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  </t>
  </si>
  <si>
    <t xml:space="preserve">к решению Переславль-Залесской </t>
  </si>
  <si>
    <t xml:space="preserve">городской Думы</t>
  </si>
  <si>
    <t xml:space="preserve">от 24.09.2020 № 75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74037891</v>
      </c>
      <c r="D9" s="13" t="n">
        <f aca="false">SUM(D10+D12)</f>
        <v>80671115</v>
      </c>
      <c r="E9" s="13" t="n">
        <f aca="false">SUM(E10+E12)</f>
        <v>31558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:C12)</f>
        <v>74037891</v>
      </c>
      <c r="D10" s="14" t="n">
        <v>140671115</v>
      </c>
      <c r="E10" s="14" t="n">
        <v>105596019</v>
      </c>
    </row>
    <row r="11" customFormat="false" ht="38.25" hidden="false" customHeight="false" outlineLevel="0" collapsed="false">
      <c r="A11" s="15" t="s">
        <v>15</v>
      </c>
      <c r="B11" s="16" t="s">
        <v>16</v>
      </c>
      <c r="C11" s="17" t="n">
        <v>74037891</v>
      </c>
      <c r="D11" s="18" t="n">
        <v>140671115</v>
      </c>
      <c r="E11" s="18" t="n">
        <v>105596019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19" t="n">
        <f aca="false">SUM(C13)</f>
        <v>0</v>
      </c>
      <c r="D12" s="14" t="n">
        <f aca="false">SUM(D13)</f>
        <v>-60000000</v>
      </c>
      <c r="E12" s="14" t="n">
        <f aca="false">E13</f>
        <v>-74037891</v>
      </c>
    </row>
    <row r="13" customFormat="false" ht="39" hidden="false" customHeight="false" outlineLevel="0" collapsed="false">
      <c r="A13" s="15" t="s">
        <v>19</v>
      </c>
      <c r="B13" s="20" t="s">
        <v>20</v>
      </c>
      <c r="C13" s="17"/>
      <c r="D13" s="18" t="n">
        <v>-60000000</v>
      </c>
      <c r="E13" s="18" t="n">
        <v>-74037891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11718750</v>
      </c>
      <c r="D14" s="13" t="n">
        <f aca="false">SUM(D17+D15)</f>
        <v>-32087500</v>
      </c>
      <c r="E14" s="13" t="n">
        <f aca="false">SUM(E17+E15)</f>
        <v>-185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7" t="n">
        <f aca="false">SUM(C16)</f>
        <v>47556250</v>
      </c>
      <c r="D15" s="17" t="n">
        <f aca="false">SUM(D16)</f>
        <v>0</v>
      </c>
      <c r="E15" s="17" t="n">
        <f aca="false">SUM(E16)</f>
        <v>0</v>
      </c>
    </row>
    <row r="16" customFormat="false" ht="25.5" hidden="false" customHeight="false" outlineLevel="0" collapsed="false">
      <c r="A16" s="15" t="s">
        <v>25</v>
      </c>
      <c r="B16" s="16" t="s">
        <v>26</v>
      </c>
      <c r="C16" s="17" t="n">
        <v>47556250</v>
      </c>
      <c r="D16" s="18"/>
      <c r="E16" s="18"/>
    </row>
    <row r="17" customFormat="false" ht="39" hidden="false" customHeight="false" outlineLevel="0" collapsed="false">
      <c r="A17" s="11" t="s">
        <v>27</v>
      </c>
      <c r="B17" s="12" t="s">
        <v>28</v>
      </c>
      <c r="C17" s="19" t="n">
        <f aca="false">SUM(C18)</f>
        <v>-59275000</v>
      </c>
      <c r="D17" s="19" t="n">
        <f aca="false">SUM(D18)</f>
        <v>-32087500</v>
      </c>
      <c r="E17" s="19" t="n">
        <f aca="false">SUM(E18)</f>
        <v>-1850000</v>
      </c>
    </row>
    <row r="18" customFormat="false" ht="25.5" hidden="false" customHeight="false" outlineLevel="0" collapsed="false">
      <c r="A18" s="15" t="s">
        <v>29</v>
      </c>
      <c r="B18" s="16" t="s">
        <v>30</v>
      </c>
      <c r="C18" s="21" t="n">
        <f aca="false">-77775000+18500000</f>
        <v>-59275000</v>
      </c>
      <c r="D18" s="21" t="n">
        <f aca="false">-28237500-2000000-1850000</f>
        <v>-32087500</v>
      </c>
      <c r="E18" s="18" t="n">
        <v>-185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0816534.8600001</v>
      </c>
      <c r="D19" s="14" t="n">
        <f aca="false">SUM(D20+D21)</f>
        <v>10000000</v>
      </c>
      <c r="E19" s="14" t="n">
        <f aca="false">SUM(E20+E21)</f>
        <v>30350000</v>
      </c>
    </row>
    <row r="20" customFormat="false" ht="26.25" hidden="false" customHeight="false" outlineLevel="0" collapsed="false">
      <c r="A20" s="15" t="s">
        <v>33</v>
      </c>
      <c r="B20" s="20" t="s">
        <v>34</v>
      </c>
      <c r="C20" s="22" t="n">
        <v>-2493581304.27</v>
      </c>
      <c r="D20" s="18" t="n">
        <v>-2189013286.65</v>
      </c>
      <c r="E20" s="18" t="n">
        <v>-2040361350.16</v>
      </c>
    </row>
    <row r="21" customFormat="false" ht="26.25" hidden="false" customHeight="false" outlineLevel="0" collapsed="false">
      <c r="A21" s="15" t="s">
        <v>35</v>
      </c>
      <c r="B21" s="20" t="s">
        <v>36</v>
      </c>
      <c r="C21" s="22" t="n">
        <v>2524397839.13</v>
      </c>
      <c r="D21" s="18" t="n">
        <v>2199013286.65</v>
      </c>
      <c r="E21" s="18" t="n">
        <v>2070711350.16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3135675.8600001</v>
      </c>
      <c r="D22" s="13" t="n">
        <f aca="false">SUM(D9+D14+D19)</f>
        <v>58583615</v>
      </c>
      <c r="E22" s="13" t="n">
        <f aca="false">SUM(E9+E14+E19)</f>
        <v>60058128</v>
      </c>
    </row>
    <row r="23" customFormat="false" ht="15.75" hidden="false" customHeight="false" outlineLevel="0" collapsed="false">
      <c r="A23" s="23"/>
      <c r="B23" s="23"/>
      <c r="C23" s="23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DUMA1</cp:lastModifiedBy>
  <cp:lastPrinted>2020-09-29T13:33:05Z</cp:lastPrinted>
  <dcterms:modified xsi:type="dcterms:W3CDTF">2020-09-29T13:34:01Z</dcterms:modified>
  <cp:revision>0</cp:revision>
  <dc:subject/>
  <dc:title/>
</cp:coreProperties>
</file>