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</t>
  </si>
  <si>
    <t xml:space="preserve">к решению Переславль-Залесской </t>
  </si>
  <si>
    <t xml:space="preserve">городской Думы</t>
  </si>
  <si>
    <t xml:space="preserve">от 26.03.2020 № 23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760512.0899997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3" t="n">
        <v>-2260177282.55</v>
      </c>
      <c r="D20" s="19" t="n">
        <v>-2358012774.65</v>
      </c>
      <c r="E20" s="19" t="n">
        <v>-2040508695.16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3" t="n">
        <v>2297937794.64</v>
      </c>
      <c r="D21" s="19" t="n">
        <v>2368012774.65</v>
      </c>
      <c r="E21" s="19" t="n">
        <v>2069008695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89777719.0899997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75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3-30T07:53:15Z</cp:lastPrinted>
  <dcterms:modified xsi:type="dcterms:W3CDTF">2020-03-30T07:53:32Z</dcterms:modified>
  <cp:revision>0</cp:revision>
  <dc:subject/>
  <dc:title/>
</cp:coreProperties>
</file>