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29.03.2018 № 28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38452700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38452700</v>
      </c>
      <c r="D10" s="14" t="n">
        <f aca="false">SUM(D11)</f>
        <v>60000000</v>
      </c>
      <c r="E10" s="14" t="n">
        <f aca="false">SUM(E11)</f>
        <v>384527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38452700</v>
      </c>
      <c r="D11" s="19" t="n">
        <v>60000000</v>
      </c>
      <c r="E11" s="19" t="n">
        <v>384527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4527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4527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9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252213369</v>
      </c>
      <c r="D20" s="19" t="n">
        <v>-1068894788</v>
      </c>
      <c r="E20" s="19" t="n">
        <v>-1052783582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338545154.67</v>
      </c>
      <c r="D21" s="19" t="n">
        <v>1121561288</v>
      </c>
      <c r="E21" s="19" t="n">
        <v>10950724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556035.6700001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3-30T12:03:57Z</cp:lastPrinted>
  <dcterms:modified xsi:type="dcterms:W3CDTF">2018-03-30T12:04:32Z</dcterms:modified>
  <cp:revision>0</cp:revision>
  <dc:subject/>
  <dc:title/>
</cp:coreProperties>
</file>