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5"/>
  </bookViews>
  <sheets>
    <sheet name="на 01.02.2018" sheetId="1" state="visible" r:id="rId2"/>
    <sheet name="за апрель" sheetId="2" state="visible" r:id="rId3"/>
    <sheet name="за май" sheetId="3" state="visible" r:id="rId4"/>
    <sheet name="на 01.07.2018" sheetId="4" state="visible" r:id="rId5"/>
    <sheet name="на 01 августа" sheetId="5" state="visible" r:id="rId6"/>
    <sheet name="на 01.01.2019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6">
  <si>
    <t xml:space="preserve">Приложение №</t>
  </si>
  <si>
    <t xml:space="preserve">к решению собрания представителей </t>
  </si>
  <si>
    <t xml:space="preserve">Исполнение бюджета по финансовой помощи поселениям за  2018 год (на 01.02.2018)</t>
  </si>
  <si>
    <t xml:space="preserve">Наименование</t>
  </si>
  <si>
    <t xml:space="preserve">итого</t>
  </si>
  <si>
    <t xml:space="preserve">Пригородное</t>
  </si>
  <si>
    <t xml:space="preserve">Нагорьевское</t>
  </si>
  <si>
    <r>
      <rPr>
        <sz val="11"/>
        <rFont val="Arial Cyr"/>
        <family val="2"/>
        <charset val="204"/>
      </rPr>
      <t xml:space="preserve">Р</t>
    </r>
    <r>
      <rPr>
        <b val="true"/>
        <sz val="11"/>
        <rFont val="Arial Cyr"/>
        <family val="2"/>
        <charset val="204"/>
      </rPr>
      <t xml:space="preserve">язанцевское</t>
    </r>
  </si>
  <si>
    <t xml:space="preserve">исполнено</t>
  </si>
  <si>
    <t xml:space="preserve">% вып.</t>
  </si>
  <si>
    <t xml:space="preserve">Дотация на выравнивание уровня финансовой обеспеченности из бюджета области                                            </t>
  </si>
  <si>
    <t xml:space="preserve">ИТОГО Дотация:</t>
  </si>
  <si>
    <t xml:space="preserve">Субсидия на дорожное хозяйство    </t>
  </si>
  <si>
    <t xml:space="preserve"> Субсидия на реализацию мероприятий по строительству и реконструкции объектов водоснабжения и водоотведения за счёт средств областного бюджета</t>
  </si>
  <si>
    <t xml:space="preserve">Субсидия на капитальный ремонт и ремонт дворовых территорий многоквартирных домов  </t>
  </si>
  <si>
    <t xml:space="preserve">Субсидия на благоустройство населённых пунктов Ярославской области                                    </t>
  </si>
  <si>
    <t xml:space="preserve">Субсидия на развитие сети плоскостных спортивных сооружений в муниципальных образованиях области                                              </t>
  </si>
  <si>
    <t xml:space="preserve">Субсидия на проведение капитального ремонта МУК                                                          </t>
  </si>
  <si>
    <t xml:space="preserve">Субсидия на повышение оплаты труда работников МУ в сфере культуры                  </t>
  </si>
  <si>
    <t xml:space="preserve">ИТОГО Субсидия:</t>
  </si>
  <si>
    <t xml:space="preserve">Субвенция на осуществление первичного воинского учета на территориях, где отсутствуют военные комиссариаты                 </t>
  </si>
  <si>
    <t xml:space="preserve">ИТОГО Субвенция:</t>
  </si>
  <si>
    <t xml:space="preserve">Расходы возникающие при выполнении полномочий органов местного самоуправления поселений, по вопросам местного значения  </t>
  </si>
  <si>
    <t xml:space="preserve">Мероприятия в области физической культуры и спорта                                                                                   </t>
  </si>
  <si>
    <t xml:space="preserve">Иные межбюджетные трансферты из бюджета района на содержание и ремонт автодорог вне границ населенных пунктов                                </t>
  </si>
  <si>
    <t xml:space="preserve">Строительство и реконструкция шахтных колодцев                                             </t>
  </si>
  <si>
    <t xml:space="preserve">Межбюджетные трансферты из комплектование книжных фондов библиотек муниципальных образований за счет средств областного бюджета                                         </t>
  </si>
  <si>
    <t xml:space="preserve">Иные межбюджетные трансферты из комплектование книжных фондов библиотек муниципальных образований Ярославской области за счет средств федерального бюджета                                            </t>
  </si>
  <si>
    <t xml:space="preserve">Межбюджетные трансферты на подключение общедоступных библиотек МО области к сети Интернет и развитие системы библиотечного дела с учетом задачи расширения информационных технологий и оцифровки за счет средств ФБ                   </t>
  </si>
  <si>
    <t xml:space="preserve">Мероприятия по содействию решению вопросов местного значения по обращениям депутатов ЯОД                                                  </t>
  </si>
  <si>
    <t xml:space="preserve">ИТОГО Иные:</t>
  </si>
  <si>
    <t xml:space="preserve">И Т О Г О (по вертикали)</t>
  </si>
  <si>
    <t xml:space="preserve">Исполнение бюджета по финансовой помощи поселениям за  2018 год (на 01.05.2018)</t>
  </si>
  <si>
    <t xml:space="preserve">Дотация  на реализацию мероприятий, предусмотренных НПА ОГВ ЯО</t>
  </si>
  <si>
    <t xml:space="preserve">Субсидия на реализацию мероприятий инициативного бюджетирования                                   </t>
  </si>
  <si>
    <t xml:space="preserve">Исполнение бюджета по финансовой помощи поселениям за  2018 год (на 01.06.2018)</t>
  </si>
  <si>
    <t xml:space="preserve">Исполнение бюджета по финансовой помощи поселениям за  2018 год (на 01.07.2018)</t>
  </si>
  <si>
    <t xml:space="preserve">Межбюджетные трансферты из районного бюджета на выполнение постановления по итогам спартакиады</t>
  </si>
  <si>
    <t xml:space="preserve">Исполнение бюджета по финансовой помощи поселениям за  2018 год (на 01.08.2018)</t>
  </si>
  <si>
    <t xml:space="preserve">Приложение  8  </t>
  </si>
  <si>
    <t xml:space="preserve">к решению Переславль-Залесской</t>
  </si>
  <si>
    <t xml:space="preserve">городской Думы</t>
  </si>
  <si>
    <t xml:space="preserve">от 30.05.2019 № 54</t>
  </si>
  <si>
    <t xml:space="preserve">            Исполнение бюджета района по финансовой помощи  поселениям за 2018 год</t>
  </si>
  <si>
    <t xml:space="preserve">(руб.)</t>
  </si>
  <si>
    <t xml:space="preserve">Рязанцевско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 yyyy;@"/>
    <numFmt numFmtId="166" formatCode="General"/>
    <numFmt numFmtId="167" formatCode="0.0"/>
    <numFmt numFmtId="168" formatCode="#,##0"/>
    <numFmt numFmtId="169" formatCode="#,##0.00;[RED]\-#,##0.00;0.00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9"/>
      <color rgb="FF80008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FE7F5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3DEB3D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11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5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6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23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7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7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9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9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  <colors>
    <indexedColors>
      <rgbColor rgb="FF000000"/>
      <rgbColor rgb="FFFFFFFF"/>
      <rgbColor rgb="FFFF0000"/>
      <rgbColor rgb="FF3DEB3D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FE7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"/>
  <sheetViews>
    <sheetView showFormulas="false" showGridLines="fals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32.66"/>
    <col collapsed="false" customWidth="true" hidden="false" outlineLevel="0" max="2" min="2" style="0" width="9.66"/>
    <col collapsed="false" customWidth="true" hidden="false" outlineLevel="0" max="3" min="3" style="0" width="11.1"/>
    <col collapsed="false" customWidth="true" hidden="false" outlineLevel="0" max="4" min="4" style="0" width="7.32"/>
    <col collapsed="false" customWidth="true" hidden="false" outlineLevel="0" max="5" min="5" style="0" width="10.43"/>
    <col collapsed="false" customWidth="true" hidden="false" outlineLevel="0" max="6" min="6" style="0" width="8.99"/>
    <col collapsed="false" customWidth="true" hidden="false" outlineLevel="0" max="7" min="7" style="0" width="7.32"/>
    <col collapsed="false" customWidth="true" hidden="false" outlineLevel="0" max="8" min="8" style="0" width="9.77"/>
    <col collapsed="false" customWidth="true" hidden="false" outlineLevel="0" max="9" min="9" style="0" width="10.32"/>
    <col collapsed="false" customWidth="true" hidden="false" outlineLevel="0" max="10" min="10" style="0" width="8.76"/>
    <col collapsed="false" customWidth="true" hidden="false" outlineLevel="0" max="11" min="11" style="0" width="9.77"/>
    <col collapsed="false" customWidth="true" hidden="false" outlineLevel="0" max="12" min="12" style="0" width="10.2"/>
    <col collapsed="false" customWidth="true" hidden="false" outlineLevel="0" max="13" min="13" style="0" width="7.66"/>
  </cols>
  <sheetData>
    <row r="2" s="2" customFormat="true" ht="14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 t="s">
        <v>0</v>
      </c>
      <c r="J2" s="1"/>
      <c r="K2" s="1"/>
      <c r="L2" s="1"/>
      <c r="M2" s="1"/>
    </row>
    <row r="3" s="2" customFormat="true" ht="14.4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 t="s">
        <v>1</v>
      </c>
      <c r="J3" s="1"/>
      <c r="K3" s="1"/>
      <c r="L3" s="1"/>
      <c r="M3" s="1"/>
    </row>
    <row r="4" s="2" customFormat="true" ht="14.4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s="2" customFormat="true" ht="15.6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2" customFormat="true" ht="8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s="2" customFormat="true" ht="24" hidden="false" customHeight="true" outlineLevel="0" collapsed="false">
      <c r="A7" s="4" t="s">
        <v>3</v>
      </c>
      <c r="B7" s="5" t="s">
        <v>4</v>
      </c>
      <c r="C7" s="5"/>
      <c r="D7" s="5"/>
      <c r="E7" s="6" t="s">
        <v>5</v>
      </c>
      <c r="F7" s="6"/>
      <c r="G7" s="6"/>
      <c r="H7" s="7" t="s">
        <v>6</v>
      </c>
      <c r="I7" s="7"/>
      <c r="J7" s="7"/>
      <c r="K7" s="8" t="s">
        <v>7</v>
      </c>
      <c r="L7" s="8"/>
      <c r="M7" s="8"/>
    </row>
    <row r="8" s="2" customFormat="true" ht="24" hidden="false" customHeight="true" outlineLevel="0" collapsed="false">
      <c r="A8" s="9"/>
      <c r="B8" s="10" t="s">
        <v>4</v>
      </c>
      <c r="C8" s="10" t="s">
        <v>8</v>
      </c>
      <c r="D8" s="11" t="s">
        <v>9</v>
      </c>
      <c r="E8" s="12" t="s">
        <v>4</v>
      </c>
      <c r="F8" s="10" t="s">
        <v>8</v>
      </c>
      <c r="G8" s="11" t="s">
        <v>9</v>
      </c>
      <c r="H8" s="13" t="s">
        <v>4</v>
      </c>
      <c r="I8" s="10" t="s">
        <v>8</v>
      </c>
      <c r="J8" s="11" t="s">
        <v>9</v>
      </c>
      <c r="K8" s="14" t="s">
        <v>4</v>
      </c>
      <c r="L8" s="10" t="s">
        <v>8</v>
      </c>
      <c r="M8" s="11" t="s">
        <v>9</v>
      </c>
    </row>
    <row r="9" s="2" customFormat="true" ht="11.55" hidden="true" customHeight="true" outlineLevel="0" collapsed="false">
      <c r="A9" s="15"/>
      <c r="B9" s="15"/>
      <c r="C9" s="16"/>
      <c r="D9" s="17"/>
      <c r="E9" s="18"/>
      <c r="F9" s="16"/>
      <c r="G9" s="17"/>
      <c r="H9" s="19"/>
      <c r="I9" s="20"/>
      <c r="J9" s="21"/>
      <c r="K9" s="22"/>
      <c r="L9" s="23"/>
      <c r="M9" s="17"/>
    </row>
    <row r="10" s="2" customFormat="true" ht="41.25" hidden="false" customHeight="true" outlineLevel="0" collapsed="false">
      <c r="A10" s="24" t="s">
        <v>10</v>
      </c>
      <c r="B10" s="25" t="n">
        <f aca="false">H10+K10</f>
        <v>26478000</v>
      </c>
      <c r="C10" s="26" t="n">
        <f aca="false">SUM(F10+I10+L10)</f>
        <v>2206500</v>
      </c>
      <c r="D10" s="27" t="n">
        <f aca="false">C10*100/B10</f>
        <v>8.33333333333333</v>
      </c>
      <c r="E10" s="28" t="n">
        <v>0</v>
      </c>
      <c r="F10" s="29" t="n">
        <v>0</v>
      </c>
      <c r="G10" s="27"/>
      <c r="H10" s="30" t="n">
        <v>14839000</v>
      </c>
      <c r="I10" s="29" t="n">
        <v>1236583</v>
      </c>
      <c r="J10" s="31" t="n">
        <f aca="false">I10*100/H10</f>
        <v>8.33333108700047</v>
      </c>
      <c r="K10" s="30" t="n">
        <v>11639000</v>
      </c>
      <c r="L10" s="29" t="n">
        <v>969917</v>
      </c>
      <c r="M10" s="27" t="n">
        <f aca="false">L10*100/K10</f>
        <v>8.33333619726781</v>
      </c>
    </row>
    <row r="11" s="2" customFormat="true" ht="15.75" hidden="false" customHeight="true" outlineLevel="0" collapsed="false">
      <c r="A11" s="32" t="s">
        <v>11</v>
      </c>
      <c r="B11" s="33" t="n">
        <f aca="false">SUM(B10:B10)</f>
        <v>26478000</v>
      </c>
      <c r="C11" s="33" t="n">
        <f aca="false">SUM(C10:C10)</f>
        <v>2206500</v>
      </c>
      <c r="D11" s="34" t="n">
        <f aca="false">C11*100/B11</f>
        <v>8.33333333333333</v>
      </c>
      <c r="E11" s="35" t="n">
        <f aca="false">SUM(E10:E10)</f>
        <v>0</v>
      </c>
      <c r="F11" s="33" t="n">
        <f aca="false">SUM(F10:F10)</f>
        <v>0</v>
      </c>
      <c r="G11" s="33" t="n">
        <f aca="false">SUM(G10:G10)</f>
        <v>0</v>
      </c>
      <c r="H11" s="33" t="n">
        <f aca="false">SUM(H10:H10)</f>
        <v>14839000</v>
      </c>
      <c r="I11" s="33" t="n">
        <f aca="false">SUM(I10:I10)</f>
        <v>1236583</v>
      </c>
      <c r="J11" s="34" t="n">
        <f aca="false">I11*100/H11</f>
        <v>8.33333108700047</v>
      </c>
      <c r="K11" s="33" t="n">
        <f aca="false">SUM(K10:K10)</f>
        <v>11639000</v>
      </c>
      <c r="L11" s="33" t="n">
        <f aca="false">SUM(L10:L10)</f>
        <v>969917</v>
      </c>
      <c r="M11" s="27" t="n">
        <f aca="false">L11*100/K11</f>
        <v>8.33333619726781</v>
      </c>
    </row>
    <row r="12" s="2" customFormat="true" ht="24.15" hidden="false" customHeight="true" outlineLevel="0" collapsed="false">
      <c r="A12" s="36" t="s">
        <v>12</v>
      </c>
      <c r="B12" s="25" t="n">
        <f aca="false">SUM(E12+H12+K12)</f>
        <v>0</v>
      </c>
      <c r="C12" s="26" t="n">
        <f aca="false">SUM(F12+I12+L12)</f>
        <v>0</v>
      </c>
      <c r="D12" s="27" t="e">
        <f aca="false">C12*100/B12</f>
        <v>#DIV/0!</v>
      </c>
      <c r="E12" s="28"/>
      <c r="F12" s="29"/>
      <c r="G12" s="31" t="e">
        <f aca="false">F12*100/E12</f>
        <v>#DIV/0!</v>
      </c>
      <c r="H12" s="37"/>
      <c r="I12" s="37"/>
      <c r="J12" s="31" t="e">
        <f aca="false">I12*100/H12</f>
        <v>#DIV/0!</v>
      </c>
      <c r="K12" s="38"/>
      <c r="L12" s="29"/>
      <c r="M12" s="27" t="e">
        <f aca="false">L12*100/K12</f>
        <v>#DIV/0!</v>
      </c>
    </row>
    <row r="13" s="2" customFormat="true" ht="56.85" hidden="false" customHeight="true" outlineLevel="0" collapsed="false">
      <c r="A13" s="36" t="s">
        <v>13</v>
      </c>
      <c r="B13" s="25" t="n">
        <f aca="false">SUM(E13+H13+K13)</f>
        <v>0</v>
      </c>
      <c r="C13" s="26" t="n">
        <f aca="false">SUM(F13+I13+L13)</f>
        <v>0</v>
      </c>
      <c r="D13" s="27" t="e">
        <f aca="false">C13*100/B13</f>
        <v>#DIV/0!</v>
      </c>
      <c r="E13" s="28"/>
      <c r="F13" s="29"/>
      <c r="G13" s="31" t="e">
        <f aca="false">F13*100/E13</f>
        <v>#DIV/0!</v>
      </c>
      <c r="H13" s="37"/>
      <c r="I13" s="29"/>
      <c r="J13" s="31" t="e">
        <f aca="false">I13*100/H13</f>
        <v>#DIV/0!</v>
      </c>
      <c r="K13" s="38"/>
      <c r="L13" s="29"/>
      <c r="M13" s="27" t="e">
        <f aca="false">L13*100/K13</f>
        <v>#DIV/0!</v>
      </c>
    </row>
    <row r="14" s="2" customFormat="true" ht="37.35" hidden="false" customHeight="true" outlineLevel="0" collapsed="false">
      <c r="A14" s="36" t="s">
        <v>14</v>
      </c>
      <c r="B14" s="25" t="n">
        <f aca="false">SUM(E14+H14+K14)</f>
        <v>0</v>
      </c>
      <c r="C14" s="26" t="n">
        <f aca="false">SUM(F14+I14+L14)</f>
        <v>0</v>
      </c>
      <c r="D14" s="27" t="e">
        <f aca="false">C14*100/B14</f>
        <v>#DIV/0!</v>
      </c>
      <c r="E14" s="28"/>
      <c r="F14" s="29"/>
      <c r="G14" s="31" t="e">
        <f aca="false">F14*100/E14</f>
        <v>#DIV/0!</v>
      </c>
      <c r="H14" s="37"/>
      <c r="I14" s="29"/>
      <c r="J14" s="31" t="e">
        <f aca="false">I14*100/H14</f>
        <v>#DIV/0!</v>
      </c>
      <c r="K14" s="38"/>
      <c r="L14" s="29"/>
      <c r="M14" s="27" t="e">
        <f aca="false">L14*100/K14</f>
        <v>#DIV/0!</v>
      </c>
    </row>
    <row r="15" s="2" customFormat="true" ht="33.9" hidden="false" customHeight="true" outlineLevel="0" collapsed="false">
      <c r="A15" s="36" t="s">
        <v>15</v>
      </c>
      <c r="B15" s="25" t="n">
        <f aca="false">SUM(E15+H15+K15)</f>
        <v>0</v>
      </c>
      <c r="C15" s="26" t="n">
        <f aca="false">SUM(F15+I15+L15)</f>
        <v>0</v>
      </c>
      <c r="D15" s="27"/>
      <c r="E15" s="39"/>
      <c r="F15" s="29"/>
      <c r="G15" s="31" t="e">
        <f aca="false">F15*100/E15</f>
        <v>#DIV/0!</v>
      </c>
      <c r="H15" s="37"/>
      <c r="I15" s="29"/>
      <c r="J15" s="31"/>
      <c r="K15" s="38"/>
      <c r="L15" s="29"/>
      <c r="M15" s="27"/>
    </row>
    <row r="16" s="2" customFormat="true" ht="40.65" hidden="false" customHeight="true" outlineLevel="0" collapsed="false">
      <c r="A16" s="36" t="s">
        <v>16</v>
      </c>
      <c r="B16" s="25" t="n">
        <f aca="false">SUM(E16+H16+K16)</f>
        <v>0</v>
      </c>
      <c r="C16" s="26" t="n">
        <f aca="false">SUM(F16+I16+L16)</f>
        <v>0</v>
      </c>
      <c r="D16" s="27" t="e">
        <f aca="false">C16*100/B16</f>
        <v>#DIV/0!</v>
      </c>
      <c r="E16" s="28"/>
      <c r="F16" s="29"/>
      <c r="G16" s="31" t="e">
        <f aca="false">F16*100/E16</f>
        <v>#DIV/0!</v>
      </c>
      <c r="H16" s="37"/>
      <c r="I16" s="29"/>
      <c r="J16" s="31" t="e">
        <f aca="false">I16*100/H16</f>
        <v>#DIV/0!</v>
      </c>
      <c r="K16" s="38"/>
      <c r="L16" s="29"/>
      <c r="M16" s="27"/>
    </row>
    <row r="17" s="2" customFormat="true" ht="29.1" hidden="false" customHeight="true" outlineLevel="0" collapsed="false">
      <c r="A17" s="36" t="s">
        <v>17</v>
      </c>
      <c r="B17" s="25" t="n">
        <f aca="false">SUM(E17+H17+K17)</f>
        <v>0</v>
      </c>
      <c r="C17" s="26" t="n">
        <f aca="false">SUM(F17+I17+L17)</f>
        <v>0</v>
      </c>
      <c r="D17" s="27" t="e">
        <f aca="false">C17*100/B17</f>
        <v>#DIV/0!</v>
      </c>
      <c r="E17" s="28"/>
      <c r="F17" s="29"/>
      <c r="G17" s="31" t="e">
        <f aca="false">F17*100/E17</f>
        <v>#DIV/0!</v>
      </c>
      <c r="H17" s="37"/>
      <c r="I17" s="29"/>
      <c r="J17" s="31" t="e">
        <f aca="false">I17*100/H17</f>
        <v>#DIV/0!</v>
      </c>
      <c r="K17" s="38"/>
      <c r="L17" s="29"/>
      <c r="M17" s="27" t="e">
        <f aca="false">L17*100/K17</f>
        <v>#DIV/0!</v>
      </c>
    </row>
    <row r="18" s="2" customFormat="true" ht="26.55" hidden="false" customHeight="true" outlineLevel="0" collapsed="false">
      <c r="A18" s="36" t="s">
        <v>18</v>
      </c>
      <c r="B18" s="25" t="n">
        <f aca="false">SUM(E18+H18+K18)</f>
        <v>2624174</v>
      </c>
      <c r="C18" s="26" t="n">
        <f aca="false">SUM(F18+I18+L18)</f>
        <v>0</v>
      </c>
      <c r="D18" s="27" t="n">
        <f aca="false">C18*100/B18</f>
        <v>0</v>
      </c>
      <c r="E18" s="40" t="n">
        <v>1214120</v>
      </c>
      <c r="F18" s="41"/>
      <c r="G18" s="31" t="n">
        <f aca="false">F18*100/E18</f>
        <v>0</v>
      </c>
      <c r="H18" s="37" t="n">
        <v>718365</v>
      </c>
      <c r="I18" s="29"/>
      <c r="J18" s="31" t="n">
        <f aca="false">I18*100/H18</f>
        <v>0</v>
      </c>
      <c r="K18" s="38" t="n">
        <v>691689</v>
      </c>
      <c r="L18" s="29"/>
      <c r="M18" s="27" t="n">
        <f aca="false">L18*100/K18</f>
        <v>0</v>
      </c>
    </row>
    <row r="19" s="2" customFormat="true" ht="12.75" hidden="false" customHeight="true" outlineLevel="0" collapsed="false">
      <c r="A19" s="42" t="s">
        <v>19</v>
      </c>
      <c r="B19" s="43" t="n">
        <f aca="false">SUM(B12:B18)</f>
        <v>2624174</v>
      </c>
      <c r="C19" s="43" t="n">
        <f aca="false">SUM(C12:C18)</f>
        <v>0</v>
      </c>
      <c r="D19" s="34" t="n">
        <f aca="false">C19*100/B19</f>
        <v>0</v>
      </c>
      <c r="E19" s="44" t="n">
        <f aca="false">SUM(E12:E18)</f>
        <v>1214120</v>
      </c>
      <c r="F19" s="43" t="n">
        <f aca="false">SUM(F12:F18)</f>
        <v>0</v>
      </c>
      <c r="G19" s="34" t="n">
        <f aca="false">F19*100/E19</f>
        <v>0</v>
      </c>
      <c r="H19" s="43" t="n">
        <f aca="false">SUM(H12:H18)</f>
        <v>718365</v>
      </c>
      <c r="I19" s="43" t="n">
        <f aca="false">SUM(I12:I18)</f>
        <v>0</v>
      </c>
      <c r="J19" s="34" t="n">
        <f aca="false">I19*100/H19</f>
        <v>0</v>
      </c>
      <c r="K19" s="43" t="n">
        <f aca="false">SUM(K12:K18)</f>
        <v>691689</v>
      </c>
      <c r="L19" s="43" t="n">
        <f aca="false">SUM(L12:L18)</f>
        <v>0</v>
      </c>
      <c r="M19" s="27" t="n">
        <f aca="false">L19*100/K19</f>
        <v>0</v>
      </c>
    </row>
    <row r="20" s="2" customFormat="true" ht="48" hidden="false" customHeight="true" outlineLevel="0" collapsed="false">
      <c r="A20" s="36" t="s">
        <v>20</v>
      </c>
      <c r="B20" s="25" t="n">
        <f aca="false">SUM(E20+H20+K20)</f>
        <v>583977</v>
      </c>
      <c r="C20" s="26"/>
      <c r="D20" s="27" t="n">
        <f aca="false">C20*100/B20</f>
        <v>0</v>
      </c>
      <c r="E20" s="45" t="n">
        <v>194659</v>
      </c>
      <c r="F20" s="46"/>
      <c r="G20" s="31" t="n">
        <f aca="false">F20*100/E20</f>
        <v>0</v>
      </c>
      <c r="H20" s="45" t="n">
        <v>194659</v>
      </c>
      <c r="I20" s="41"/>
      <c r="J20" s="31" t="n">
        <f aca="false">I20*100/H20</f>
        <v>0</v>
      </c>
      <c r="K20" s="45" t="n">
        <v>194659</v>
      </c>
      <c r="L20" s="41"/>
      <c r="M20" s="27" t="n">
        <f aca="false">L20*100/K20</f>
        <v>0</v>
      </c>
    </row>
    <row r="21" s="2" customFormat="true" ht="15" hidden="false" customHeight="true" outlineLevel="0" collapsed="false">
      <c r="A21" s="47" t="s">
        <v>21</v>
      </c>
      <c r="B21" s="48" t="n">
        <f aca="false">SUM(B20)</f>
        <v>583977</v>
      </c>
      <c r="C21" s="48" t="n">
        <f aca="false">SUM(C20)</f>
        <v>0</v>
      </c>
      <c r="D21" s="34" t="n">
        <f aca="false">C21*100/B21</f>
        <v>0</v>
      </c>
      <c r="E21" s="49" t="n">
        <f aca="false">SUM(E20)</f>
        <v>194659</v>
      </c>
      <c r="F21" s="48" t="n">
        <f aca="false">SUM(F20)</f>
        <v>0</v>
      </c>
      <c r="G21" s="34" t="n">
        <f aca="false">F21*100/E21</f>
        <v>0</v>
      </c>
      <c r="H21" s="48" t="n">
        <f aca="false">SUM(H20)</f>
        <v>194659</v>
      </c>
      <c r="I21" s="48" t="n">
        <f aca="false">SUM(I20)</f>
        <v>0</v>
      </c>
      <c r="J21" s="34" t="n">
        <f aca="false">I21*100/H21</f>
        <v>0</v>
      </c>
      <c r="K21" s="48" t="n">
        <f aca="false">SUM(K20)</f>
        <v>194659</v>
      </c>
      <c r="L21" s="48" t="n">
        <f aca="false">SUM(L20)</f>
        <v>0</v>
      </c>
      <c r="M21" s="27" t="n">
        <f aca="false">L21*100/K21</f>
        <v>0</v>
      </c>
    </row>
    <row r="22" s="51" customFormat="true" ht="42.6" hidden="false" customHeight="true" outlineLevel="0" collapsed="false">
      <c r="A22" s="50" t="s">
        <v>22</v>
      </c>
      <c r="B22" s="25" t="n">
        <f aca="false">SUM(E22+H22+K22)</f>
        <v>0</v>
      </c>
      <c r="C22" s="26" t="n">
        <f aca="false">SUM(F22+I22+L22)</f>
        <v>0</v>
      </c>
      <c r="D22" s="27" t="e">
        <f aca="false">C22*100/B22</f>
        <v>#DIV/0!</v>
      </c>
      <c r="E22" s="28"/>
      <c r="F22" s="29"/>
      <c r="G22" s="31" t="e">
        <f aca="false">F22*100/E22</f>
        <v>#DIV/0!</v>
      </c>
      <c r="H22" s="29"/>
      <c r="I22" s="29"/>
      <c r="J22" s="31" t="e">
        <f aca="false">I22*100/H22</f>
        <v>#DIV/0!</v>
      </c>
      <c r="K22" s="41"/>
      <c r="L22" s="41"/>
      <c r="M22" s="27" t="e">
        <f aca="false">L22*100/K22</f>
        <v>#DIV/0!</v>
      </c>
    </row>
    <row r="23" s="2" customFormat="true" ht="31.2" hidden="false" customHeight="true" outlineLevel="0" collapsed="false">
      <c r="A23" s="36" t="s">
        <v>23</v>
      </c>
      <c r="B23" s="25" t="n">
        <f aca="false">SUM(E23+H23+K23)</f>
        <v>0</v>
      </c>
      <c r="C23" s="26" t="n">
        <f aca="false">SUM(F23+I23+L23)</f>
        <v>0</v>
      </c>
      <c r="D23" s="27"/>
      <c r="E23" s="28"/>
      <c r="F23" s="29"/>
      <c r="G23" s="31"/>
      <c r="H23" s="37"/>
      <c r="I23" s="29"/>
      <c r="J23" s="31"/>
      <c r="K23" s="38"/>
      <c r="L23" s="29"/>
      <c r="M23" s="27"/>
    </row>
    <row r="24" s="2" customFormat="true" ht="46.95" hidden="false" customHeight="true" outlineLevel="0" collapsed="false">
      <c r="A24" s="36" t="s">
        <v>24</v>
      </c>
      <c r="B24" s="25" t="n">
        <f aca="false">SUM(E24+H24+K24)</f>
        <v>0</v>
      </c>
      <c r="C24" s="26" t="n">
        <f aca="false">SUM(F24+I24+L24)</f>
        <v>0</v>
      </c>
      <c r="D24" s="27" t="e">
        <f aca="false">C24*100/B24</f>
        <v>#DIV/0!</v>
      </c>
      <c r="E24" s="28"/>
      <c r="F24" s="29"/>
      <c r="G24" s="31" t="e">
        <f aca="false">F24*100/E24</f>
        <v>#DIV/0!</v>
      </c>
      <c r="H24" s="37"/>
      <c r="I24" s="29"/>
      <c r="J24" s="31" t="e">
        <f aca="false">I24*100/H24</f>
        <v>#DIV/0!</v>
      </c>
      <c r="K24" s="38"/>
      <c r="L24" s="29"/>
      <c r="M24" s="27" t="e">
        <f aca="false">L24*100/K24</f>
        <v>#DIV/0!</v>
      </c>
    </row>
    <row r="25" s="2" customFormat="true" ht="27.75" hidden="false" customHeight="true" outlineLevel="0" collapsed="false">
      <c r="A25" s="36" t="s">
        <v>25</v>
      </c>
      <c r="B25" s="25" t="n">
        <f aca="false">SUM(E25+H25+K25)</f>
        <v>0</v>
      </c>
      <c r="C25" s="26" t="n">
        <f aca="false">SUM(F25+I25+L25)</f>
        <v>0</v>
      </c>
      <c r="D25" s="27" t="e">
        <f aca="false">C25*100/B25</f>
        <v>#DIV/0!</v>
      </c>
      <c r="E25" s="28"/>
      <c r="F25" s="29"/>
      <c r="G25" s="31" t="e">
        <f aca="false">F25*100/E25</f>
        <v>#DIV/0!</v>
      </c>
      <c r="H25" s="37"/>
      <c r="I25" s="29"/>
      <c r="J25" s="31" t="e">
        <f aca="false">I25*100/H25</f>
        <v>#DIV/0!</v>
      </c>
      <c r="K25" s="38"/>
      <c r="L25" s="29"/>
      <c r="M25" s="27" t="e">
        <f aca="false">L25*100/K25</f>
        <v>#DIV/0!</v>
      </c>
    </row>
    <row r="26" s="2" customFormat="true" ht="52.5" hidden="false" customHeight="true" outlineLevel="0" collapsed="false">
      <c r="A26" s="36" t="s">
        <v>26</v>
      </c>
      <c r="B26" s="25" t="n">
        <f aca="false">SUM(E26+H26+K26)</f>
        <v>0</v>
      </c>
      <c r="C26" s="26" t="n">
        <f aca="false">SUM(F26+I26+L26)</f>
        <v>0</v>
      </c>
      <c r="D26" s="27" t="e">
        <f aca="false">C26*100/B26</f>
        <v>#DIV/0!</v>
      </c>
      <c r="E26" s="52"/>
      <c r="F26" s="53"/>
      <c r="G26" s="31" t="e">
        <f aca="false">F26*100/E26</f>
        <v>#DIV/0!</v>
      </c>
      <c r="H26" s="37"/>
      <c r="I26" s="37"/>
      <c r="J26" s="31" t="e">
        <f aca="false">I26*100/H26</f>
        <v>#DIV/0!</v>
      </c>
      <c r="K26" s="38"/>
      <c r="L26" s="38"/>
      <c r="M26" s="27" t="e">
        <f aca="false">L26*100/K26</f>
        <v>#DIV/0!</v>
      </c>
    </row>
    <row r="27" s="2" customFormat="true" ht="62.55" hidden="false" customHeight="true" outlineLevel="0" collapsed="false">
      <c r="A27" s="36" t="s">
        <v>27</v>
      </c>
      <c r="B27" s="25" t="n">
        <f aca="false">SUM(E27+H27+K27)</f>
        <v>0</v>
      </c>
      <c r="C27" s="26" t="n">
        <f aca="false">SUM(F27+I27+L27)</f>
        <v>0</v>
      </c>
      <c r="D27" s="27" t="e">
        <f aca="false">C27*100/B27</f>
        <v>#DIV/0!</v>
      </c>
      <c r="E27" s="52"/>
      <c r="F27" s="54"/>
      <c r="G27" s="31" t="e">
        <f aca="false">F27*100/E27</f>
        <v>#DIV/0!</v>
      </c>
      <c r="H27" s="55"/>
      <c r="I27" s="56"/>
      <c r="J27" s="31" t="e">
        <f aca="false">I27*100/H27</f>
        <v>#DIV/0!</v>
      </c>
      <c r="K27" s="57"/>
      <c r="L27" s="58"/>
      <c r="M27" s="27" t="e">
        <f aca="false">L27*100/K27</f>
        <v>#DIV/0!</v>
      </c>
    </row>
    <row r="28" s="2" customFormat="true" ht="69.6" hidden="false" customHeight="true" outlineLevel="0" collapsed="false">
      <c r="A28" s="36" t="s">
        <v>28</v>
      </c>
      <c r="B28" s="25" t="n">
        <f aca="false">SUM(E28+H28+K28)</f>
        <v>0</v>
      </c>
      <c r="C28" s="26" t="n">
        <f aca="false">SUM(F28+I28+L28)</f>
        <v>0</v>
      </c>
      <c r="D28" s="27" t="e">
        <f aca="false">C28*100/B28</f>
        <v>#DIV/0!</v>
      </c>
      <c r="E28" s="28"/>
      <c r="F28" s="29"/>
      <c r="G28" s="31"/>
      <c r="H28" s="37"/>
      <c r="I28" s="29"/>
      <c r="J28" s="31"/>
      <c r="K28" s="38"/>
      <c r="L28" s="29"/>
      <c r="M28" s="27" t="e">
        <f aca="false">L28*100/K28</f>
        <v>#DIV/0!</v>
      </c>
    </row>
    <row r="29" s="2" customFormat="true" ht="39.75" hidden="false" customHeight="true" outlineLevel="0" collapsed="false">
      <c r="A29" s="36" t="s">
        <v>29</v>
      </c>
      <c r="B29" s="25" t="n">
        <f aca="false">SUM(E29+H29+K29)</f>
        <v>0</v>
      </c>
      <c r="C29" s="26" t="n">
        <f aca="false">SUM(F29+I29+L29)</f>
        <v>0</v>
      </c>
      <c r="D29" s="27" t="e">
        <f aca="false">C29*100/B29</f>
        <v>#DIV/0!</v>
      </c>
      <c r="E29" s="59"/>
      <c r="F29" s="60"/>
      <c r="G29" s="31"/>
      <c r="H29" s="55"/>
      <c r="I29" s="60"/>
      <c r="J29" s="31" t="e">
        <f aca="false">I29*100/H29</f>
        <v>#DIV/0!</v>
      </c>
      <c r="K29" s="57"/>
      <c r="L29" s="60"/>
      <c r="M29" s="27" t="e">
        <f aca="false">L29*100/K29</f>
        <v>#DIV/0!</v>
      </c>
    </row>
    <row r="30" s="2" customFormat="true" ht="14.4" hidden="false" customHeight="false" outlineLevel="0" collapsed="false">
      <c r="A30" s="61" t="s">
        <v>30</v>
      </c>
      <c r="B30" s="62" t="n">
        <f aca="false">SUM(B22:B29)</f>
        <v>0</v>
      </c>
      <c r="C30" s="62" t="n">
        <f aca="false">SUM(C22:C29)</f>
        <v>0</v>
      </c>
      <c r="D30" s="34" t="e">
        <f aca="false">C30*100/B30</f>
        <v>#DIV/0!</v>
      </c>
      <c r="E30" s="63" t="n">
        <f aca="false">SUM(E22:E29)</f>
        <v>0</v>
      </c>
      <c r="F30" s="62" t="n">
        <f aca="false">SUM(F22:F29)</f>
        <v>0</v>
      </c>
      <c r="G30" s="34" t="e">
        <f aca="false">F30*100/E30</f>
        <v>#DIV/0!</v>
      </c>
      <c r="H30" s="62" t="n">
        <f aca="false">SUM(H22:H29)</f>
        <v>0</v>
      </c>
      <c r="I30" s="62" t="n">
        <f aca="false">SUM(I22:I29)</f>
        <v>0</v>
      </c>
      <c r="J30" s="34" t="e">
        <f aca="false">I30*100/H30</f>
        <v>#DIV/0!</v>
      </c>
      <c r="K30" s="62" t="n">
        <f aca="false">SUM(K22:K29)</f>
        <v>0</v>
      </c>
      <c r="L30" s="62" t="n">
        <f aca="false">SUM(L22:L29)</f>
        <v>0</v>
      </c>
      <c r="M30" s="34" t="e">
        <f aca="false">L30*100/K30</f>
        <v>#DIV/0!</v>
      </c>
    </row>
    <row r="31" s="2" customFormat="true" ht="14.4" hidden="false" customHeight="false" outlineLevel="0" collapsed="false">
      <c r="A31" s="64" t="s">
        <v>31</v>
      </c>
      <c r="B31" s="65" t="n">
        <f aca="false">B11+B19+B21+B30</f>
        <v>29686151</v>
      </c>
      <c r="C31" s="65" t="n">
        <f aca="false">C11+C19+C21+C30</f>
        <v>2206500</v>
      </c>
      <c r="D31" s="34" t="n">
        <f aca="false">C31*100/B31</f>
        <v>7.43275879719132</v>
      </c>
      <c r="E31" s="66" t="n">
        <f aca="false">E11+E19+E21+E30</f>
        <v>1408779</v>
      </c>
      <c r="F31" s="67" t="n">
        <f aca="false">F11+F19+F21+F30</f>
        <v>0</v>
      </c>
      <c r="G31" s="34" t="n">
        <f aca="false">F31*100/E31</f>
        <v>0</v>
      </c>
      <c r="H31" s="67" t="n">
        <f aca="false">H11+H19+H21+H30</f>
        <v>15752024</v>
      </c>
      <c r="I31" s="67" t="n">
        <f aca="false">I11+I19+I21+I30</f>
        <v>1236583</v>
      </c>
      <c r="J31" s="34" t="n">
        <f aca="false">I31*100/H31</f>
        <v>7.8503118075493</v>
      </c>
      <c r="K31" s="67" t="n">
        <f aca="false">K11+K19+K21+K30</f>
        <v>12525348</v>
      </c>
      <c r="L31" s="67" t="n">
        <f aca="false">L11+L19+L21+L30</f>
        <v>969917</v>
      </c>
      <c r="M31" s="34" t="n">
        <f aca="false">L31*100/K31</f>
        <v>7.74363315095118</v>
      </c>
    </row>
    <row r="32" s="2" customFormat="true" ht="14.4" hidden="false" customHeight="false" outlineLevel="0" collapsed="false">
      <c r="A32" s="68"/>
      <c r="B32" s="69"/>
    </row>
  </sheetData>
  <mergeCells count="5">
    <mergeCell ref="A5:M5"/>
    <mergeCell ref="B7:D7"/>
    <mergeCell ref="E7:G7"/>
    <mergeCell ref="H7:J7"/>
    <mergeCell ref="K7:M7"/>
  </mergeCells>
  <printOptions headings="false" gridLines="false" gridLinesSet="true" horizontalCentered="false" verticalCentered="false"/>
  <pageMargins left="0.145138888888889" right="0.169444444444444" top="0.246527777777778" bottom="0.1694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35.21"/>
    <col collapsed="false" customWidth="true" hidden="false" outlineLevel="0" max="2" min="2" style="0" width="9.66"/>
    <col collapsed="false" customWidth="true" hidden="false" outlineLevel="0" max="3" min="3" style="0" width="12.32"/>
    <col collapsed="false" customWidth="true" hidden="false" outlineLevel="0" max="4" min="4" style="0" width="6.43"/>
    <col collapsed="false" customWidth="true" hidden="false" outlineLevel="0" max="5" min="5" style="0" width="10.43"/>
    <col collapsed="false" customWidth="true" hidden="false" outlineLevel="0" max="6" min="6" style="0" width="10.32"/>
    <col collapsed="false" customWidth="true" hidden="false" outlineLevel="0" max="7" min="7" style="0" width="6.1"/>
    <col collapsed="false" customWidth="true" hidden="false" outlineLevel="0" max="8" min="8" style="0" width="9.77"/>
    <col collapsed="false" customWidth="true" hidden="false" outlineLevel="0" max="9" min="9" style="0" width="10.77"/>
    <col collapsed="false" customWidth="true" hidden="false" outlineLevel="0" max="10" min="10" style="0" width="7.32"/>
    <col collapsed="false" customWidth="true" hidden="false" outlineLevel="0" max="11" min="11" style="0" width="9.77"/>
    <col collapsed="false" customWidth="true" hidden="false" outlineLevel="0" max="12" min="12" style="0" width="11.77"/>
    <col collapsed="false" customWidth="true" hidden="false" outlineLevel="0" max="13" min="13" style="0" width="6.87"/>
  </cols>
  <sheetData>
    <row r="2" s="2" customFormat="true" ht="14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 t="s">
        <v>0</v>
      </c>
      <c r="J2" s="1"/>
      <c r="K2" s="1"/>
      <c r="L2" s="1"/>
      <c r="M2" s="1"/>
    </row>
    <row r="3" s="2" customFormat="true" ht="14.4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 t="s">
        <v>1</v>
      </c>
      <c r="J3" s="1"/>
      <c r="K3" s="1"/>
      <c r="L3" s="1"/>
      <c r="M3" s="1"/>
    </row>
    <row r="4" s="2" customFormat="true" ht="14.4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s="2" customFormat="true" ht="15.6" hidden="false" customHeight="false" outlineLevel="0" collapsed="false">
      <c r="A5" s="3" t="s">
        <v>3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2" customFormat="true" ht="8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s="2" customFormat="true" ht="24" hidden="false" customHeight="true" outlineLevel="0" collapsed="false">
      <c r="A7" s="4" t="s">
        <v>3</v>
      </c>
      <c r="B7" s="5" t="s">
        <v>4</v>
      </c>
      <c r="C7" s="5"/>
      <c r="D7" s="5"/>
      <c r="E7" s="6" t="s">
        <v>5</v>
      </c>
      <c r="F7" s="6"/>
      <c r="G7" s="6"/>
      <c r="H7" s="7" t="s">
        <v>6</v>
      </c>
      <c r="I7" s="7"/>
      <c r="J7" s="7"/>
      <c r="K7" s="8" t="s">
        <v>7</v>
      </c>
      <c r="L7" s="8"/>
      <c r="M7" s="8"/>
    </row>
    <row r="8" s="2" customFormat="true" ht="24" hidden="false" customHeight="true" outlineLevel="0" collapsed="false">
      <c r="A8" s="9"/>
      <c r="B8" s="10" t="s">
        <v>4</v>
      </c>
      <c r="C8" s="10" t="s">
        <v>8</v>
      </c>
      <c r="D8" s="11" t="s">
        <v>9</v>
      </c>
      <c r="E8" s="12" t="s">
        <v>4</v>
      </c>
      <c r="F8" s="10" t="s">
        <v>8</v>
      </c>
      <c r="G8" s="11" t="s">
        <v>9</v>
      </c>
      <c r="H8" s="13" t="s">
        <v>4</v>
      </c>
      <c r="I8" s="10" t="s">
        <v>8</v>
      </c>
      <c r="J8" s="11" t="s">
        <v>9</v>
      </c>
      <c r="K8" s="14" t="s">
        <v>4</v>
      </c>
      <c r="L8" s="10" t="s">
        <v>8</v>
      </c>
      <c r="M8" s="11" t="s">
        <v>9</v>
      </c>
    </row>
    <row r="9" s="2" customFormat="true" ht="11.55" hidden="false" customHeight="true" outlineLevel="0" collapsed="false">
      <c r="A9" s="15"/>
      <c r="B9" s="15"/>
      <c r="C9" s="16"/>
      <c r="D9" s="17"/>
      <c r="E9" s="18"/>
      <c r="F9" s="16"/>
      <c r="G9" s="17"/>
      <c r="H9" s="19"/>
      <c r="I9" s="20"/>
      <c r="J9" s="21"/>
      <c r="K9" s="22"/>
      <c r="L9" s="23"/>
      <c r="M9" s="17"/>
    </row>
    <row r="10" s="2" customFormat="true" ht="41.25" hidden="false" customHeight="true" outlineLevel="0" collapsed="false">
      <c r="A10" s="24" t="s">
        <v>10</v>
      </c>
      <c r="B10" s="25" t="n">
        <f aca="false">H10+K10</f>
        <v>26478000</v>
      </c>
      <c r="C10" s="26" t="n">
        <f aca="false">SUM(F10+I10+L10)</f>
        <v>8826000</v>
      </c>
      <c r="D10" s="27" t="n">
        <f aca="false">C10*100/B10</f>
        <v>33.3333333333333</v>
      </c>
      <c r="E10" s="28" t="n">
        <v>0</v>
      </c>
      <c r="F10" s="29" t="n">
        <v>0</v>
      </c>
      <c r="G10" s="27"/>
      <c r="H10" s="30" t="n">
        <v>14839000</v>
      </c>
      <c r="I10" s="70" t="n">
        <v>4946333</v>
      </c>
      <c r="J10" s="31" t="n">
        <f aca="false">I10*100/H10</f>
        <v>33.3333310870005</v>
      </c>
      <c r="K10" s="30" t="n">
        <v>11639000</v>
      </c>
      <c r="L10" s="70" t="n">
        <v>3879667</v>
      </c>
      <c r="M10" s="27" t="n">
        <f aca="false">L10*100/K10</f>
        <v>33.3333361972678</v>
      </c>
    </row>
    <row r="11" s="2" customFormat="true" ht="41.25" hidden="false" customHeight="true" outlineLevel="0" collapsed="false">
      <c r="A11" s="24" t="s">
        <v>33</v>
      </c>
      <c r="B11" s="25" t="n">
        <v>200000</v>
      </c>
      <c r="C11" s="26" t="n">
        <v>200000</v>
      </c>
      <c r="D11" s="27" t="n">
        <v>100</v>
      </c>
      <c r="E11" s="28" t="n">
        <v>200000</v>
      </c>
      <c r="F11" s="29" t="n">
        <v>200000</v>
      </c>
      <c r="G11" s="27" t="n">
        <v>100</v>
      </c>
      <c r="H11" s="30"/>
      <c r="I11" s="70"/>
      <c r="J11" s="31"/>
      <c r="K11" s="30"/>
      <c r="L11" s="70"/>
      <c r="M11" s="27"/>
    </row>
    <row r="12" s="2" customFormat="true" ht="15.75" hidden="false" customHeight="true" outlineLevel="0" collapsed="false">
      <c r="A12" s="32" t="s">
        <v>11</v>
      </c>
      <c r="B12" s="33" t="n">
        <f aca="false">SUM(B10:B11)</f>
        <v>26678000</v>
      </c>
      <c r="C12" s="33" t="n">
        <f aca="false">SUM(C10:C11)</f>
        <v>9026000</v>
      </c>
      <c r="D12" s="34" t="n">
        <f aca="false">C12*100/B12</f>
        <v>33.8331209236075</v>
      </c>
      <c r="E12" s="33" t="n">
        <f aca="false">SUM(E10:E11)</f>
        <v>200000</v>
      </c>
      <c r="F12" s="33" t="n">
        <f aca="false">SUM(F10:F11)</f>
        <v>200000</v>
      </c>
      <c r="G12" s="33" t="n">
        <f aca="false">SUM(G10:G10)</f>
        <v>0</v>
      </c>
      <c r="H12" s="33" t="n">
        <f aca="false">SUM(H10:H10)</f>
        <v>14839000</v>
      </c>
      <c r="I12" s="33" t="n">
        <f aca="false">SUM(I10:I10)</f>
        <v>4946333</v>
      </c>
      <c r="J12" s="34" t="n">
        <f aca="false">I12*100/H12</f>
        <v>33.3333310870005</v>
      </c>
      <c r="K12" s="33" t="n">
        <f aca="false">SUM(K10:K10)</f>
        <v>11639000</v>
      </c>
      <c r="L12" s="33" t="n">
        <f aca="false">SUM(L10:L10)</f>
        <v>3879667</v>
      </c>
      <c r="M12" s="27" t="n">
        <f aca="false">L12*100/K12</f>
        <v>33.3333361972678</v>
      </c>
    </row>
    <row r="13" s="2" customFormat="true" ht="24.15" hidden="false" customHeight="true" outlineLevel="0" collapsed="false">
      <c r="A13" s="36" t="s">
        <v>12</v>
      </c>
      <c r="B13" s="25" t="n">
        <f aca="false">SUM(E13+H13+K13)</f>
        <v>9581990</v>
      </c>
      <c r="C13" s="26" t="n">
        <f aca="false">SUM(F13+I13+L13)</f>
        <v>0</v>
      </c>
      <c r="D13" s="27" t="n">
        <f aca="false">C13*100/B13</f>
        <v>0</v>
      </c>
      <c r="E13" s="28" t="n">
        <v>3440280</v>
      </c>
      <c r="F13" s="29"/>
      <c r="G13" s="31" t="n">
        <f aca="false">F13*100/E13</f>
        <v>0</v>
      </c>
      <c r="H13" s="37" t="n">
        <v>2766680</v>
      </c>
      <c r="I13" s="37"/>
      <c r="J13" s="31" t="n">
        <f aca="false">I13*100/H13</f>
        <v>0</v>
      </c>
      <c r="K13" s="38" t="n">
        <v>3375030</v>
      </c>
      <c r="L13" s="29"/>
      <c r="M13" s="27" t="n">
        <f aca="false">L13*100/K13</f>
        <v>0</v>
      </c>
    </row>
    <row r="14" s="2" customFormat="true" ht="56.85" hidden="true" customHeight="true" outlineLevel="0" collapsed="false">
      <c r="A14" s="36" t="s">
        <v>13</v>
      </c>
      <c r="B14" s="25" t="n">
        <f aca="false">SUM(E14+H14+K14)</f>
        <v>0</v>
      </c>
      <c r="C14" s="26" t="n">
        <f aca="false">SUM(F14+I14+L14)</f>
        <v>0</v>
      </c>
      <c r="D14" s="27" t="e">
        <f aca="false">C14*100/B14</f>
        <v>#DIV/0!</v>
      </c>
      <c r="E14" s="28"/>
      <c r="F14" s="29"/>
      <c r="G14" s="31" t="e">
        <f aca="false">F14*100/E14</f>
        <v>#DIV/0!</v>
      </c>
      <c r="H14" s="37"/>
      <c r="I14" s="29"/>
      <c r="J14" s="31" t="e">
        <f aca="false">I14*100/H14</f>
        <v>#DIV/0!</v>
      </c>
      <c r="K14" s="38"/>
      <c r="L14" s="29"/>
      <c r="M14" s="27" t="e">
        <f aca="false">L14*100/K14</f>
        <v>#DIV/0!</v>
      </c>
    </row>
    <row r="15" s="2" customFormat="true" ht="37.35" hidden="true" customHeight="true" outlineLevel="0" collapsed="false">
      <c r="A15" s="36" t="s">
        <v>14</v>
      </c>
      <c r="B15" s="25" t="n">
        <f aca="false">SUM(E15+H15+K15)</f>
        <v>0</v>
      </c>
      <c r="C15" s="26" t="n">
        <f aca="false">SUM(F15+I15+L15)</f>
        <v>0</v>
      </c>
      <c r="D15" s="27" t="e">
        <f aca="false">C15*100/B15</f>
        <v>#DIV/0!</v>
      </c>
      <c r="E15" s="28"/>
      <c r="F15" s="29"/>
      <c r="G15" s="31" t="e">
        <f aca="false">F15*100/E15</f>
        <v>#DIV/0!</v>
      </c>
      <c r="H15" s="37"/>
      <c r="I15" s="29"/>
      <c r="J15" s="31" t="e">
        <f aca="false">I15*100/H15</f>
        <v>#DIV/0!</v>
      </c>
      <c r="K15" s="38"/>
      <c r="L15" s="29"/>
      <c r="M15" s="27" t="e">
        <f aca="false">L15*100/K15</f>
        <v>#DIV/0!</v>
      </c>
    </row>
    <row r="16" s="2" customFormat="true" ht="33.9" hidden="false" customHeight="true" outlineLevel="0" collapsed="false">
      <c r="A16" s="36" t="s">
        <v>34</v>
      </c>
      <c r="B16" s="25" t="n">
        <f aca="false">SUM(E16+H16+K16)</f>
        <v>4087510</v>
      </c>
      <c r="C16" s="26" t="n">
        <f aca="false">SUM(F16+I16+L16)</f>
        <v>3499927</v>
      </c>
      <c r="D16" s="27"/>
      <c r="E16" s="70" t="n">
        <v>3139559</v>
      </c>
      <c r="F16" s="70" t="n">
        <v>3139559</v>
      </c>
      <c r="G16" s="31" t="n">
        <f aca="false">F16*100/E16</f>
        <v>100</v>
      </c>
      <c r="H16" s="37" t="n">
        <v>739407</v>
      </c>
      <c r="I16" s="70" t="n">
        <v>360368</v>
      </c>
      <c r="J16" s="31"/>
      <c r="K16" s="38" t="n">
        <v>208544</v>
      </c>
      <c r="L16" s="29"/>
      <c r="M16" s="27"/>
    </row>
    <row r="17" s="2" customFormat="true" ht="40.65" hidden="true" customHeight="true" outlineLevel="0" collapsed="false">
      <c r="A17" s="36" t="s">
        <v>16</v>
      </c>
      <c r="B17" s="25" t="n">
        <f aca="false">SUM(E17+H17+K17)</f>
        <v>0</v>
      </c>
      <c r="C17" s="26" t="n">
        <f aca="false">SUM(F17+I17+L17)</f>
        <v>0</v>
      </c>
      <c r="D17" s="27" t="e">
        <f aca="false">C17*100/B17</f>
        <v>#DIV/0!</v>
      </c>
      <c r="E17" s="28"/>
      <c r="F17" s="29"/>
      <c r="G17" s="31" t="e">
        <f aca="false">F17*100/E17</f>
        <v>#DIV/0!</v>
      </c>
      <c r="H17" s="37"/>
      <c r="I17" s="29"/>
      <c r="J17" s="31" t="e">
        <f aca="false">I17*100/H17</f>
        <v>#DIV/0!</v>
      </c>
      <c r="K17" s="38"/>
      <c r="L17" s="29"/>
      <c r="M17" s="27"/>
    </row>
    <row r="18" s="2" customFormat="true" ht="29.1" hidden="false" customHeight="true" outlineLevel="0" collapsed="false">
      <c r="A18" s="36" t="s">
        <v>17</v>
      </c>
      <c r="B18" s="25" t="n">
        <f aca="false">SUM(E18+H18+K18)</f>
        <v>2184000</v>
      </c>
      <c r="C18" s="26" t="n">
        <f aca="false">SUM(F18+I18+L18)</f>
        <v>1350000</v>
      </c>
      <c r="D18" s="27" t="n">
        <f aca="false">C18*100/B18</f>
        <v>61.8131868131868</v>
      </c>
      <c r="E18" s="28"/>
      <c r="F18" s="29"/>
      <c r="G18" s="31" t="e">
        <f aca="false">F18*100/E18</f>
        <v>#DIV/0!</v>
      </c>
      <c r="H18" s="37"/>
      <c r="I18" s="29"/>
      <c r="J18" s="31" t="e">
        <f aca="false">I18*100/H18</f>
        <v>#DIV/0!</v>
      </c>
      <c r="K18" s="38" t="n">
        <v>2184000</v>
      </c>
      <c r="L18" s="29" t="n">
        <v>1350000</v>
      </c>
      <c r="M18" s="27" t="n">
        <f aca="false">L18*100/K18</f>
        <v>61.8131868131868</v>
      </c>
    </row>
    <row r="19" s="2" customFormat="true" ht="37.35" hidden="false" customHeight="true" outlineLevel="0" collapsed="false">
      <c r="A19" s="36" t="s">
        <v>18</v>
      </c>
      <c r="B19" s="25" t="n">
        <f aca="false">SUM(E19+H19+K19)</f>
        <v>2624174</v>
      </c>
      <c r="C19" s="26" t="n">
        <f aca="false">SUM(F19+I19+L19)</f>
        <v>1043767</v>
      </c>
      <c r="D19" s="27" t="n">
        <f aca="false">C19*100/B19</f>
        <v>39.7750682691011</v>
      </c>
      <c r="E19" s="40" t="n">
        <v>1214120</v>
      </c>
      <c r="F19" s="70" t="n">
        <v>472579</v>
      </c>
      <c r="G19" s="31" t="n">
        <f aca="false">F19*100/E19</f>
        <v>38.923582512437</v>
      </c>
      <c r="H19" s="37" t="n">
        <v>718365</v>
      </c>
      <c r="I19" s="70" t="n">
        <v>289484</v>
      </c>
      <c r="J19" s="31" t="n">
        <f aca="false">I19*100/H19</f>
        <v>40.2976202905208</v>
      </c>
      <c r="K19" s="38" t="n">
        <v>691689</v>
      </c>
      <c r="L19" s="70" t="n">
        <v>281704</v>
      </c>
      <c r="M19" s="27" t="n">
        <f aca="false">L19*100/K19</f>
        <v>40.7269741169803</v>
      </c>
    </row>
    <row r="20" s="2" customFormat="true" ht="12.75" hidden="false" customHeight="true" outlineLevel="0" collapsed="false">
      <c r="A20" s="42" t="s">
        <v>19</v>
      </c>
      <c r="B20" s="43" t="n">
        <f aca="false">SUM(B13:B19)</f>
        <v>18477674</v>
      </c>
      <c r="C20" s="43" t="n">
        <f aca="false">SUM(C13:C19)</f>
        <v>5893694</v>
      </c>
      <c r="D20" s="34" t="n">
        <f aca="false">C20*100/B20</f>
        <v>31.8962982029015</v>
      </c>
      <c r="E20" s="44" t="n">
        <f aca="false">SUM(E13:E19)</f>
        <v>7793959</v>
      </c>
      <c r="F20" s="43" t="n">
        <f aca="false">SUM(F13:F19)</f>
        <v>3612138</v>
      </c>
      <c r="G20" s="34" t="n">
        <f aca="false">F20*100/E20</f>
        <v>46.3453554220647</v>
      </c>
      <c r="H20" s="43" t="n">
        <f aca="false">SUM(H13:H19)</f>
        <v>4224452</v>
      </c>
      <c r="I20" s="43" t="n">
        <f aca="false">SUM(I13:I19)</f>
        <v>649852</v>
      </c>
      <c r="J20" s="34" t="n">
        <f aca="false">I20*100/H20</f>
        <v>15.3831076788185</v>
      </c>
      <c r="K20" s="43" t="n">
        <f aca="false">SUM(K13:K19)</f>
        <v>6459263</v>
      </c>
      <c r="L20" s="43" t="n">
        <f aca="false">SUM(L13:L19)</f>
        <v>1631704</v>
      </c>
      <c r="M20" s="27" t="n">
        <f aca="false">L20*100/K20</f>
        <v>25.2614578474355</v>
      </c>
    </row>
    <row r="21" s="2" customFormat="true" ht="48" hidden="false" customHeight="true" outlineLevel="0" collapsed="false">
      <c r="A21" s="36" t="s">
        <v>20</v>
      </c>
      <c r="B21" s="25" t="n">
        <f aca="false">SUM(E21+H21+K21)</f>
        <v>583977</v>
      </c>
      <c r="C21" s="26" t="n">
        <f aca="false">F21+I21+L21</f>
        <v>291988.5</v>
      </c>
      <c r="D21" s="27" t="n">
        <f aca="false">C21*100/B21</f>
        <v>50</v>
      </c>
      <c r="E21" s="45" t="n">
        <v>194659</v>
      </c>
      <c r="F21" s="70" t="n">
        <v>97329.5</v>
      </c>
      <c r="G21" s="31" t="n">
        <f aca="false">F21*100/E21</f>
        <v>50</v>
      </c>
      <c r="H21" s="45" t="n">
        <v>194659</v>
      </c>
      <c r="I21" s="70" t="n">
        <v>97329.5</v>
      </c>
      <c r="J21" s="31" t="n">
        <f aca="false">I21*100/H21</f>
        <v>50</v>
      </c>
      <c r="K21" s="45" t="n">
        <v>194659</v>
      </c>
      <c r="L21" s="70" t="n">
        <v>97329.5</v>
      </c>
      <c r="M21" s="27" t="n">
        <f aca="false">L21*100/K21</f>
        <v>50</v>
      </c>
    </row>
    <row r="22" s="2" customFormat="true" ht="15" hidden="false" customHeight="true" outlineLevel="0" collapsed="false">
      <c r="A22" s="47" t="s">
        <v>21</v>
      </c>
      <c r="B22" s="48" t="n">
        <f aca="false">SUM(B21)</f>
        <v>583977</v>
      </c>
      <c r="C22" s="48" t="n">
        <f aca="false">SUM(C21)</f>
        <v>291988.5</v>
      </c>
      <c r="D22" s="34" t="n">
        <f aca="false">C22*100/B22</f>
        <v>50</v>
      </c>
      <c r="E22" s="49" t="n">
        <f aca="false">SUM(E21)</f>
        <v>194659</v>
      </c>
      <c r="F22" s="48" t="n">
        <f aca="false">SUM(F21)</f>
        <v>97329.5</v>
      </c>
      <c r="G22" s="34" t="n">
        <f aca="false">F22*100/E22</f>
        <v>50</v>
      </c>
      <c r="H22" s="48" t="n">
        <f aca="false">SUM(H21)</f>
        <v>194659</v>
      </c>
      <c r="I22" s="48" t="n">
        <f aca="false">SUM(I21)</f>
        <v>97329.5</v>
      </c>
      <c r="J22" s="34" t="n">
        <f aca="false">I22*100/H22</f>
        <v>50</v>
      </c>
      <c r="K22" s="48" t="n">
        <f aca="false">SUM(K21)</f>
        <v>194659</v>
      </c>
      <c r="L22" s="48" t="n">
        <f aca="false">SUM(L21)</f>
        <v>97329.5</v>
      </c>
      <c r="M22" s="27" t="n">
        <f aca="false">L22*100/K22</f>
        <v>50</v>
      </c>
    </row>
    <row r="23" s="51" customFormat="true" ht="42.6" hidden="false" customHeight="true" outlineLevel="0" collapsed="false">
      <c r="A23" s="50" t="s">
        <v>22</v>
      </c>
      <c r="B23" s="25" t="n">
        <f aca="false">SUM(E23+H23+K23)</f>
        <v>0</v>
      </c>
      <c r="C23" s="26" t="n">
        <f aca="false">SUM(F23+I23+L23)</f>
        <v>0</v>
      </c>
      <c r="D23" s="27" t="e">
        <f aca="false">C23*100/B23</f>
        <v>#DIV/0!</v>
      </c>
      <c r="E23" s="28"/>
      <c r="F23" s="29"/>
      <c r="G23" s="31" t="e">
        <f aca="false">F23*100/E23</f>
        <v>#DIV/0!</v>
      </c>
      <c r="H23" s="29"/>
      <c r="I23" s="29"/>
      <c r="J23" s="31" t="e">
        <f aca="false">I23*100/H23</f>
        <v>#DIV/0!</v>
      </c>
      <c r="K23" s="41"/>
      <c r="L23" s="41"/>
      <c r="M23" s="27" t="e">
        <f aca="false">L23*100/K23</f>
        <v>#DIV/0!</v>
      </c>
    </row>
    <row r="24" s="2" customFormat="true" ht="31.2" hidden="true" customHeight="true" outlineLevel="0" collapsed="false">
      <c r="A24" s="36" t="s">
        <v>23</v>
      </c>
      <c r="B24" s="25" t="n">
        <f aca="false">SUM(E24+H24+K24)</f>
        <v>0</v>
      </c>
      <c r="C24" s="26" t="n">
        <f aca="false">SUM(F24+I24+L24)</f>
        <v>0</v>
      </c>
      <c r="D24" s="27"/>
      <c r="E24" s="28"/>
      <c r="F24" s="29"/>
      <c r="G24" s="31"/>
      <c r="H24" s="37"/>
      <c r="I24" s="29"/>
      <c r="J24" s="31"/>
      <c r="K24" s="38"/>
      <c r="L24" s="29"/>
      <c r="M24" s="27"/>
    </row>
    <row r="25" s="2" customFormat="true" ht="46.95" hidden="false" customHeight="true" outlineLevel="0" collapsed="false">
      <c r="A25" s="36" t="s">
        <v>24</v>
      </c>
      <c r="B25" s="25" t="n">
        <f aca="false">SUM(E25+H25+K25)</f>
        <v>7000000</v>
      </c>
      <c r="C25" s="26" t="n">
        <f aca="false">SUM(F25+I25+L25)</f>
        <v>2737256.23</v>
      </c>
      <c r="D25" s="27" t="n">
        <f aca="false">C25*100/B25</f>
        <v>39.1036604285714</v>
      </c>
      <c r="E25" s="28" t="n">
        <v>2895400</v>
      </c>
      <c r="F25" s="70" t="n">
        <v>858518.22</v>
      </c>
      <c r="G25" s="31" t="n">
        <f aca="false">F25*100/E25</f>
        <v>29.651109345859</v>
      </c>
      <c r="H25" s="37" t="n">
        <v>2512700</v>
      </c>
      <c r="I25" s="70" t="n">
        <v>883469.15</v>
      </c>
      <c r="J25" s="31" t="n">
        <f aca="false">I25*100/H25</f>
        <v>35.1601524256776</v>
      </c>
      <c r="K25" s="38" t="n">
        <v>1591900</v>
      </c>
      <c r="L25" s="70" t="n">
        <v>995268.86</v>
      </c>
      <c r="M25" s="27" t="n">
        <f aca="false">L25*100/K25</f>
        <v>62.5208153778504</v>
      </c>
    </row>
    <row r="26" s="2" customFormat="true" ht="27.75" hidden="true" customHeight="true" outlineLevel="0" collapsed="false">
      <c r="A26" s="36" t="s">
        <v>25</v>
      </c>
      <c r="B26" s="25" t="n">
        <f aca="false">SUM(E26+H26+K26)</f>
        <v>0</v>
      </c>
      <c r="C26" s="26" t="n">
        <f aca="false">SUM(F26+I26+L26)</f>
        <v>0</v>
      </c>
      <c r="D26" s="27" t="e">
        <f aca="false">C26*100/B26</f>
        <v>#DIV/0!</v>
      </c>
      <c r="E26" s="28"/>
      <c r="F26" s="29"/>
      <c r="G26" s="31" t="e">
        <f aca="false">F26*100/E26</f>
        <v>#DIV/0!</v>
      </c>
      <c r="H26" s="37"/>
      <c r="I26" s="29"/>
      <c r="J26" s="31" t="e">
        <f aca="false">I26*100/H26</f>
        <v>#DIV/0!</v>
      </c>
      <c r="K26" s="38"/>
      <c r="L26" s="29"/>
      <c r="M26" s="27" t="e">
        <f aca="false">L26*100/K26</f>
        <v>#DIV/0!</v>
      </c>
    </row>
    <row r="27" s="2" customFormat="true" ht="52.5" hidden="true" customHeight="true" outlineLevel="0" collapsed="false">
      <c r="A27" s="36" t="s">
        <v>26</v>
      </c>
      <c r="B27" s="25" t="n">
        <f aca="false">SUM(E27+H27+K27)</f>
        <v>0</v>
      </c>
      <c r="C27" s="26" t="n">
        <f aca="false">SUM(F27+I27+L27)</f>
        <v>0</v>
      </c>
      <c r="D27" s="27" t="e">
        <f aca="false">C27*100/B27</f>
        <v>#DIV/0!</v>
      </c>
      <c r="E27" s="52"/>
      <c r="F27" s="53"/>
      <c r="G27" s="31" t="e">
        <f aca="false">F27*100/E27</f>
        <v>#DIV/0!</v>
      </c>
      <c r="H27" s="37"/>
      <c r="I27" s="37"/>
      <c r="J27" s="31" t="e">
        <f aca="false">I27*100/H27</f>
        <v>#DIV/0!</v>
      </c>
      <c r="K27" s="38"/>
      <c r="L27" s="38"/>
      <c r="M27" s="27" t="e">
        <f aca="false">L27*100/K27</f>
        <v>#DIV/0!</v>
      </c>
    </row>
    <row r="28" s="2" customFormat="true" ht="62.55" hidden="true" customHeight="true" outlineLevel="0" collapsed="false">
      <c r="A28" s="36" t="s">
        <v>27</v>
      </c>
      <c r="B28" s="25" t="n">
        <f aca="false">SUM(E28+H28+K28)</f>
        <v>0</v>
      </c>
      <c r="C28" s="26" t="n">
        <f aca="false">SUM(F28+I28+L28)</f>
        <v>0</v>
      </c>
      <c r="D28" s="27" t="e">
        <f aca="false">C28*100/B28</f>
        <v>#DIV/0!</v>
      </c>
      <c r="E28" s="52"/>
      <c r="F28" s="54"/>
      <c r="G28" s="31" t="e">
        <f aca="false">F28*100/E28</f>
        <v>#DIV/0!</v>
      </c>
      <c r="H28" s="55"/>
      <c r="I28" s="56"/>
      <c r="J28" s="31" t="e">
        <f aca="false">I28*100/H28</f>
        <v>#DIV/0!</v>
      </c>
      <c r="K28" s="57"/>
      <c r="L28" s="58"/>
      <c r="M28" s="27" t="e">
        <f aca="false">L28*100/K28</f>
        <v>#DIV/0!</v>
      </c>
    </row>
    <row r="29" s="2" customFormat="true" ht="69.6" hidden="true" customHeight="true" outlineLevel="0" collapsed="false">
      <c r="A29" s="36" t="s">
        <v>28</v>
      </c>
      <c r="B29" s="25" t="n">
        <f aca="false">SUM(E29+H29+K29)</f>
        <v>0</v>
      </c>
      <c r="C29" s="26" t="n">
        <f aca="false">SUM(F29+I29+L29)</f>
        <v>0</v>
      </c>
      <c r="D29" s="27" t="e">
        <f aca="false">C29*100/B29</f>
        <v>#DIV/0!</v>
      </c>
      <c r="E29" s="28"/>
      <c r="F29" s="29"/>
      <c r="G29" s="31"/>
      <c r="H29" s="37"/>
      <c r="I29" s="29"/>
      <c r="J29" s="31"/>
      <c r="K29" s="38"/>
      <c r="L29" s="29"/>
      <c r="M29" s="27" t="e">
        <f aca="false">L29*100/K29</f>
        <v>#DIV/0!</v>
      </c>
    </row>
    <row r="30" s="2" customFormat="true" ht="39.75" hidden="true" customHeight="true" outlineLevel="0" collapsed="false">
      <c r="A30" s="36" t="s">
        <v>29</v>
      </c>
      <c r="B30" s="25" t="n">
        <f aca="false">SUM(E30+H30+K30)</f>
        <v>0</v>
      </c>
      <c r="C30" s="26" t="n">
        <f aca="false">SUM(F30+I30+L30)</f>
        <v>0</v>
      </c>
      <c r="D30" s="27" t="e">
        <f aca="false">C30*100/B30</f>
        <v>#DIV/0!</v>
      </c>
      <c r="E30" s="59"/>
      <c r="F30" s="60"/>
      <c r="G30" s="31"/>
      <c r="H30" s="55"/>
      <c r="I30" s="60"/>
      <c r="J30" s="31" t="e">
        <f aca="false">I30*100/H30</f>
        <v>#DIV/0!</v>
      </c>
      <c r="K30" s="57"/>
      <c r="L30" s="60"/>
      <c r="M30" s="27" t="e">
        <f aca="false">L30*100/K30</f>
        <v>#DIV/0!</v>
      </c>
    </row>
    <row r="31" s="2" customFormat="true" ht="14.4" hidden="false" customHeight="false" outlineLevel="0" collapsed="false">
      <c r="A31" s="61" t="s">
        <v>30</v>
      </c>
      <c r="B31" s="62" t="n">
        <f aca="false">SUM(B23:B30)</f>
        <v>7000000</v>
      </c>
      <c r="C31" s="62" t="n">
        <f aca="false">SUM(C23:C30)</f>
        <v>2737256.23</v>
      </c>
      <c r="D31" s="34" t="n">
        <f aca="false">C31*100/B31</f>
        <v>39.1036604285714</v>
      </c>
      <c r="E31" s="63" t="n">
        <f aca="false">SUM(E23:E30)</f>
        <v>2895400</v>
      </c>
      <c r="F31" s="62" t="n">
        <f aca="false">SUM(F23:F30)</f>
        <v>858518.22</v>
      </c>
      <c r="G31" s="34" t="n">
        <f aca="false">F31*100/E31</f>
        <v>29.651109345859</v>
      </c>
      <c r="H31" s="62" t="n">
        <f aca="false">SUM(H23:H30)</f>
        <v>2512700</v>
      </c>
      <c r="I31" s="62" t="n">
        <f aca="false">SUM(I23:I30)</f>
        <v>883469.15</v>
      </c>
      <c r="J31" s="34" t="n">
        <f aca="false">I31*100/H31</f>
        <v>35.1601524256776</v>
      </c>
      <c r="K31" s="62" t="n">
        <f aca="false">SUM(K23:K30)</f>
        <v>1591900</v>
      </c>
      <c r="L31" s="62" t="n">
        <f aca="false">SUM(L23:L30)</f>
        <v>995268.86</v>
      </c>
      <c r="M31" s="34" t="n">
        <f aca="false">L31*100/K31</f>
        <v>62.5208153778504</v>
      </c>
    </row>
    <row r="32" s="2" customFormat="true" ht="14.4" hidden="false" customHeight="false" outlineLevel="0" collapsed="false">
      <c r="A32" s="64" t="s">
        <v>31</v>
      </c>
      <c r="B32" s="65" t="n">
        <f aca="false">B12+B20+B22+B31</f>
        <v>52739651</v>
      </c>
      <c r="C32" s="65" t="n">
        <f aca="false">C12+C20+C22+C31</f>
        <v>17948938.73</v>
      </c>
      <c r="D32" s="34" t="n">
        <f aca="false">C32*100/B32</f>
        <v>34.0331010722843</v>
      </c>
      <c r="E32" s="66" t="n">
        <f aca="false">E12+E20+E22+E31</f>
        <v>11084018</v>
      </c>
      <c r="F32" s="67" t="n">
        <f aca="false">F12+F20+F22+F31</f>
        <v>4767985.72</v>
      </c>
      <c r="G32" s="34" t="n">
        <f aca="false">F32*100/E32</f>
        <v>43.0167626938174</v>
      </c>
      <c r="H32" s="67" t="n">
        <f aca="false">H12+H20+H22+H31</f>
        <v>21770811</v>
      </c>
      <c r="I32" s="67" t="n">
        <f aca="false">I12+I20+I22+I31</f>
        <v>6576983.65</v>
      </c>
      <c r="J32" s="34" t="n">
        <f aca="false">I32*100/H32</f>
        <v>30.2100994308388</v>
      </c>
      <c r="K32" s="67" t="n">
        <f aca="false">K12+K20+K22+K31</f>
        <v>19884822</v>
      </c>
      <c r="L32" s="67" t="n">
        <f aca="false">L12+L20+L22+L31</f>
        <v>6603969.36</v>
      </c>
      <c r="M32" s="34" t="n">
        <f aca="false">L32*100/K32</f>
        <v>33.211106239724</v>
      </c>
    </row>
    <row r="33" s="2" customFormat="true" ht="14.4" hidden="false" customHeight="false" outlineLevel="0" collapsed="false">
      <c r="A33" s="68"/>
      <c r="B33" s="71"/>
    </row>
  </sheetData>
  <mergeCells count="5">
    <mergeCell ref="A5:M5"/>
    <mergeCell ref="B7:D7"/>
    <mergeCell ref="E7:G7"/>
    <mergeCell ref="H7:J7"/>
    <mergeCell ref="K7:M7"/>
  </mergeCells>
  <printOptions headings="false" gridLines="false" gridLinesSet="true" horizontalCentered="false" verticalCentered="false"/>
  <pageMargins left="0.145138888888889" right="0.169444444444444" top="0.246527777777778" bottom="0.1694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35.21"/>
    <col collapsed="false" customWidth="true" hidden="false" outlineLevel="0" max="2" min="2" style="0" width="9.66"/>
    <col collapsed="false" customWidth="true" hidden="false" outlineLevel="0" max="3" min="3" style="0" width="10.55"/>
    <col collapsed="false" customWidth="true" hidden="false" outlineLevel="0" max="4" min="4" style="0" width="6.43"/>
    <col collapsed="false" customWidth="true" hidden="false" outlineLevel="0" max="5" min="5" style="0" width="10.43"/>
    <col collapsed="false" customWidth="true" hidden="false" outlineLevel="0" max="6" min="6" style="0" width="11.99"/>
    <col collapsed="false" customWidth="true" hidden="false" outlineLevel="0" max="7" min="7" style="0" width="6.1"/>
    <col collapsed="false" customWidth="true" hidden="false" outlineLevel="0" max="8" min="8" style="0" width="9.77"/>
    <col collapsed="false" customWidth="true" hidden="false" outlineLevel="0" max="9" min="9" style="0" width="10.77"/>
    <col collapsed="false" customWidth="true" hidden="false" outlineLevel="0" max="10" min="10" style="0" width="7.32"/>
    <col collapsed="false" customWidth="true" hidden="false" outlineLevel="0" max="11" min="11" style="0" width="9.77"/>
    <col collapsed="false" customWidth="true" hidden="false" outlineLevel="0" max="12" min="12" style="0" width="11.77"/>
    <col collapsed="false" customWidth="true" hidden="false" outlineLevel="0" max="13" min="13" style="0" width="6.87"/>
  </cols>
  <sheetData>
    <row r="2" s="2" customFormat="true" ht="14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 t="s">
        <v>0</v>
      </c>
      <c r="J2" s="1"/>
      <c r="K2" s="1"/>
      <c r="L2" s="1"/>
      <c r="M2" s="1"/>
    </row>
    <row r="3" s="2" customFormat="true" ht="14.4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 t="s">
        <v>1</v>
      </c>
      <c r="J3" s="1"/>
      <c r="K3" s="1"/>
      <c r="L3" s="1"/>
      <c r="M3" s="1"/>
    </row>
    <row r="4" s="2" customFormat="true" ht="14.4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s="2" customFormat="true" ht="15.6" hidden="false" customHeight="false" outlineLevel="0" collapsed="false">
      <c r="A5" s="3" t="s">
        <v>3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2" customFormat="true" ht="8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s="2" customFormat="true" ht="24" hidden="false" customHeight="true" outlineLevel="0" collapsed="false">
      <c r="A7" s="4" t="s">
        <v>3</v>
      </c>
      <c r="B7" s="5" t="s">
        <v>4</v>
      </c>
      <c r="C7" s="5"/>
      <c r="D7" s="5"/>
      <c r="E7" s="6" t="s">
        <v>5</v>
      </c>
      <c r="F7" s="6"/>
      <c r="G7" s="6"/>
      <c r="H7" s="7" t="s">
        <v>6</v>
      </c>
      <c r="I7" s="7"/>
      <c r="J7" s="7"/>
      <c r="K7" s="8" t="s">
        <v>7</v>
      </c>
      <c r="L7" s="8"/>
      <c r="M7" s="8"/>
    </row>
    <row r="8" s="2" customFormat="true" ht="24" hidden="false" customHeight="true" outlineLevel="0" collapsed="false">
      <c r="A8" s="9"/>
      <c r="B8" s="10" t="s">
        <v>4</v>
      </c>
      <c r="C8" s="10" t="s">
        <v>8</v>
      </c>
      <c r="D8" s="11" t="s">
        <v>9</v>
      </c>
      <c r="E8" s="12" t="s">
        <v>4</v>
      </c>
      <c r="F8" s="10" t="s">
        <v>8</v>
      </c>
      <c r="G8" s="11" t="s">
        <v>9</v>
      </c>
      <c r="H8" s="13" t="s">
        <v>4</v>
      </c>
      <c r="I8" s="10" t="s">
        <v>8</v>
      </c>
      <c r="J8" s="11" t="s">
        <v>9</v>
      </c>
      <c r="K8" s="14" t="s">
        <v>4</v>
      </c>
      <c r="L8" s="10" t="s">
        <v>8</v>
      </c>
      <c r="M8" s="11" t="s">
        <v>9</v>
      </c>
    </row>
    <row r="9" s="2" customFormat="true" ht="11.55" hidden="false" customHeight="true" outlineLevel="0" collapsed="false">
      <c r="A9" s="15"/>
      <c r="B9" s="15"/>
      <c r="C9" s="16"/>
      <c r="D9" s="17"/>
      <c r="E9" s="18"/>
      <c r="F9" s="16"/>
      <c r="G9" s="17"/>
      <c r="H9" s="19"/>
      <c r="I9" s="20"/>
      <c r="J9" s="21"/>
      <c r="K9" s="22"/>
      <c r="L9" s="23"/>
      <c r="M9" s="17"/>
    </row>
    <row r="10" s="2" customFormat="true" ht="41.25" hidden="false" customHeight="true" outlineLevel="0" collapsed="false">
      <c r="A10" s="24" t="s">
        <v>10</v>
      </c>
      <c r="B10" s="25" t="n">
        <f aca="false">H10+K10</f>
        <v>26478000</v>
      </c>
      <c r="C10" s="26" t="n">
        <f aca="false">SUM(F10+I10+L10)</f>
        <v>11032500</v>
      </c>
      <c r="D10" s="27" t="n">
        <f aca="false">C10*100/B10</f>
        <v>41.6666666666667</v>
      </c>
      <c r="E10" s="28" t="n">
        <v>0</v>
      </c>
      <c r="F10" s="29" t="n">
        <v>0</v>
      </c>
      <c r="G10" s="27"/>
      <c r="H10" s="30" t="n">
        <v>14839000</v>
      </c>
      <c r="I10" s="70" t="n">
        <v>6182916</v>
      </c>
      <c r="J10" s="31" t="n">
        <f aca="false">I10*100/H10</f>
        <v>41.6666621740009</v>
      </c>
      <c r="K10" s="30" t="n">
        <v>11639000</v>
      </c>
      <c r="L10" s="70" t="n">
        <v>4849584</v>
      </c>
      <c r="M10" s="27" t="n">
        <f aca="false">L10*100/K10</f>
        <v>41.6666723945356</v>
      </c>
    </row>
    <row r="11" s="2" customFormat="true" ht="41.25" hidden="false" customHeight="true" outlineLevel="0" collapsed="false">
      <c r="A11" s="24" t="s">
        <v>33</v>
      </c>
      <c r="B11" s="25" t="n">
        <v>200000</v>
      </c>
      <c r="C11" s="26" t="n">
        <v>200000</v>
      </c>
      <c r="D11" s="27" t="n">
        <v>100</v>
      </c>
      <c r="E11" s="28" t="n">
        <v>200000</v>
      </c>
      <c r="F11" s="29" t="n">
        <v>200000</v>
      </c>
      <c r="G11" s="27" t="n">
        <v>100</v>
      </c>
      <c r="H11" s="30"/>
      <c r="I11" s="70"/>
      <c r="J11" s="31"/>
      <c r="K11" s="30"/>
      <c r="L11" s="70"/>
      <c r="M11" s="27"/>
    </row>
    <row r="12" s="2" customFormat="true" ht="15.75" hidden="false" customHeight="true" outlineLevel="0" collapsed="false">
      <c r="A12" s="32" t="s">
        <v>11</v>
      </c>
      <c r="B12" s="33" t="n">
        <f aca="false">SUM(B10:B11)</f>
        <v>26678000</v>
      </c>
      <c r="C12" s="33" t="n">
        <f aca="false">SUM(C10:C11)</f>
        <v>11232500</v>
      </c>
      <c r="D12" s="34" t="n">
        <f aca="false">C12*100/B12</f>
        <v>42.1039808081565</v>
      </c>
      <c r="E12" s="33" t="n">
        <f aca="false">SUM(E10:E11)</f>
        <v>200000</v>
      </c>
      <c r="F12" s="33" t="n">
        <f aca="false">SUM(F10:F11)</f>
        <v>200000</v>
      </c>
      <c r="G12" s="33" t="n">
        <f aca="false">SUM(G10:G10)</f>
        <v>0</v>
      </c>
      <c r="H12" s="33" t="n">
        <f aca="false">SUM(H10:H10)</f>
        <v>14839000</v>
      </c>
      <c r="I12" s="33" t="n">
        <f aca="false">SUM(I10:I10)</f>
        <v>6182916</v>
      </c>
      <c r="J12" s="34" t="n">
        <f aca="false">I12*100/H12</f>
        <v>41.6666621740009</v>
      </c>
      <c r="K12" s="33" t="n">
        <f aca="false">SUM(K10:K10)</f>
        <v>11639000</v>
      </c>
      <c r="L12" s="33" t="n">
        <f aca="false">SUM(L10:L10)</f>
        <v>4849584</v>
      </c>
      <c r="M12" s="27" t="n">
        <f aca="false">L12*100/K12</f>
        <v>41.6666723945356</v>
      </c>
    </row>
    <row r="13" s="2" customFormat="true" ht="24.15" hidden="false" customHeight="true" outlineLevel="0" collapsed="false">
      <c r="A13" s="36" t="s">
        <v>12</v>
      </c>
      <c r="B13" s="25" t="n">
        <f aca="false">SUM(E13+H13+K13)</f>
        <v>9581990</v>
      </c>
      <c r="C13" s="26" t="n">
        <f aca="false">SUM(F13+I13+L13)</f>
        <v>0</v>
      </c>
      <c r="D13" s="27" t="n">
        <f aca="false">C13*100/B13</f>
        <v>0</v>
      </c>
      <c r="E13" s="28" t="n">
        <v>3440280</v>
      </c>
      <c r="F13" s="29"/>
      <c r="G13" s="31" t="n">
        <f aca="false">F13*100/E13</f>
        <v>0</v>
      </c>
      <c r="H13" s="37" t="n">
        <v>2766680</v>
      </c>
      <c r="I13" s="37"/>
      <c r="J13" s="31" t="n">
        <f aca="false">I13*100/H13</f>
        <v>0</v>
      </c>
      <c r="K13" s="38" t="n">
        <v>3375030</v>
      </c>
      <c r="L13" s="29"/>
      <c r="M13" s="27" t="n">
        <f aca="false">L13*100/K13</f>
        <v>0</v>
      </c>
    </row>
    <row r="14" s="2" customFormat="true" ht="56.85" hidden="false" customHeight="true" outlineLevel="0" collapsed="false">
      <c r="A14" s="36" t="s">
        <v>13</v>
      </c>
      <c r="B14" s="25" t="n">
        <f aca="false">SUM(E14+H14+K14)</f>
        <v>0</v>
      </c>
      <c r="C14" s="26" t="n">
        <f aca="false">SUM(F14+I14+L14)</f>
        <v>0</v>
      </c>
      <c r="D14" s="27" t="e">
        <f aca="false">C14*100/B14</f>
        <v>#DIV/0!</v>
      </c>
      <c r="E14" s="28"/>
      <c r="F14" s="29"/>
      <c r="G14" s="31" t="e">
        <f aca="false">F14*100/E14</f>
        <v>#DIV/0!</v>
      </c>
      <c r="H14" s="37"/>
      <c r="I14" s="29"/>
      <c r="J14" s="31" t="e">
        <f aca="false">I14*100/H14</f>
        <v>#DIV/0!</v>
      </c>
      <c r="K14" s="38"/>
      <c r="L14" s="29"/>
      <c r="M14" s="27" t="e">
        <f aca="false">L14*100/K14</f>
        <v>#DIV/0!</v>
      </c>
    </row>
    <row r="15" s="2" customFormat="true" ht="37.35" hidden="false" customHeight="true" outlineLevel="0" collapsed="false">
      <c r="A15" s="36" t="s">
        <v>14</v>
      </c>
      <c r="B15" s="25" t="n">
        <f aca="false">SUM(E15+H15+K15)</f>
        <v>0</v>
      </c>
      <c r="C15" s="26" t="n">
        <f aca="false">SUM(F15+I15+L15)</f>
        <v>0</v>
      </c>
      <c r="D15" s="27" t="e">
        <f aca="false">C15*100/B15</f>
        <v>#DIV/0!</v>
      </c>
      <c r="E15" s="28"/>
      <c r="F15" s="29"/>
      <c r="G15" s="31" t="e">
        <f aca="false">F15*100/E15</f>
        <v>#DIV/0!</v>
      </c>
      <c r="H15" s="37"/>
      <c r="I15" s="29"/>
      <c r="J15" s="31" t="e">
        <f aca="false">I15*100/H15</f>
        <v>#DIV/0!</v>
      </c>
      <c r="K15" s="38"/>
      <c r="L15" s="29"/>
      <c r="M15" s="27" t="e">
        <f aca="false">L15*100/K15</f>
        <v>#DIV/0!</v>
      </c>
    </row>
    <row r="16" s="2" customFormat="true" ht="33.9" hidden="false" customHeight="true" outlineLevel="0" collapsed="false">
      <c r="A16" s="36" t="s">
        <v>34</v>
      </c>
      <c r="B16" s="25" t="n">
        <f aca="false">SUM(E16+H16+K16)</f>
        <v>4087510</v>
      </c>
      <c r="C16" s="26" t="n">
        <f aca="false">SUM(F16+I16+L16)</f>
        <v>3499927</v>
      </c>
      <c r="D16" s="27"/>
      <c r="E16" s="70" t="n">
        <v>3139559</v>
      </c>
      <c r="F16" s="70" t="n">
        <v>3139559</v>
      </c>
      <c r="G16" s="31" t="n">
        <f aca="false">F16*100/E16</f>
        <v>100</v>
      </c>
      <c r="H16" s="37" t="n">
        <v>739407</v>
      </c>
      <c r="I16" s="70" t="n">
        <v>360368</v>
      </c>
      <c r="J16" s="31"/>
      <c r="K16" s="38" t="n">
        <v>208544</v>
      </c>
      <c r="L16" s="29"/>
      <c r="M16" s="27"/>
    </row>
    <row r="17" s="2" customFormat="true" ht="40.65" hidden="false" customHeight="true" outlineLevel="0" collapsed="false">
      <c r="A17" s="36" t="s">
        <v>16</v>
      </c>
      <c r="B17" s="25" t="n">
        <f aca="false">SUM(E17+H17+K17)</f>
        <v>0</v>
      </c>
      <c r="C17" s="26" t="n">
        <f aca="false">SUM(F17+I17+L17)</f>
        <v>0</v>
      </c>
      <c r="D17" s="27" t="e">
        <f aca="false">C17*100/B17</f>
        <v>#DIV/0!</v>
      </c>
      <c r="E17" s="28"/>
      <c r="F17" s="29"/>
      <c r="G17" s="31" t="e">
        <f aca="false">F17*100/E17</f>
        <v>#DIV/0!</v>
      </c>
      <c r="H17" s="37"/>
      <c r="I17" s="29"/>
      <c r="J17" s="31" t="e">
        <f aca="false">I17*100/H17</f>
        <v>#DIV/0!</v>
      </c>
      <c r="K17" s="38"/>
      <c r="L17" s="29"/>
      <c r="M17" s="27"/>
    </row>
    <row r="18" s="2" customFormat="true" ht="29.1" hidden="false" customHeight="true" outlineLevel="0" collapsed="false">
      <c r="A18" s="36" t="s">
        <v>17</v>
      </c>
      <c r="B18" s="25" t="n">
        <f aca="false">SUM(E18+H18+K18)</f>
        <v>2184000</v>
      </c>
      <c r="C18" s="26" t="n">
        <f aca="false">SUM(F18+I18+L18)</f>
        <v>1350000</v>
      </c>
      <c r="D18" s="27" t="n">
        <f aca="false">C18*100/B18</f>
        <v>61.8131868131868</v>
      </c>
      <c r="E18" s="28"/>
      <c r="F18" s="29"/>
      <c r="G18" s="31" t="e">
        <f aca="false">F18*100/E18</f>
        <v>#DIV/0!</v>
      </c>
      <c r="H18" s="37"/>
      <c r="I18" s="29"/>
      <c r="J18" s="31" t="e">
        <f aca="false">I18*100/H18</f>
        <v>#DIV/0!</v>
      </c>
      <c r="K18" s="38" t="n">
        <v>2184000</v>
      </c>
      <c r="L18" s="29" t="n">
        <v>1350000</v>
      </c>
      <c r="M18" s="27" t="n">
        <f aca="false">L18*100/K18</f>
        <v>61.8131868131868</v>
      </c>
    </row>
    <row r="19" s="2" customFormat="true" ht="37.35" hidden="false" customHeight="true" outlineLevel="0" collapsed="false">
      <c r="A19" s="36" t="s">
        <v>18</v>
      </c>
      <c r="B19" s="25" t="n">
        <f aca="false">SUM(E19+H19+K19)</f>
        <v>2624174</v>
      </c>
      <c r="C19" s="26" t="n">
        <f aca="false">SUM(F19+I19+L19)</f>
        <v>1262449</v>
      </c>
      <c r="D19" s="27" t="n">
        <f aca="false">C19*100/B19</f>
        <v>48.1084333584587</v>
      </c>
      <c r="E19" s="40" t="n">
        <v>1214120</v>
      </c>
      <c r="F19" s="70" t="n">
        <v>573756</v>
      </c>
      <c r="G19" s="31" t="n">
        <f aca="false">F19*100/E19</f>
        <v>47.2569433004975</v>
      </c>
      <c r="H19" s="37" t="n">
        <v>718365</v>
      </c>
      <c r="I19" s="70" t="n">
        <v>349348</v>
      </c>
      <c r="J19" s="31" t="n">
        <f aca="false">I19*100/H19</f>
        <v>48.6309884251042</v>
      </c>
      <c r="K19" s="38" t="n">
        <v>691689</v>
      </c>
      <c r="L19" s="70" t="n">
        <v>339345</v>
      </c>
      <c r="M19" s="27" t="n">
        <f aca="false">L19*100/K19</f>
        <v>49.0603435937249</v>
      </c>
    </row>
    <row r="20" s="2" customFormat="true" ht="12.75" hidden="false" customHeight="true" outlineLevel="0" collapsed="false">
      <c r="A20" s="42" t="s">
        <v>19</v>
      </c>
      <c r="B20" s="43" t="n">
        <f aca="false">SUM(B13:B19)</f>
        <v>18477674</v>
      </c>
      <c r="C20" s="43" t="n">
        <f aca="false">SUM(C13:C19)</f>
        <v>6112376</v>
      </c>
      <c r="D20" s="34" t="n">
        <f aca="false">C20*100/B20</f>
        <v>33.0797913200547</v>
      </c>
      <c r="E20" s="44" t="n">
        <f aca="false">SUM(E13:E19)</f>
        <v>7793959</v>
      </c>
      <c r="F20" s="43" t="n">
        <f aca="false">SUM(F13:F19)</f>
        <v>3713315</v>
      </c>
      <c r="G20" s="34" t="n">
        <f aca="false">F20*100/E20</f>
        <v>47.6435018454678</v>
      </c>
      <c r="H20" s="43" t="n">
        <f aca="false">SUM(H13:H19)</f>
        <v>4224452</v>
      </c>
      <c r="I20" s="43" t="n">
        <f aca="false">SUM(I13:I19)</f>
        <v>709716</v>
      </c>
      <c r="J20" s="34" t="n">
        <f aca="false">I20*100/H20</f>
        <v>16.8001908886644</v>
      </c>
      <c r="K20" s="43" t="n">
        <f aca="false">SUM(K13:K19)</f>
        <v>6459263</v>
      </c>
      <c r="L20" s="43" t="n">
        <f aca="false">SUM(L13:L19)</f>
        <v>1689345</v>
      </c>
      <c r="M20" s="27" t="n">
        <f aca="false">L20*100/K20</f>
        <v>26.1538351976069</v>
      </c>
    </row>
    <row r="21" s="2" customFormat="true" ht="48" hidden="false" customHeight="true" outlineLevel="0" collapsed="false">
      <c r="A21" s="36" t="s">
        <v>20</v>
      </c>
      <c r="B21" s="25" t="n">
        <f aca="false">SUM(E21+H21+K21)</f>
        <v>583977</v>
      </c>
      <c r="C21" s="26" t="n">
        <f aca="false">F21+I21+L21</f>
        <v>291988.5</v>
      </c>
      <c r="D21" s="27" t="n">
        <f aca="false">C21*100/B21</f>
        <v>50</v>
      </c>
      <c r="E21" s="45" t="n">
        <v>194659</v>
      </c>
      <c r="F21" s="70" t="n">
        <v>97329.5</v>
      </c>
      <c r="G21" s="31" t="n">
        <f aca="false">F21*100/E21</f>
        <v>50</v>
      </c>
      <c r="H21" s="45" t="n">
        <v>194659</v>
      </c>
      <c r="I21" s="70" t="n">
        <v>97329.5</v>
      </c>
      <c r="J21" s="31" t="n">
        <f aca="false">I21*100/H21</f>
        <v>50</v>
      </c>
      <c r="K21" s="45" t="n">
        <v>194659</v>
      </c>
      <c r="L21" s="70" t="n">
        <v>97329.5</v>
      </c>
      <c r="M21" s="27" t="n">
        <f aca="false">L21*100/K21</f>
        <v>50</v>
      </c>
    </row>
    <row r="22" s="2" customFormat="true" ht="15" hidden="false" customHeight="true" outlineLevel="0" collapsed="false">
      <c r="A22" s="47" t="s">
        <v>21</v>
      </c>
      <c r="B22" s="48" t="n">
        <f aca="false">SUM(B21)</f>
        <v>583977</v>
      </c>
      <c r="C22" s="48" t="n">
        <f aca="false">SUM(C21)</f>
        <v>291988.5</v>
      </c>
      <c r="D22" s="34" t="n">
        <f aca="false">C22*100/B22</f>
        <v>50</v>
      </c>
      <c r="E22" s="49" t="n">
        <f aca="false">SUM(E21)</f>
        <v>194659</v>
      </c>
      <c r="F22" s="48" t="n">
        <f aca="false">SUM(F21)</f>
        <v>97329.5</v>
      </c>
      <c r="G22" s="34" t="n">
        <f aca="false">F22*100/E22</f>
        <v>50</v>
      </c>
      <c r="H22" s="48" t="n">
        <f aca="false">SUM(H21)</f>
        <v>194659</v>
      </c>
      <c r="I22" s="48" t="n">
        <f aca="false">SUM(I21)</f>
        <v>97329.5</v>
      </c>
      <c r="J22" s="34" t="n">
        <f aca="false">I22*100/H22</f>
        <v>50</v>
      </c>
      <c r="K22" s="48" t="n">
        <f aca="false">SUM(K21)</f>
        <v>194659</v>
      </c>
      <c r="L22" s="48" t="n">
        <f aca="false">SUM(L21)</f>
        <v>97329.5</v>
      </c>
      <c r="M22" s="27" t="n">
        <f aca="false">L22*100/K22</f>
        <v>50</v>
      </c>
    </row>
    <row r="23" s="51" customFormat="true" ht="42.6" hidden="false" customHeight="true" outlineLevel="0" collapsed="false">
      <c r="A23" s="50" t="s">
        <v>22</v>
      </c>
      <c r="B23" s="25" t="n">
        <f aca="false">SUM(E23+H23+K23)</f>
        <v>0</v>
      </c>
      <c r="C23" s="26" t="n">
        <f aca="false">SUM(F23+I23+L23)</f>
        <v>0</v>
      </c>
      <c r="D23" s="27" t="e">
        <f aca="false">C23*100/B23</f>
        <v>#DIV/0!</v>
      </c>
      <c r="E23" s="28"/>
      <c r="F23" s="29"/>
      <c r="G23" s="31" t="e">
        <f aca="false">F23*100/E23</f>
        <v>#DIV/0!</v>
      </c>
      <c r="H23" s="29"/>
      <c r="I23" s="29"/>
      <c r="J23" s="31" t="e">
        <f aca="false">I23*100/H23</f>
        <v>#DIV/0!</v>
      </c>
      <c r="K23" s="41"/>
      <c r="L23" s="41"/>
      <c r="M23" s="27" t="e">
        <f aca="false">L23*100/K23</f>
        <v>#DIV/0!</v>
      </c>
    </row>
    <row r="24" s="2" customFormat="true" ht="31.2" hidden="false" customHeight="true" outlineLevel="0" collapsed="false">
      <c r="A24" s="36" t="s">
        <v>23</v>
      </c>
      <c r="B24" s="25" t="n">
        <f aca="false">SUM(E24+H24+K24)</f>
        <v>0</v>
      </c>
      <c r="C24" s="26" t="n">
        <f aca="false">SUM(F24+I24+L24)</f>
        <v>0</v>
      </c>
      <c r="D24" s="27"/>
      <c r="E24" s="28"/>
      <c r="F24" s="29"/>
      <c r="G24" s="31"/>
      <c r="H24" s="37"/>
      <c r="I24" s="29"/>
      <c r="J24" s="31"/>
      <c r="K24" s="38"/>
      <c r="L24" s="29"/>
      <c r="M24" s="27"/>
    </row>
    <row r="25" s="2" customFormat="true" ht="46.95" hidden="false" customHeight="true" outlineLevel="0" collapsed="false">
      <c r="A25" s="36" t="s">
        <v>24</v>
      </c>
      <c r="B25" s="25" t="n">
        <f aca="false">SUM(E25+H25+K25)</f>
        <v>7000000</v>
      </c>
      <c r="C25" s="26" t="n">
        <f aca="false">SUM(F25+I25+L25)</f>
        <v>3376537.98</v>
      </c>
      <c r="D25" s="27" t="n">
        <f aca="false">C25*100/B25</f>
        <v>48.2362568571429</v>
      </c>
      <c r="E25" s="28" t="n">
        <v>2895400</v>
      </c>
      <c r="F25" s="70" t="n">
        <v>1057524.22</v>
      </c>
      <c r="G25" s="31" t="n">
        <f aca="false">F25*100/E25</f>
        <v>36.5242874905022</v>
      </c>
      <c r="H25" s="37" t="n">
        <v>2512700</v>
      </c>
      <c r="I25" s="70" t="n">
        <v>1278827.9</v>
      </c>
      <c r="J25" s="31" t="n">
        <f aca="false">I25*100/H25</f>
        <v>50.8945715763919</v>
      </c>
      <c r="K25" s="38" t="n">
        <v>1591900</v>
      </c>
      <c r="L25" s="70" t="n">
        <v>1040185.86</v>
      </c>
      <c r="M25" s="27" t="n">
        <f aca="false">L25*100/K25</f>
        <v>65.3424122118224</v>
      </c>
    </row>
    <row r="26" s="2" customFormat="true" ht="27.75" hidden="false" customHeight="true" outlineLevel="0" collapsed="false">
      <c r="A26" s="36" t="s">
        <v>25</v>
      </c>
      <c r="B26" s="25" t="n">
        <f aca="false">SUM(E26+H26+K26)</f>
        <v>0</v>
      </c>
      <c r="C26" s="26" t="n">
        <f aca="false">SUM(F26+I26+L26)</f>
        <v>0</v>
      </c>
      <c r="D26" s="27" t="e">
        <f aca="false">C26*100/B26</f>
        <v>#DIV/0!</v>
      </c>
      <c r="E26" s="28"/>
      <c r="F26" s="29"/>
      <c r="G26" s="31" t="e">
        <f aca="false">F26*100/E26</f>
        <v>#DIV/0!</v>
      </c>
      <c r="H26" s="37"/>
      <c r="I26" s="29"/>
      <c r="J26" s="31" t="e">
        <f aca="false">I26*100/H26</f>
        <v>#DIV/0!</v>
      </c>
      <c r="K26" s="38"/>
      <c r="L26" s="29"/>
      <c r="M26" s="27" t="e">
        <f aca="false">L26*100/K26</f>
        <v>#DIV/0!</v>
      </c>
    </row>
    <row r="27" s="2" customFormat="true" ht="52.5" hidden="false" customHeight="true" outlineLevel="0" collapsed="false">
      <c r="A27" s="36" t="s">
        <v>26</v>
      </c>
      <c r="B27" s="25" t="n">
        <f aca="false">SUM(E27+H27+K27)</f>
        <v>0</v>
      </c>
      <c r="C27" s="26" t="n">
        <f aca="false">SUM(F27+I27+L27)</f>
        <v>0</v>
      </c>
      <c r="D27" s="27" t="e">
        <f aca="false">C27*100/B27</f>
        <v>#DIV/0!</v>
      </c>
      <c r="E27" s="52"/>
      <c r="F27" s="53"/>
      <c r="G27" s="31" t="e">
        <f aca="false">F27*100/E27</f>
        <v>#DIV/0!</v>
      </c>
      <c r="H27" s="37"/>
      <c r="I27" s="37"/>
      <c r="J27" s="31" t="e">
        <f aca="false">I27*100/H27</f>
        <v>#DIV/0!</v>
      </c>
      <c r="K27" s="38"/>
      <c r="L27" s="38"/>
      <c r="M27" s="27" t="e">
        <f aca="false">L27*100/K27</f>
        <v>#DIV/0!</v>
      </c>
    </row>
    <row r="28" s="2" customFormat="true" ht="62.55" hidden="false" customHeight="true" outlineLevel="0" collapsed="false">
      <c r="A28" s="36" t="s">
        <v>27</v>
      </c>
      <c r="B28" s="25" t="n">
        <f aca="false">SUM(E28+H28+K28)</f>
        <v>0</v>
      </c>
      <c r="C28" s="26" t="n">
        <f aca="false">SUM(F28+I28+L28)</f>
        <v>0</v>
      </c>
      <c r="D28" s="27" t="e">
        <f aca="false">C28*100/B28</f>
        <v>#DIV/0!</v>
      </c>
      <c r="E28" s="52"/>
      <c r="F28" s="54"/>
      <c r="G28" s="31" t="e">
        <f aca="false">F28*100/E28</f>
        <v>#DIV/0!</v>
      </c>
      <c r="H28" s="55"/>
      <c r="I28" s="56"/>
      <c r="J28" s="31" t="e">
        <f aca="false">I28*100/H28</f>
        <v>#DIV/0!</v>
      </c>
      <c r="K28" s="57"/>
      <c r="L28" s="58"/>
      <c r="M28" s="27" t="e">
        <f aca="false">L28*100/K28</f>
        <v>#DIV/0!</v>
      </c>
    </row>
    <row r="29" s="2" customFormat="true" ht="69.6" hidden="false" customHeight="true" outlineLevel="0" collapsed="false">
      <c r="A29" s="36" t="s">
        <v>28</v>
      </c>
      <c r="B29" s="25" t="n">
        <f aca="false">SUM(E29+H29+K29)</f>
        <v>0</v>
      </c>
      <c r="C29" s="26" t="n">
        <f aca="false">SUM(F29+I29+L29)</f>
        <v>0</v>
      </c>
      <c r="D29" s="27" t="e">
        <f aca="false">C29*100/B29</f>
        <v>#DIV/0!</v>
      </c>
      <c r="E29" s="28"/>
      <c r="F29" s="29"/>
      <c r="G29" s="31"/>
      <c r="H29" s="37"/>
      <c r="I29" s="29"/>
      <c r="J29" s="31"/>
      <c r="K29" s="38"/>
      <c r="L29" s="29"/>
      <c r="M29" s="27" t="e">
        <f aca="false">L29*100/K29</f>
        <v>#DIV/0!</v>
      </c>
    </row>
    <row r="30" s="2" customFormat="true" ht="39.75" hidden="false" customHeight="true" outlineLevel="0" collapsed="false">
      <c r="A30" s="36" t="s">
        <v>29</v>
      </c>
      <c r="B30" s="25" t="n">
        <f aca="false">SUM(E30+H30+K30)</f>
        <v>0</v>
      </c>
      <c r="C30" s="26" t="n">
        <f aca="false">SUM(F30+I30+L30)</f>
        <v>0</v>
      </c>
      <c r="D30" s="27" t="e">
        <f aca="false">C30*100/B30</f>
        <v>#DIV/0!</v>
      </c>
      <c r="E30" s="59"/>
      <c r="F30" s="60"/>
      <c r="G30" s="31"/>
      <c r="H30" s="55"/>
      <c r="I30" s="60"/>
      <c r="J30" s="31" t="e">
        <f aca="false">I30*100/H30</f>
        <v>#DIV/0!</v>
      </c>
      <c r="K30" s="57"/>
      <c r="L30" s="60"/>
      <c r="M30" s="27" t="e">
        <f aca="false">L30*100/K30</f>
        <v>#DIV/0!</v>
      </c>
    </row>
    <row r="31" s="2" customFormat="true" ht="14.4" hidden="false" customHeight="false" outlineLevel="0" collapsed="false">
      <c r="A31" s="61" t="s">
        <v>30</v>
      </c>
      <c r="B31" s="62" t="n">
        <f aca="false">SUM(B23:B30)</f>
        <v>7000000</v>
      </c>
      <c r="C31" s="62" t="n">
        <f aca="false">SUM(C23:C30)</f>
        <v>3376537.98</v>
      </c>
      <c r="D31" s="34" t="n">
        <f aca="false">C31*100/B31</f>
        <v>48.2362568571429</v>
      </c>
      <c r="E31" s="63" t="n">
        <f aca="false">SUM(E23:E30)</f>
        <v>2895400</v>
      </c>
      <c r="F31" s="62" t="n">
        <f aca="false">SUM(F23:F30)</f>
        <v>1057524.22</v>
      </c>
      <c r="G31" s="34" t="n">
        <f aca="false">F31*100/E31</f>
        <v>36.5242874905022</v>
      </c>
      <c r="H31" s="62" t="n">
        <f aca="false">SUM(H23:H30)</f>
        <v>2512700</v>
      </c>
      <c r="I31" s="62" t="n">
        <f aca="false">SUM(I23:I30)</f>
        <v>1278827.9</v>
      </c>
      <c r="J31" s="34" t="n">
        <f aca="false">I31*100/H31</f>
        <v>50.8945715763919</v>
      </c>
      <c r="K31" s="62" t="n">
        <f aca="false">SUM(K23:K30)</f>
        <v>1591900</v>
      </c>
      <c r="L31" s="62" t="n">
        <f aca="false">SUM(L23:L30)</f>
        <v>1040185.86</v>
      </c>
      <c r="M31" s="34" t="n">
        <f aca="false">L31*100/K31</f>
        <v>65.3424122118224</v>
      </c>
    </row>
    <row r="32" s="2" customFormat="true" ht="14.4" hidden="false" customHeight="false" outlineLevel="0" collapsed="false">
      <c r="A32" s="64" t="s">
        <v>31</v>
      </c>
      <c r="B32" s="65" t="n">
        <f aca="false">B12+B20+B22+B31</f>
        <v>52739651</v>
      </c>
      <c r="C32" s="65" t="n">
        <f aca="false">C12+C20+C22+C31</f>
        <v>21013402.48</v>
      </c>
      <c r="D32" s="34" t="n">
        <f aca="false">C32*100/B32</f>
        <v>39.8436509942017</v>
      </c>
      <c r="E32" s="66" t="n">
        <f aca="false">E12+E20+E22+E31</f>
        <v>11084018</v>
      </c>
      <c r="F32" s="67" t="n">
        <f aca="false">F12+F20+F22+F31</f>
        <v>5068168.72</v>
      </c>
      <c r="G32" s="34" t="n">
        <f aca="false">F32*100/E32</f>
        <v>45.7250134382676</v>
      </c>
      <c r="H32" s="67" t="n">
        <f aca="false">H12+H20+H22+H31</f>
        <v>21770811</v>
      </c>
      <c r="I32" s="67" t="n">
        <f aca="false">I12+I20+I22+I31</f>
        <v>8268789.4</v>
      </c>
      <c r="J32" s="34" t="n">
        <f aca="false">I32*100/H32</f>
        <v>37.9810811825062</v>
      </c>
      <c r="K32" s="67" t="n">
        <f aca="false">K12+K20+K22+K31</f>
        <v>19884822</v>
      </c>
      <c r="L32" s="67" t="n">
        <f aca="false">L12+L20+L22+L31</f>
        <v>7676444.36</v>
      </c>
      <c r="M32" s="34" t="n">
        <f aca="false">L32*100/K32</f>
        <v>38.6045414940099</v>
      </c>
    </row>
    <row r="33" s="2" customFormat="true" ht="14.4" hidden="false" customHeight="false" outlineLevel="0" collapsed="false">
      <c r="A33" s="68"/>
      <c r="B33" s="71"/>
    </row>
  </sheetData>
  <mergeCells count="5">
    <mergeCell ref="A5:M5"/>
    <mergeCell ref="B7:D7"/>
    <mergeCell ref="E7:G7"/>
    <mergeCell ref="H7:J7"/>
    <mergeCell ref="K7:M7"/>
  </mergeCells>
  <printOptions headings="false" gridLines="false" gridLinesSet="true" horizontalCentered="false" verticalCentered="false"/>
  <pageMargins left="0.145138888888889" right="0.169444444444444" top="0.246527777777778" bottom="0.1694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fals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M33" activeCellId="0" sqref="M3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35.21"/>
    <col collapsed="false" customWidth="true" hidden="false" outlineLevel="0" max="2" min="2" style="0" width="9.66"/>
    <col collapsed="false" customWidth="true" hidden="false" outlineLevel="0" max="3" min="3" style="0" width="11.43"/>
    <col collapsed="false" customWidth="true" hidden="false" outlineLevel="0" max="4" min="4" style="0" width="5.99"/>
    <col collapsed="false" customWidth="true" hidden="false" outlineLevel="0" max="5" min="5" style="0" width="10.43"/>
    <col collapsed="false" customWidth="true" hidden="false" outlineLevel="0" max="6" min="6" style="0" width="11.99"/>
    <col collapsed="false" customWidth="true" hidden="false" outlineLevel="0" max="7" min="7" style="0" width="6.1"/>
    <col collapsed="false" customWidth="true" hidden="false" outlineLevel="0" max="8" min="8" style="0" width="9.77"/>
    <col collapsed="false" customWidth="true" hidden="false" outlineLevel="0" max="9" min="9" style="0" width="10.77"/>
    <col collapsed="false" customWidth="true" hidden="false" outlineLevel="0" max="10" min="10" style="0" width="7.32"/>
    <col collapsed="false" customWidth="true" hidden="false" outlineLevel="0" max="11" min="11" style="0" width="9.77"/>
    <col collapsed="false" customWidth="true" hidden="false" outlineLevel="0" max="12" min="12" style="0" width="11.77"/>
    <col collapsed="false" customWidth="true" hidden="false" outlineLevel="0" max="13" min="13" style="0" width="6.87"/>
  </cols>
  <sheetData>
    <row r="2" s="2" customFormat="true" ht="14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 t="s">
        <v>0</v>
      </c>
      <c r="J2" s="1"/>
      <c r="K2" s="1"/>
      <c r="L2" s="1"/>
      <c r="M2" s="1"/>
    </row>
    <row r="3" s="2" customFormat="true" ht="14.4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 t="s">
        <v>1</v>
      </c>
      <c r="J3" s="1"/>
      <c r="K3" s="1"/>
      <c r="L3" s="1"/>
      <c r="M3" s="1"/>
    </row>
    <row r="4" s="2" customFormat="true" ht="14.4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s="2" customFormat="true" ht="15.6" hidden="false" customHeight="false" outlineLevel="0" collapsed="false">
      <c r="A5" s="3" t="s">
        <v>3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2" customFormat="true" ht="8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s="2" customFormat="true" ht="24" hidden="false" customHeight="true" outlineLevel="0" collapsed="false">
      <c r="A7" s="4" t="s">
        <v>3</v>
      </c>
      <c r="B7" s="5" t="s">
        <v>4</v>
      </c>
      <c r="C7" s="5"/>
      <c r="D7" s="5"/>
      <c r="E7" s="6" t="s">
        <v>5</v>
      </c>
      <c r="F7" s="6"/>
      <c r="G7" s="6"/>
      <c r="H7" s="7" t="s">
        <v>6</v>
      </c>
      <c r="I7" s="7"/>
      <c r="J7" s="7"/>
      <c r="K7" s="8" t="s">
        <v>7</v>
      </c>
      <c r="L7" s="8"/>
      <c r="M7" s="8"/>
    </row>
    <row r="8" s="2" customFormat="true" ht="24" hidden="false" customHeight="true" outlineLevel="0" collapsed="false">
      <c r="A8" s="9"/>
      <c r="B8" s="10" t="s">
        <v>4</v>
      </c>
      <c r="C8" s="10" t="s">
        <v>8</v>
      </c>
      <c r="D8" s="11" t="s">
        <v>9</v>
      </c>
      <c r="E8" s="12" t="s">
        <v>4</v>
      </c>
      <c r="F8" s="10" t="s">
        <v>8</v>
      </c>
      <c r="G8" s="11" t="s">
        <v>9</v>
      </c>
      <c r="H8" s="13" t="s">
        <v>4</v>
      </c>
      <c r="I8" s="10" t="s">
        <v>8</v>
      </c>
      <c r="J8" s="11" t="s">
        <v>9</v>
      </c>
      <c r="K8" s="14" t="s">
        <v>4</v>
      </c>
      <c r="L8" s="10" t="s">
        <v>8</v>
      </c>
      <c r="M8" s="11" t="s">
        <v>9</v>
      </c>
    </row>
    <row r="9" s="2" customFormat="true" ht="11.55" hidden="false" customHeight="true" outlineLevel="0" collapsed="false">
      <c r="A9" s="15"/>
      <c r="B9" s="15"/>
      <c r="C9" s="16"/>
      <c r="D9" s="17"/>
      <c r="E9" s="18"/>
      <c r="F9" s="16"/>
      <c r="G9" s="17"/>
      <c r="H9" s="19"/>
      <c r="I9" s="20"/>
      <c r="J9" s="21"/>
      <c r="K9" s="22"/>
      <c r="L9" s="23"/>
      <c r="M9" s="17"/>
    </row>
    <row r="10" s="2" customFormat="true" ht="41.25" hidden="false" customHeight="true" outlineLevel="0" collapsed="false">
      <c r="A10" s="24" t="s">
        <v>10</v>
      </c>
      <c r="B10" s="25" t="n">
        <f aca="false">H10+K10</f>
        <v>26478000</v>
      </c>
      <c r="C10" s="26" t="n">
        <f aca="false">SUM(F10+I10+L10)</f>
        <v>13239000</v>
      </c>
      <c r="D10" s="27" t="n">
        <f aca="false">C10*100/B10</f>
        <v>50</v>
      </c>
      <c r="E10" s="28" t="n">
        <v>0</v>
      </c>
      <c r="F10" s="29" t="n">
        <v>0</v>
      </c>
      <c r="G10" s="27"/>
      <c r="H10" s="30" t="n">
        <v>14839000</v>
      </c>
      <c r="I10" s="72" t="n">
        <v>7419500</v>
      </c>
      <c r="J10" s="31" t="n">
        <f aca="false">I10*100/H10</f>
        <v>50</v>
      </c>
      <c r="K10" s="30" t="n">
        <v>11639000</v>
      </c>
      <c r="L10" s="72" t="n">
        <v>5819500</v>
      </c>
      <c r="M10" s="27" t="n">
        <f aca="false">L10*100/K10</f>
        <v>50</v>
      </c>
    </row>
    <row r="11" s="2" customFormat="true" ht="41.25" hidden="false" customHeight="true" outlineLevel="0" collapsed="false">
      <c r="A11" s="24" t="s">
        <v>33</v>
      </c>
      <c r="B11" s="25" t="n">
        <v>200000</v>
      </c>
      <c r="C11" s="26" t="n">
        <v>200000</v>
      </c>
      <c r="D11" s="27" t="n">
        <v>100</v>
      </c>
      <c r="E11" s="28" t="n">
        <v>200000</v>
      </c>
      <c r="F11" s="29" t="n">
        <v>200000</v>
      </c>
      <c r="G11" s="27" t="n">
        <v>100</v>
      </c>
      <c r="H11" s="30"/>
      <c r="I11" s="72"/>
      <c r="J11" s="31"/>
      <c r="K11" s="30"/>
      <c r="L11" s="72"/>
      <c r="M11" s="27"/>
    </row>
    <row r="12" s="2" customFormat="true" ht="15.75" hidden="false" customHeight="true" outlineLevel="0" collapsed="false">
      <c r="A12" s="32" t="s">
        <v>11</v>
      </c>
      <c r="B12" s="33" t="n">
        <f aca="false">SUM(B10:B11)</f>
        <v>26678000</v>
      </c>
      <c r="C12" s="33" t="n">
        <f aca="false">SUM(C10:C11)</f>
        <v>13439000</v>
      </c>
      <c r="D12" s="34" t="n">
        <f aca="false">C12*100/B12</f>
        <v>50.3748406927056</v>
      </c>
      <c r="E12" s="33" t="n">
        <f aca="false">SUM(E10:E11)</f>
        <v>200000</v>
      </c>
      <c r="F12" s="33" t="n">
        <f aca="false">SUM(F10:F11)</f>
        <v>200000</v>
      </c>
      <c r="G12" s="33" t="n">
        <f aca="false">SUM(G10:G10)</f>
        <v>0</v>
      </c>
      <c r="H12" s="33" t="n">
        <f aca="false">SUM(H10:H10)</f>
        <v>14839000</v>
      </c>
      <c r="I12" s="33" t="n">
        <f aca="false">SUM(I10:I10)</f>
        <v>7419500</v>
      </c>
      <c r="J12" s="34" t="n">
        <f aca="false">I12*100/H12</f>
        <v>50</v>
      </c>
      <c r="K12" s="33" t="n">
        <f aca="false">SUM(K10:K10)</f>
        <v>11639000</v>
      </c>
      <c r="L12" s="33" t="n">
        <f aca="false">SUM(L10:L10)</f>
        <v>5819500</v>
      </c>
      <c r="M12" s="27" t="n">
        <f aca="false">L12*100/K12</f>
        <v>50</v>
      </c>
    </row>
    <row r="13" s="2" customFormat="true" ht="24.15" hidden="false" customHeight="true" outlineLevel="0" collapsed="false">
      <c r="A13" s="36" t="s">
        <v>12</v>
      </c>
      <c r="B13" s="25" t="n">
        <f aca="false">SUM(E13+H13+K13)</f>
        <v>9581990</v>
      </c>
      <c r="C13" s="26" t="n">
        <f aca="false">SUM(F13+I13+L13)</f>
        <v>0</v>
      </c>
      <c r="D13" s="27" t="n">
        <f aca="false">C13*100/B13</f>
        <v>0</v>
      </c>
      <c r="E13" s="28" t="n">
        <v>3440280</v>
      </c>
      <c r="F13" s="29"/>
      <c r="G13" s="31" t="n">
        <f aca="false">F13*100/E13</f>
        <v>0</v>
      </c>
      <c r="H13" s="37" t="n">
        <v>2766680</v>
      </c>
      <c r="I13" s="37"/>
      <c r="J13" s="31" t="n">
        <f aca="false">I13*100/H13</f>
        <v>0</v>
      </c>
      <c r="K13" s="38" t="n">
        <v>3375030</v>
      </c>
      <c r="L13" s="29"/>
      <c r="M13" s="27" t="n">
        <f aca="false">L13*100/K13</f>
        <v>0</v>
      </c>
    </row>
    <row r="14" s="2" customFormat="true" ht="56.85" hidden="false" customHeight="true" outlineLevel="0" collapsed="false">
      <c r="A14" s="36" t="s">
        <v>13</v>
      </c>
      <c r="B14" s="25" t="n">
        <f aca="false">SUM(E14+H14+K14)</f>
        <v>0</v>
      </c>
      <c r="C14" s="26" t="n">
        <f aca="false">SUM(F14+I14+L14)</f>
        <v>0</v>
      </c>
      <c r="D14" s="27" t="e">
        <f aca="false">C14*100/B14</f>
        <v>#DIV/0!</v>
      </c>
      <c r="E14" s="28"/>
      <c r="F14" s="29"/>
      <c r="G14" s="31" t="e">
        <f aca="false">F14*100/E14</f>
        <v>#DIV/0!</v>
      </c>
      <c r="H14" s="37"/>
      <c r="I14" s="29"/>
      <c r="J14" s="31" t="e">
        <f aca="false">I14*100/H14</f>
        <v>#DIV/0!</v>
      </c>
      <c r="K14" s="38"/>
      <c r="L14" s="29"/>
      <c r="M14" s="27" t="e">
        <f aca="false">L14*100/K14</f>
        <v>#DIV/0!</v>
      </c>
    </row>
    <row r="15" s="2" customFormat="true" ht="37.35" hidden="false" customHeight="true" outlineLevel="0" collapsed="false">
      <c r="A15" s="36" t="s">
        <v>14</v>
      </c>
      <c r="B15" s="25" t="n">
        <f aca="false">SUM(E15+H15+K15)</f>
        <v>0</v>
      </c>
      <c r="C15" s="26" t="n">
        <f aca="false">SUM(F15+I15+L15)</f>
        <v>0</v>
      </c>
      <c r="D15" s="27" t="e">
        <f aca="false">C15*100/B15</f>
        <v>#DIV/0!</v>
      </c>
      <c r="E15" s="28"/>
      <c r="F15" s="29"/>
      <c r="G15" s="31" t="e">
        <f aca="false">F15*100/E15</f>
        <v>#DIV/0!</v>
      </c>
      <c r="H15" s="37"/>
      <c r="I15" s="29"/>
      <c r="J15" s="31" t="e">
        <f aca="false">I15*100/H15</f>
        <v>#DIV/0!</v>
      </c>
      <c r="K15" s="38"/>
      <c r="L15" s="29"/>
      <c r="M15" s="27" t="e">
        <f aca="false">L15*100/K15</f>
        <v>#DIV/0!</v>
      </c>
    </row>
    <row r="16" s="2" customFormat="true" ht="33.9" hidden="false" customHeight="true" outlineLevel="0" collapsed="false">
      <c r="A16" s="36" t="s">
        <v>34</v>
      </c>
      <c r="B16" s="25" t="n">
        <f aca="false">SUM(E16+H16+K16)</f>
        <v>4087510</v>
      </c>
      <c r="C16" s="26" t="n">
        <f aca="false">SUM(F16+I16+L16)</f>
        <v>3499927</v>
      </c>
      <c r="D16" s="27"/>
      <c r="E16" s="72" t="n">
        <v>3139559</v>
      </c>
      <c r="F16" s="72" t="n">
        <v>3139559</v>
      </c>
      <c r="G16" s="31" t="n">
        <f aca="false">F16*100/E16</f>
        <v>100</v>
      </c>
      <c r="H16" s="37" t="n">
        <v>739407</v>
      </c>
      <c r="I16" s="72" t="n">
        <v>360368</v>
      </c>
      <c r="J16" s="31"/>
      <c r="K16" s="38" t="n">
        <v>208544</v>
      </c>
      <c r="L16" s="29"/>
      <c r="M16" s="27"/>
    </row>
    <row r="17" s="2" customFormat="true" ht="40.65" hidden="false" customHeight="true" outlineLevel="0" collapsed="false">
      <c r="A17" s="36" t="s">
        <v>16</v>
      </c>
      <c r="B17" s="25" t="n">
        <f aca="false">SUM(E17+H17+K17)</f>
        <v>0</v>
      </c>
      <c r="C17" s="26" t="n">
        <f aca="false">SUM(F17+I17+L17)</f>
        <v>0</v>
      </c>
      <c r="D17" s="27" t="e">
        <f aca="false">C17*100/B17</f>
        <v>#DIV/0!</v>
      </c>
      <c r="E17" s="28"/>
      <c r="F17" s="29"/>
      <c r="G17" s="31" t="e">
        <f aca="false">F17*100/E17</f>
        <v>#DIV/0!</v>
      </c>
      <c r="H17" s="37"/>
      <c r="I17" s="29"/>
      <c r="J17" s="31" t="e">
        <f aca="false">I17*100/H17</f>
        <v>#DIV/0!</v>
      </c>
      <c r="K17" s="38"/>
      <c r="L17" s="29"/>
      <c r="M17" s="27"/>
    </row>
    <row r="18" s="2" customFormat="true" ht="29.1" hidden="false" customHeight="true" outlineLevel="0" collapsed="false">
      <c r="A18" s="36" t="s">
        <v>17</v>
      </c>
      <c r="B18" s="25" t="n">
        <f aca="false">SUM(E18+H18+K18)</f>
        <v>2184000</v>
      </c>
      <c r="C18" s="26" t="n">
        <f aca="false">SUM(F18+I18+L18)</f>
        <v>1350000</v>
      </c>
      <c r="D18" s="27" t="n">
        <f aca="false">C18*100/B18</f>
        <v>61.8131868131868</v>
      </c>
      <c r="E18" s="28"/>
      <c r="F18" s="29"/>
      <c r="G18" s="31" t="e">
        <f aca="false">F18*100/E18</f>
        <v>#DIV/0!</v>
      </c>
      <c r="H18" s="37"/>
      <c r="I18" s="29"/>
      <c r="J18" s="31" t="e">
        <f aca="false">I18*100/H18</f>
        <v>#DIV/0!</v>
      </c>
      <c r="K18" s="38" t="n">
        <v>2184000</v>
      </c>
      <c r="L18" s="29" t="n">
        <v>1350000</v>
      </c>
      <c r="M18" s="27" t="n">
        <f aca="false">L18*100/K18</f>
        <v>61.8131868131868</v>
      </c>
    </row>
    <row r="19" s="2" customFormat="true" ht="37.35" hidden="false" customHeight="true" outlineLevel="0" collapsed="false">
      <c r="A19" s="36" t="s">
        <v>18</v>
      </c>
      <c r="B19" s="25" t="n">
        <f aca="false">SUM(E19+H19+K19)</f>
        <v>2624174</v>
      </c>
      <c r="C19" s="26" t="n">
        <f aca="false">SUM(F19+I19+L19)</f>
        <v>1590472</v>
      </c>
      <c r="D19" s="27" t="n">
        <f aca="false">C19*100/B19</f>
        <v>60.6084809924952</v>
      </c>
      <c r="E19" s="40" t="n">
        <v>1214120</v>
      </c>
      <c r="F19" s="72" t="n">
        <v>725522</v>
      </c>
      <c r="G19" s="31" t="n">
        <f aca="false">F19*100/E19</f>
        <v>59.7570256646789</v>
      </c>
      <c r="H19" s="37" t="n">
        <v>718365</v>
      </c>
      <c r="I19" s="72" t="n">
        <v>439144</v>
      </c>
      <c r="J19" s="31" t="n">
        <f aca="false">I19*100/H19</f>
        <v>61.1310406269793</v>
      </c>
      <c r="K19" s="38" t="n">
        <v>691689</v>
      </c>
      <c r="L19" s="72" t="n">
        <v>425806</v>
      </c>
      <c r="M19" s="27" t="n">
        <f aca="false">L19*100/K19</f>
        <v>61.5603255220193</v>
      </c>
    </row>
    <row r="20" s="2" customFormat="true" ht="12.75" hidden="false" customHeight="true" outlineLevel="0" collapsed="false">
      <c r="A20" s="42" t="s">
        <v>19</v>
      </c>
      <c r="B20" s="43" t="n">
        <f aca="false">SUM(B13:B19)</f>
        <v>18477674</v>
      </c>
      <c r="C20" s="43" t="n">
        <f aca="false">SUM(C13:C19)</f>
        <v>6440399</v>
      </c>
      <c r="D20" s="34" t="n">
        <f aca="false">C20*100/B20</f>
        <v>34.8550309957844</v>
      </c>
      <c r="E20" s="44" t="n">
        <f aca="false">SUM(E13:E19)</f>
        <v>7793959</v>
      </c>
      <c r="F20" s="43" t="n">
        <f aca="false">SUM(F13:F19)</f>
        <v>3865081</v>
      </c>
      <c r="G20" s="34" t="n">
        <f aca="false">F20*100/E20</f>
        <v>49.5907278957972</v>
      </c>
      <c r="H20" s="43" t="n">
        <f aca="false">SUM(H13:H19)</f>
        <v>4224452</v>
      </c>
      <c r="I20" s="43" t="n">
        <f aca="false">SUM(I13:I19)</f>
        <v>799512</v>
      </c>
      <c r="J20" s="34" t="n">
        <f aca="false">I20*100/H20</f>
        <v>18.9258157034333</v>
      </c>
      <c r="K20" s="43" t="n">
        <f aca="false">SUM(K13:K19)</f>
        <v>6459263</v>
      </c>
      <c r="L20" s="43" t="n">
        <f aca="false">SUM(L13:L19)</f>
        <v>1775806</v>
      </c>
      <c r="M20" s="27" t="n">
        <f aca="false">L20*100/K20</f>
        <v>27.4923934820428</v>
      </c>
    </row>
    <row r="21" s="2" customFormat="true" ht="48" hidden="false" customHeight="true" outlineLevel="0" collapsed="false">
      <c r="A21" s="36" t="s">
        <v>20</v>
      </c>
      <c r="B21" s="25" t="n">
        <f aca="false">SUM(E21+H21+K21)</f>
        <v>583977</v>
      </c>
      <c r="C21" s="26" t="n">
        <f aca="false">F21+I21+L21</f>
        <v>291988.5</v>
      </c>
      <c r="D21" s="27" t="n">
        <f aca="false">C21*100/B21</f>
        <v>50</v>
      </c>
      <c r="E21" s="45" t="n">
        <v>194659</v>
      </c>
      <c r="F21" s="72" t="n">
        <v>97329.5</v>
      </c>
      <c r="G21" s="31" t="n">
        <f aca="false">F21*100/E21</f>
        <v>50</v>
      </c>
      <c r="H21" s="45" t="n">
        <v>194659</v>
      </c>
      <c r="I21" s="72" t="n">
        <v>97329.5</v>
      </c>
      <c r="J21" s="31" t="n">
        <f aca="false">I21*100/H21</f>
        <v>50</v>
      </c>
      <c r="K21" s="45" t="n">
        <v>194659</v>
      </c>
      <c r="L21" s="72" t="n">
        <v>97329.5</v>
      </c>
      <c r="M21" s="27" t="n">
        <f aca="false">L21*100/K21</f>
        <v>50</v>
      </c>
    </row>
    <row r="22" s="2" customFormat="true" ht="15" hidden="false" customHeight="true" outlineLevel="0" collapsed="false">
      <c r="A22" s="47" t="s">
        <v>21</v>
      </c>
      <c r="B22" s="48" t="n">
        <f aca="false">SUM(B21)</f>
        <v>583977</v>
      </c>
      <c r="C22" s="48" t="n">
        <f aca="false">SUM(C21)</f>
        <v>291988.5</v>
      </c>
      <c r="D22" s="34" t="n">
        <f aca="false">C22*100/B22</f>
        <v>50</v>
      </c>
      <c r="E22" s="49" t="n">
        <f aca="false">SUM(E21)</f>
        <v>194659</v>
      </c>
      <c r="F22" s="48" t="n">
        <f aca="false">SUM(F21)</f>
        <v>97329.5</v>
      </c>
      <c r="G22" s="34" t="n">
        <f aca="false">F22*100/E22</f>
        <v>50</v>
      </c>
      <c r="H22" s="48" t="n">
        <f aca="false">SUM(H21)</f>
        <v>194659</v>
      </c>
      <c r="I22" s="48" t="n">
        <f aca="false">SUM(I21)</f>
        <v>97329.5</v>
      </c>
      <c r="J22" s="34" t="n">
        <f aca="false">I22*100/H22</f>
        <v>50</v>
      </c>
      <c r="K22" s="48" t="n">
        <f aca="false">SUM(K21)</f>
        <v>194659</v>
      </c>
      <c r="L22" s="48" t="n">
        <f aca="false">SUM(L21)</f>
        <v>97329.5</v>
      </c>
      <c r="M22" s="27" t="n">
        <f aca="false">L22*100/K22</f>
        <v>50</v>
      </c>
    </row>
    <row r="23" s="51" customFormat="true" ht="42.6" hidden="false" customHeight="true" outlineLevel="0" collapsed="false">
      <c r="A23" s="50" t="s">
        <v>37</v>
      </c>
      <c r="B23" s="25" t="n">
        <f aca="false">SUM(E23+H23+K23)</f>
        <v>80000</v>
      </c>
      <c r="C23" s="26" t="n">
        <f aca="false">SUM(F23+I23+L23)</f>
        <v>80000</v>
      </c>
      <c r="D23" s="27" t="n">
        <f aca="false">C23*100/B23</f>
        <v>100</v>
      </c>
      <c r="E23" s="28" t="n">
        <v>20000</v>
      </c>
      <c r="F23" s="29" t="n">
        <v>20000</v>
      </c>
      <c r="G23" s="31" t="n">
        <f aca="false">F23*100/E23</f>
        <v>100</v>
      </c>
      <c r="H23" s="29"/>
      <c r="I23" s="29"/>
      <c r="J23" s="31" t="e">
        <f aca="false">I23*100/H23</f>
        <v>#DIV/0!</v>
      </c>
      <c r="K23" s="41" t="n">
        <v>60000</v>
      </c>
      <c r="L23" s="41" t="n">
        <v>60000</v>
      </c>
      <c r="M23" s="27" t="n">
        <f aca="false">L23*100/K23</f>
        <v>100</v>
      </c>
    </row>
    <row r="24" s="2" customFormat="true" ht="31.2" hidden="false" customHeight="true" outlineLevel="0" collapsed="false">
      <c r="A24" s="36" t="s">
        <v>23</v>
      </c>
      <c r="B24" s="25" t="n">
        <f aca="false">SUM(E24+H24+K24)</f>
        <v>0</v>
      </c>
      <c r="C24" s="26" t="n">
        <f aca="false">SUM(F24+I24+L24)</f>
        <v>0</v>
      </c>
      <c r="D24" s="27"/>
      <c r="E24" s="28"/>
      <c r="F24" s="29"/>
      <c r="G24" s="31"/>
      <c r="H24" s="37"/>
      <c r="I24" s="29"/>
      <c r="J24" s="31"/>
      <c r="K24" s="38"/>
      <c r="L24" s="29"/>
      <c r="M24" s="27"/>
    </row>
    <row r="25" s="2" customFormat="true" ht="46.95" hidden="false" customHeight="true" outlineLevel="0" collapsed="false">
      <c r="A25" s="36" t="s">
        <v>24</v>
      </c>
      <c r="B25" s="25" t="n">
        <f aca="false">SUM(E25+H25+K25)</f>
        <v>7000000</v>
      </c>
      <c r="C25" s="26" t="n">
        <f aca="false">SUM(F25+I25+L25)</f>
        <v>3608283.78</v>
      </c>
      <c r="D25" s="27" t="n">
        <f aca="false">C25*100/B25</f>
        <v>51.5469111428571</v>
      </c>
      <c r="E25" s="28" t="n">
        <v>2895400</v>
      </c>
      <c r="F25" s="72" t="n">
        <v>1057524.22</v>
      </c>
      <c r="G25" s="31" t="n">
        <f aca="false">F25*100/E25</f>
        <v>36.5242874905022</v>
      </c>
      <c r="H25" s="37" t="n">
        <v>2512700</v>
      </c>
      <c r="I25" s="72" t="n">
        <v>1428551.7</v>
      </c>
      <c r="J25" s="31" t="n">
        <f aca="false">I25*100/H25</f>
        <v>56.8532534723604</v>
      </c>
      <c r="K25" s="38" t="n">
        <v>1591900</v>
      </c>
      <c r="L25" s="72" t="n">
        <v>1122207.86</v>
      </c>
      <c r="M25" s="27" t="n">
        <f aca="false">L25*100/K25</f>
        <v>70.4948715371569</v>
      </c>
    </row>
    <row r="26" s="2" customFormat="true" ht="27.75" hidden="false" customHeight="true" outlineLevel="0" collapsed="false">
      <c r="A26" s="36" t="s">
        <v>25</v>
      </c>
      <c r="B26" s="25" t="n">
        <f aca="false">SUM(E26+H26+K26)</f>
        <v>0</v>
      </c>
      <c r="C26" s="26" t="n">
        <f aca="false">SUM(F26+I26+L26)</f>
        <v>0</v>
      </c>
      <c r="D26" s="27" t="e">
        <f aca="false">C26*100/B26</f>
        <v>#DIV/0!</v>
      </c>
      <c r="E26" s="28"/>
      <c r="F26" s="29"/>
      <c r="G26" s="31" t="e">
        <f aca="false">F26*100/E26</f>
        <v>#DIV/0!</v>
      </c>
      <c r="H26" s="37"/>
      <c r="I26" s="29"/>
      <c r="J26" s="31" t="e">
        <f aca="false">I26*100/H26</f>
        <v>#DIV/0!</v>
      </c>
      <c r="K26" s="38"/>
      <c r="L26" s="29"/>
      <c r="M26" s="27" t="e">
        <f aca="false">L26*100/K26</f>
        <v>#DIV/0!</v>
      </c>
    </row>
    <row r="27" s="2" customFormat="true" ht="52.5" hidden="false" customHeight="true" outlineLevel="0" collapsed="false">
      <c r="A27" s="36" t="s">
        <v>26</v>
      </c>
      <c r="B27" s="25" t="n">
        <f aca="false">SUM(E27+H27+K27)</f>
        <v>0</v>
      </c>
      <c r="C27" s="26" t="n">
        <f aca="false">SUM(F27+I27+L27)</f>
        <v>0</v>
      </c>
      <c r="D27" s="27" t="e">
        <f aca="false">C27*100/B27</f>
        <v>#DIV/0!</v>
      </c>
      <c r="E27" s="52"/>
      <c r="F27" s="53"/>
      <c r="G27" s="31" t="e">
        <f aca="false">F27*100/E27</f>
        <v>#DIV/0!</v>
      </c>
      <c r="H27" s="37"/>
      <c r="I27" s="37"/>
      <c r="J27" s="31" t="e">
        <f aca="false">I27*100/H27</f>
        <v>#DIV/0!</v>
      </c>
      <c r="K27" s="38"/>
      <c r="L27" s="38"/>
      <c r="M27" s="27" t="e">
        <f aca="false">L27*100/K27</f>
        <v>#DIV/0!</v>
      </c>
    </row>
    <row r="28" s="2" customFormat="true" ht="62.55" hidden="false" customHeight="true" outlineLevel="0" collapsed="false">
      <c r="A28" s="36" t="s">
        <v>27</v>
      </c>
      <c r="B28" s="25" t="n">
        <f aca="false">SUM(E28+H28+K28)</f>
        <v>0</v>
      </c>
      <c r="C28" s="26" t="n">
        <f aca="false">SUM(F28+I28+L28)</f>
        <v>0</v>
      </c>
      <c r="D28" s="27" t="e">
        <f aca="false">C28*100/B28</f>
        <v>#DIV/0!</v>
      </c>
      <c r="E28" s="52"/>
      <c r="F28" s="54"/>
      <c r="G28" s="31" t="e">
        <f aca="false">F28*100/E28</f>
        <v>#DIV/0!</v>
      </c>
      <c r="H28" s="55"/>
      <c r="I28" s="56"/>
      <c r="J28" s="31" t="e">
        <f aca="false">I28*100/H28</f>
        <v>#DIV/0!</v>
      </c>
      <c r="K28" s="57"/>
      <c r="L28" s="58"/>
      <c r="M28" s="27" t="e">
        <f aca="false">L28*100/K28</f>
        <v>#DIV/0!</v>
      </c>
    </row>
    <row r="29" s="2" customFormat="true" ht="69.6" hidden="false" customHeight="true" outlineLevel="0" collapsed="false">
      <c r="A29" s="36" t="s">
        <v>28</v>
      </c>
      <c r="B29" s="25" t="n">
        <f aca="false">SUM(E29+H29+K29)</f>
        <v>0</v>
      </c>
      <c r="C29" s="26" t="n">
        <f aca="false">SUM(F29+I29+L29)</f>
        <v>0</v>
      </c>
      <c r="D29" s="27" t="e">
        <f aca="false">C29*100/B29</f>
        <v>#DIV/0!</v>
      </c>
      <c r="E29" s="28"/>
      <c r="F29" s="29"/>
      <c r="G29" s="31"/>
      <c r="H29" s="37"/>
      <c r="I29" s="29"/>
      <c r="J29" s="31"/>
      <c r="K29" s="38"/>
      <c r="L29" s="29"/>
      <c r="M29" s="27" t="e">
        <f aca="false">L29*100/K29</f>
        <v>#DIV/0!</v>
      </c>
    </row>
    <row r="30" s="2" customFormat="true" ht="39.75" hidden="false" customHeight="true" outlineLevel="0" collapsed="false">
      <c r="A30" s="36" t="s">
        <v>29</v>
      </c>
      <c r="B30" s="25" t="n">
        <f aca="false">SUM(E30+H30+K30)</f>
        <v>0</v>
      </c>
      <c r="C30" s="26" t="n">
        <f aca="false">SUM(F30+I30+L30)</f>
        <v>0</v>
      </c>
      <c r="D30" s="27" t="e">
        <f aca="false">C30*100/B30</f>
        <v>#DIV/0!</v>
      </c>
      <c r="E30" s="59"/>
      <c r="F30" s="60"/>
      <c r="G30" s="31"/>
      <c r="H30" s="55"/>
      <c r="I30" s="60"/>
      <c r="J30" s="31" t="e">
        <f aca="false">I30*100/H30</f>
        <v>#DIV/0!</v>
      </c>
      <c r="K30" s="57"/>
      <c r="L30" s="60"/>
      <c r="M30" s="27" t="e">
        <f aca="false">L30*100/K30</f>
        <v>#DIV/0!</v>
      </c>
    </row>
    <row r="31" s="2" customFormat="true" ht="14.4" hidden="false" customHeight="false" outlineLevel="0" collapsed="false">
      <c r="A31" s="61" t="s">
        <v>30</v>
      </c>
      <c r="B31" s="62" t="n">
        <f aca="false">SUM(B23:B30)</f>
        <v>7080000</v>
      </c>
      <c r="C31" s="62" t="n">
        <f aca="false">SUM(C23:C30)</f>
        <v>3688283.78</v>
      </c>
      <c r="D31" s="34" t="n">
        <f aca="false">C31*100/B31</f>
        <v>52.0944036723164</v>
      </c>
      <c r="E31" s="63" t="n">
        <f aca="false">SUM(E23:E30)</f>
        <v>2915400</v>
      </c>
      <c r="F31" s="62" t="n">
        <f aca="false">SUM(F23:F30)</f>
        <v>1077524.22</v>
      </c>
      <c r="G31" s="34" t="n">
        <f aca="false">F31*100/E31</f>
        <v>36.9597386293476</v>
      </c>
      <c r="H31" s="62" t="n">
        <f aca="false">SUM(H23:H30)</f>
        <v>2512700</v>
      </c>
      <c r="I31" s="62" t="n">
        <f aca="false">SUM(I23:I30)</f>
        <v>1428551.7</v>
      </c>
      <c r="J31" s="34" t="n">
        <f aca="false">I31*100/H31</f>
        <v>56.8532534723604</v>
      </c>
      <c r="K31" s="62" t="n">
        <f aca="false">SUM(K23:K30)</f>
        <v>1651900</v>
      </c>
      <c r="L31" s="62" t="n">
        <f aca="false">SUM(L23:L30)</f>
        <v>1182207.86</v>
      </c>
      <c r="M31" s="34" t="n">
        <f aca="false">L31*100/K31</f>
        <v>71.5665512440221</v>
      </c>
    </row>
    <row r="32" s="2" customFormat="true" ht="14.4" hidden="false" customHeight="false" outlineLevel="0" collapsed="false">
      <c r="A32" s="64" t="s">
        <v>31</v>
      </c>
      <c r="B32" s="65" t="n">
        <f aca="false">B12+B20+B22+B31</f>
        <v>52819651</v>
      </c>
      <c r="C32" s="65" t="n">
        <f aca="false">C12+C20+C22+C31</f>
        <v>23859671.28</v>
      </c>
      <c r="D32" s="34" t="n">
        <f aca="false">C32*100/B32</f>
        <v>45.1719593527795</v>
      </c>
      <c r="E32" s="66" t="n">
        <f aca="false">E12+E20+E22+E31</f>
        <v>11104018</v>
      </c>
      <c r="F32" s="67" t="n">
        <f aca="false">F12+F20+F22+F31</f>
        <v>5239934.72</v>
      </c>
      <c r="G32" s="34" t="n">
        <f aca="false">F32*100/E32</f>
        <v>47.1895373368451</v>
      </c>
      <c r="H32" s="67" t="n">
        <f aca="false">H12+H20+H22+H31</f>
        <v>21770811</v>
      </c>
      <c r="I32" s="67" t="n">
        <f aca="false">I12+I20+I22+I31</f>
        <v>9744893.2</v>
      </c>
      <c r="J32" s="34" t="n">
        <f aca="false">I32*100/H32</f>
        <v>44.7612778412343</v>
      </c>
      <c r="K32" s="67" t="n">
        <f aca="false">K12+K20+K22+K31</f>
        <v>19944822</v>
      </c>
      <c r="L32" s="67" t="n">
        <f aca="false">L12+L20+L22+L31</f>
        <v>8874843.36</v>
      </c>
      <c r="M32" s="34" t="n">
        <f aca="false">L32*100/K32</f>
        <v>44.4969795167889</v>
      </c>
    </row>
    <row r="33" s="2" customFormat="true" ht="14.4" hidden="false" customHeight="false" outlineLevel="0" collapsed="false">
      <c r="A33" s="68"/>
      <c r="B33" s="71"/>
    </row>
  </sheetData>
  <mergeCells count="5">
    <mergeCell ref="A5:M5"/>
    <mergeCell ref="B7:D7"/>
    <mergeCell ref="E7:G7"/>
    <mergeCell ref="H7:J7"/>
    <mergeCell ref="K7:M7"/>
  </mergeCells>
  <printOptions headings="false" gridLines="false" gridLinesSet="true" horizontalCentered="false" verticalCentered="false"/>
  <pageMargins left="0.145138888888889" right="0.169444444444444" top="0.246527777777778" bottom="0.1694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31.43"/>
    <col collapsed="false" customWidth="true" hidden="false" outlineLevel="0" max="2" min="2" style="0" width="10.43"/>
    <col collapsed="false" customWidth="true" hidden="false" outlineLevel="0" max="4" min="4" style="0" width="7.99"/>
    <col collapsed="false" customWidth="true" hidden="false" outlineLevel="0" max="5" min="5" style="0" width="11.43"/>
    <col collapsed="false" customWidth="true" hidden="false" outlineLevel="0" max="6" min="6" style="0" width="12.1"/>
    <col collapsed="false" customWidth="true" hidden="false" outlineLevel="0" max="7" min="7" style="0" width="5.43"/>
    <col collapsed="false" customWidth="true" hidden="false" outlineLevel="0" max="9" min="9" style="0" width="11.43"/>
    <col collapsed="false" customWidth="true" hidden="false" outlineLevel="0" max="10" min="10" style="0" width="6.1"/>
    <col collapsed="false" customWidth="true" hidden="false" outlineLevel="0" max="11" min="11" style="0" width="10.77"/>
    <col collapsed="false" customWidth="true" hidden="false" outlineLevel="0" max="12" min="12" style="0" width="11.32"/>
    <col collapsed="false" customWidth="true" hidden="false" outlineLevel="0" max="13" min="13" style="0" width="5.1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 t="s">
        <v>0</v>
      </c>
      <c r="J1" s="1"/>
      <c r="K1" s="1"/>
      <c r="L1" s="1"/>
      <c r="M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 t="s">
        <v>1</v>
      </c>
      <c r="J2" s="1"/>
      <c r="K2" s="1"/>
      <c r="L2" s="1"/>
      <c r="M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.6" hidden="false" customHeight="false" outlineLevel="0" collapsed="false">
      <c r="A4" s="3" t="s">
        <v>3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3.8" hidden="false" customHeight="false" outlineLevel="0" collapsed="false">
      <c r="A6" s="4" t="s">
        <v>3</v>
      </c>
      <c r="B6" s="5" t="s">
        <v>4</v>
      </c>
      <c r="C6" s="5"/>
      <c r="D6" s="5"/>
      <c r="E6" s="6" t="s">
        <v>5</v>
      </c>
      <c r="F6" s="6"/>
      <c r="G6" s="6"/>
      <c r="H6" s="7" t="s">
        <v>6</v>
      </c>
      <c r="I6" s="7"/>
      <c r="J6" s="7"/>
      <c r="K6" s="8" t="s">
        <v>7</v>
      </c>
      <c r="L6" s="8"/>
      <c r="M6" s="8"/>
    </row>
    <row r="7" customFormat="false" ht="13.2" hidden="false" customHeight="false" outlineLevel="0" collapsed="false">
      <c r="A7" s="9"/>
      <c r="B7" s="10" t="s">
        <v>4</v>
      </c>
      <c r="C7" s="10" t="s">
        <v>8</v>
      </c>
      <c r="D7" s="11" t="s">
        <v>9</v>
      </c>
      <c r="E7" s="12" t="s">
        <v>4</v>
      </c>
      <c r="F7" s="10" t="s">
        <v>8</v>
      </c>
      <c r="G7" s="11" t="s">
        <v>9</v>
      </c>
      <c r="H7" s="13" t="s">
        <v>4</v>
      </c>
      <c r="I7" s="10" t="s">
        <v>8</v>
      </c>
      <c r="J7" s="11" t="s">
        <v>9</v>
      </c>
      <c r="K7" s="14" t="s">
        <v>4</v>
      </c>
      <c r="L7" s="10" t="s">
        <v>8</v>
      </c>
      <c r="M7" s="11" t="s">
        <v>9</v>
      </c>
    </row>
    <row r="8" customFormat="false" ht="13.2" hidden="false" customHeight="false" outlineLevel="0" collapsed="false">
      <c r="A8" s="15"/>
      <c r="B8" s="15"/>
      <c r="C8" s="16"/>
      <c r="D8" s="17"/>
      <c r="E8" s="18"/>
      <c r="F8" s="16"/>
      <c r="G8" s="17"/>
      <c r="H8" s="19"/>
      <c r="I8" s="20"/>
      <c r="J8" s="21"/>
      <c r="K8" s="22"/>
      <c r="L8" s="23"/>
      <c r="M8" s="17"/>
    </row>
    <row r="9" customFormat="false" ht="30.6" hidden="false" customHeight="false" outlineLevel="0" collapsed="false">
      <c r="A9" s="24" t="s">
        <v>10</v>
      </c>
      <c r="B9" s="25" t="n">
        <f aca="false">H9+K9</f>
        <v>26478000</v>
      </c>
      <c r="C9" s="26" t="n">
        <f aca="false">SUM(F9+I9+L9)</f>
        <v>15445500</v>
      </c>
      <c r="D9" s="27" t="n">
        <f aca="false">C9*100/B9</f>
        <v>58.3333333333333</v>
      </c>
      <c r="E9" s="28" t="n">
        <v>0</v>
      </c>
      <c r="F9" s="29" t="n">
        <v>0</v>
      </c>
      <c r="G9" s="27"/>
      <c r="H9" s="30" t="n">
        <v>14839000</v>
      </c>
      <c r="I9" s="72" t="n">
        <v>8656083</v>
      </c>
      <c r="J9" s="31" t="n">
        <f aca="false">I9*100/H9</f>
        <v>58.3333310870005</v>
      </c>
      <c r="K9" s="30" t="n">
        <v>11639000</v>
      </c>
      <c r="L9" s="72" t="n">
        <v>6789417</v>
      </c>
      <c r="M9" s="27" t="n">
        <f aca="false">L9*100/K9</f>
        <v>58.3333361972678</v>
      </c>
    </row>
    <row r="10" customFormat="false" ht="20.4" hidden="false" customHeight="false" outlineLevel="0" collapsed="false">
      <c r="A10" s="24" t="s">
        <v>33</v>
      </c>
      <c r="B10" s="25" t="n">
        <v>200000</v>
      </c>
      <c r="C10" s="26" t="n">
        <v>200000</v>
      </c>
      <c r="D10" s="27" t="n">
        <v>100</v>
      </c>
      <c r="E10" s="28" t="n">
        <v>200000</v>
      </c>
      <c r="F10" s="29" t="n">
        <v>200000</v>
      </c>
      <c r="G10" s="27" t="n">
        <v>100</v>
      </c>
      <c r="H10" s="30"/>
      <c r="I10" s="72"/>
      <c r="J10" s="31"/>
      <c r="K10" s="30"/>
      <c r="L10" s="72"/>
      <c r="M10" s="27"/>
    </row>
    <row r="11" customFormat="false" ht="13.2" hidden="false" customHeight="false" outlineLevel="0" collapsed="false">
      <c r="A11" s="32" t="s">
        <v>11</v>
      </c>
      <c r="B11" s="33" t="n">
        <f aca="false">SUM(B9:B10)</f>
        <v>26678000</v>
      </c>
      <c r="C11" s="33" t="n">
        <f aca="false">SUM(C9:C10)</f>
        <v>15645500</v>
      </c>
      <c r="D11" s="34" t="n">
        <f aca="false">C11*100/B11</f>
        <v>58.6457005772547</v>
      </c>
      <c r="E11" s="33" t="n">
        <f aca="false">SUM(E9:E10)</f>
        <v>200000</v>
      </c>
      <c r="F11" s="33" t="n">
        <f aca="false">SUM(F9:F10)</f>
        <v>200000</v>
      </c>
      <c r="G11" s="33" t="n">
        <f aca="false">SUM(G9:G9)</f>
        <v>0</v>
      </c>
      <c r="H11" s="33" t="n">
        <f aca="false">SUM(H9:H9)</f>
        <v>14839000</v>
      </c>
      <c r="I11" s="33" t="n">
        <f aca="false">SUM(I9:I9)</f>
        <v>8656083</v>
      </c>
      <c r="J11" s="34" t="n">
        <f aca="false">I11*100/H11</f>
        <v>58.3333310870005</v>
      </c>
      <c r="K11" s="33" t="n">
        <f aca="false">SUM(K9:K9)</f>
        <v>11639000</v>
      </c>
      <c r="L11" s="33" t="n">
        <f aca="false">SUM(L9:L9)</f>
        <v>6789417</v>
      </c>
      <c r="M11" s="27" t="n">
        <f aca="false">L11*100/K11</f>
        <v>58.3333361972678</v>
      </c>
    </row>
    <row r="12" customFormat="false" ht="13.2" hidden="false" customHeight="false" outlineLevel="0" collapsed="false">
      <c r="A12" s="36" t="s">
        <v>12</v>
      </c>
      <c r="B12" s="25" t="n">
        <f aca="false">SUM(E12+H12+K12)</f>
        <v>9581990</v>
      </c>
      <c r="C12" s="26" t="n">
        <f aca="false">SUM(F12+I12+L12)</f>
        <v>0</v>
      </c>
      <c r="D12" s="27" t="n">
        <f aca="false">C12*100/B12</f>
        <v>0</v>
      </c>
      <c r="E12" s="28" t="n">
        <v>3440280</v>
      </c>
      <c r="F12" s="29"/>
      <c r="G12" s="31" t="n">
        <f aca="false">F12*100/E12</f>
        <v>0</v>
      </c>
      <c r="H12" s="37" t="n">
        <v>2766680</v>
      </c>
      <c r="I12" s="37"/>
      <c r="J12" s="31" t="n">
        <f aca="false">I12*100/H12</f>
        <v>0</v>
      </c>
      <c r="K12" s="38" t="n">
        <v>3375030</v>
      </c>
      <c r="L12" s="29"/>
      <c r="M12" s="27" t="n">
        <f aca="false">L12*100/K12</f>
        <v>0</v>
      </c>
    </row>
    <row r="13" customFormat="false" ht="20.4" hidden="false" customHeight="false" outlineLevel="0" collapsed="false">
      <c r="A13" s="36" t="s">
        <v>34</v>
      </c>
      <c r="B13" s="25" t="n">
        <f aca="false">SUM(E13+H13+K13)</f>
        <v>4087510</v>
      </c>
      <c r="C13" s="26" t="n">
        <f aca="false">SUM(F13+I13+L13)</f>
        <v>3499927</v>
      </c>
      <c r="D13" s="27"/>
      <c r="E13" s="72" t="n">
        <v>3139559</v>
      </c>
      <c r="F13" s="72" t="n">
        <v>3139559</v>
      </c>
      <c r="G13" s="31" t="n">
        <f aca="false">F13*100/E13</f>
        <v>100</v>
      </c>
      <c r="H13" s="37" t="n">
        <v>739407</v>
      </c>
      <c r="I13" s="72" t="n">
        <v>360368</v>
      </c>
      <c r="J13" s="31"/>
      <c r="K13" s="38" t="n">
        <v>208544</v>
      </c>
      <c r="L13" s="29"/>
      <c r="M13" s="27"/>
    </row>
    <row r="14" customFormat="false" ht="30.6" hidden="false" customHeight="false" outlineLevel="0" collapsed="false">
      <c r="A14" s="36" t="s">
        <v>16</v>
      </c>
      <c r="B14" s="25" t="n">
        <f aca="false">SUM(E14+H14+K14)</f>
        <v>0</v>
      </c>
      <c r="C14" s="26" t="n">
        <f aca="false">SUM(F14+I14+L14)</f>
        <v>0</v>
      </c>
      <c r="D14" s="27" t="e">
        <f aca="false">C14*100/B14</f>
        <v>#DIV/0!</v>
      </c>
      <c r="E14" s="28"/>
      <c r="F14" s="29"/>
      <c r="G14" s="31" t="e">
        <f aca="false">F14*100/E14</f>
        <v>#DIV/0!</v>
      </c>
      <c r="H14" s="37"/>
      <c r="I14" s="29"/>
      <c r="J14" s="31" t="e">
        <f aca="false">I14*100/H14</f>
        <v>#DIV/0!</v>
      </c>
      <c r="K14" s="38"/>
      <c r="L14" s="29"/>
      <c r="M14" s="27"/>
    </row>
    <row r="15" customFormat="false" ht="20.4" hidden="false" customHeight="false" outlineLevel="0" collapsed="false">
      <c r="A15" s="36" t="s">
        <v>17</v>
      </c>
      <c r="B15" s="25" t="n">
        <f aca="false">SUM(E15+H15+K15)</f>
        <v>2184000</v>
      </c>
      <c r="C15" s="26" t="n">
        <f aca="false">SUM(F15+I15+L15)</f>
        <v>1350000</v>
      </c>
      <c r="D15" s="27" t="n">
        <f aca="false">C15*100/B15</f>
        <v>61.8131868131868</v>
      </c>
      <c r="E15" s="28"/>
      <c r="F15" s="29"/>
      <c r="G15" s="31" t="e">
        <f aca="false">F15*100/E15</f>
        <v>#DIV/0!</v>
      </c>
      <c r="H15" s="37"/>
      <c r="I15" s="29"/>
      <c r="J15" s="31" t="e">
        <f aca="false">I15*100/H15</f>
        <v>#DIV/0!</v>
      </c>
      <c r="K15" s="38" t="n">
        <v>2184000</v>
      </c>
      <c r="L15" s="29" t="n">
        <v>1350000</v>
      </c>
      <c r="M15" s="27" t="n">
        <f aca="false">L15*100/K15</f>
        <v>61.8131868131868</v>
      </c>
    </row>
    <row r="16" customFormat="false" ht="20.4" hidden="false" customHeight="false" outlineLevel="0" collapsed="false">
      <c r="A16" s="36" t="s">
        <v>18</v>
      </c>
      <c r="B16" s="25" t="n">
        <f aca="false">SUM(E16+H16+K16)</f>
        <v>4047924</v>
      </c>
      <c r="C16" s="26" t="n">
        <f aca="false">SUM(F16+I16+L16)</f>
        <v>1590472</v>
      </c>
      <c r="D16" s="27" t="n">
        <f aca="false">C16*100/B16</f>
        <v>39.2910538834227</v>
      </c>
      <c r="E16" s="40" t="n">
        <v>1872843</v>
      </c>
      <c r="F16" s="72" t="n">
        <v>725522</v>
      </c>
      <c r="G16" s="31" t="n">
        <f aca="false">F16*100/E16</f>
        <v>38.739072095205</v>
      </c>
      <c r="H16" s="37" t="n">
        <v>1108115</v>
      </c>
      <c r="I16" s="72" t="n">
        <v>439144</v>
      </c>
      <c r="J16" s="31" t="n">
        <f aca="false">I16*100/H16</f>
        <v>39.6298218145229</v>
      </c>
      <c r="K16" s="38" t="n">
        <v>1066966</v>
      </c>
      <c r="L16" s="72" t="n">
        <v>425806</v>
      </c>
      <c r="M16" s="27" t="n">
        <f aca="false">L16*100/K16</f>
        <v>39.9081132857092</v>
      </c>
    </row>
    <row r="17" customFormat="false" ht="13.2" hidden="false" customHeight="false" outlineLevel="0" collapsed="false">
      <c r="A17" s="42" t="s">
        <v>19</v>
      </c>
      <c r="B17" s="43" t="n">
        <f aca="false">SUM(B12:B16)</f>
        <v>19901424</v>
      </c>
      <c r="C17" s="43" t="n">
        <f aca="false">SUM(C12:C16)</f>
        <v>6440399</v>
      </c>
      <c r="D17" s="34" t="n">
        <f aca="false">C17*100/B17</f>
        <v>32.3614983530827</v>
      </c>
      <c r="E17" s="44" t="n">
        <f aca="false">SUM(E12:E16)</f>
        <v>8452682</v>
      </c>
      <c r="F17" s="43" t="n">
        <f aca="false">SUM(F12:F16)</f>
        <v>3865081</v>
      </c>
      <c r="G17" s="34" t="n">
        <f aca="false">F17*100/E17</f>
        <v>45.7260902515912</v>
      </c>
      <c r="H17" s="43" t="n">
        <f aca="false">SUM(H12:H16)</f>
        <v>4614202</v>
      </c>
      <c r="I17" s="43" t="n">
        <f aca="false">SUM(I12:I16)</f>
        <v>799512</v>
      </c>
      <c r="J17" s="34" t="n">
        <f aca="false">I17*100/H17</f>
        <v>17.3271998061637</v>
      </c>
      <c r="K17" s="43" t="n">
        <f aca="false">SUM(K12:K16)</f>
        <v>6834540</v>
      </c>
      <c r="L17" s="43" t="n">
        <f aca="false">SUM(L12:L16)</f>
        <v>1775806</v>
      </c>
      <c r="M17" s="27" t="n">
        <f aca="false">L17*100/K17</f>
        <v>25.9828166928572</v>
      </c>
    </row>
    <row r="18" customFormat="false" ht="40.8" hidden="false" customHeight="false" outlineLevel="0" collapsed="false">
      <c r="A18" s="36" t="s">
        <v>20</v>
      </c>
      <c r="B18" s="25" t="n">
        <f aca="false">SUM(E18+H18+K18)</f>
        <v>583977</v>
      </c>
      <c r="C18" s="26" t="n">
        <f aca="false">F18+I18+L18</f>
        <v>437982.75</v>
      </c>
      <c r="D18" s="27" t="n">
        <f aca="false">C18*100/B18</f>
        <v>75</v>
      </c>
      <c r="E18" s="45" t="n">
        <v>194659</v>
      </c>
      <c r="F18" s="72" t="n">
        <v>145994.25</v>
      </c>
      <c r="G18" s="31" t="n">
        <f aca="false">F18*100/E18</f>
        <v>75</v>
      </c>
      <c r="H18" s="45" t="n">
        <v>194659</v>
      </c>
      <c r="I18" s="72" t="n">
        <v>145994.25</v>
      </c>
      <c r="J18" s="31" t="n">
        <f aca="false">I18*100/H18</f>
        <v>75</v>
      </c>
      <c r="K18" s="45" t="n">
        <v>194659</v>
      </c>
      <c r="L18" s="72" t="n">
        <v>145994.25</v>
      </c>
      <c r="M18" s="27" t="n">
        <f aca="false">L18*100/K18</f>
        <v>75</v>
      </c>
    </row>
    <row r="19" customFormat="false" ht="13.2" hidden="false" customHeight="false" outlineLevel="0" collapsed="false">
      <c r="A19" s="47" t="s">
        <v>21</v>
      </c>
      <c r="B19" s="48" t="n">
        <f aca="false">SUM(B18)</f>
        <v>583977</v>
      </c>
      <c r="C19" s="48" t="n">
        <f aca="false">SUM(C18)</f>
        <v>437982.75</v>
      </c>
      <c r="D19" s="34" t="n">
        <f aca="false">C19*100/B19</f>
        <v>75</v>
      </c>
      <c r="E19" s="49" t="n">
        <f aca="false">SUM(E18)</f>
        <v>194659</v>
      </c>
      <c r="F19" s="48" t="n">
        <f aca="false">SUM(F18)</f>
        <v>145994.25</v>
      </c>
      <c r="G19" s="34" t="n">
        <f aca="false">F19*100/E19</f>
        <v>75</v>
      </c>
      <c r="H19" s="48" t="n">
        <f aca="false">SUM(H18)</f>
        <v>194659</v>
      </c>
      <c r="I19" s="48" t="n">
        <f aca="false">SUM(I18)</f>
        <v>145994.25</v>
      </c>
      <c r="J19" s="34" t="n">
        <f aca="false">I19*100/H19</f>
        <v>75</v>
      </c>
      <c r="K19" s="48" t="n">
        <f aca="false">SUM(K18)</f>
        <v>194659</v>
      </c>
      <c r="L19" s="48" t="n">
        <f aca="false">SUM(L18)</f>
        <v>145994.25</v>
      </c>
      <c r="M19" s="27" t="n">
        <f aca="false">L19*100/K19</f>
        <v>75</v>
      </c>
    </row>
    <row r="20" customFormat="false" ht="30.6" hidden="false" customHeight="false" outlineLevel="0" collapsed="false">
      <c r="A20" s="50" t="s">
        <v>37</v>
      </c>
      <c r="B20" s="25" t="n">
        <f aca="false">SUM(E20+H20+K20)</f>
        <v>80000</v>
      </c>
      <c r="C20" s="26" t="n">
        <f aca="false">SUM(F20+I20+L20)</f>
        <v>80000</v>
      </c>
      <c r="D20" s="27" t="n">
        <f aca="false">C20*100/B20</f>
        <v>100</v>
      </c>
      <c r="E20" s="28" t="n">
        <v>20000</v>
      </c>
      <c r="F20" s="29" t="n">
        <v>20000</v>
      </c>
      <c r="G20" s="31" t="n">
        <f aca="false">F20*100/E20</f>
        <v>100</v>
      </c>
      <c r="H20" s="29"/>
      <c r="I20" s="29"/>
      <c r="J20" s="31" t="e">
        <f aca="false">I20*100/H20</f>
        <v>#DIV/0!</v>
      </c>
      <c r="K20" s="41" t="n">
        <v>60000</v>
      </c>
      <c r="L20" s="41" t="n">
        <v>60000</v>
      </c>
      <c r="M20" s="27" t="n">
        <f aca="false">L20*100/K20</f>
        <v>100</v>
      </c>
    </row>
    <row r="21" customFormat="false" ht="40.8" hidden="false" customHeight="false" outlineLevel="0" collapsed="false">
      <c r="A21" s="36" t="s">
        <v>24</v>
      </c>
      <c r="B21" s="25" t="n">
        <f aca="false">SUM(E21+H21+K21)</f>
        <v>7000000</v>
      </c>
      <c r="C21" s="26" t="n">
        <f aca="false">SUM(F21+I21+L21)</f>
        <v>3806737.01</v>
      </c>
      <c r="D21" s="27" t="n">
        <f aca="false">C21*100/B21</f>
        <v>54.3819572857143</v>
      </c>
      <c r="E21" s="28" t="n">
        <v>2895400</v>
      </c>
      <c r="F21" s="72" t="n">
        <v>1156612.22</v>
      </c>
      <c r="G21" s="31" t="n">
        <f aca="false">F21*100/E21</f>
        <v>39.9465434827658</v>
      </c>
      <c r="H21" s="37" t="n">
        <v>2512700</v>
      </c>
      <c r="I21" s="72" t="n">
        <v>1428551.7</v>
      </c>
      <c r="J21" s="31" t="n">
        <f aca="false">I21*100/H21</f>
        <v>56.8532534723604</v>
      </c>
      <c r="K21" s="38" t="n">
        <v>1591900</v>
      </c>
      <c r="L21" s="72" t="n">
        <v>1221573.09</v>
      </c>
      <c r="M21" s="27" t="n">
        <f aca="false">L21*100/K21</f>
        <v>76.7367981657139</v>
      </c>
    </row>
    <row r="22" customFormat="false" ht="13.2" hidden="false" customHeight="false" outlineLevel="0" collapsed="false">
      <c r="A22" s="61" t="s">
        <v>30</v>
      </c>
      <c r="B22" s="62" t="n">
        <f aca="false">SUM(B20:B21)</f>
        <v>7080000</v>
      </c>
      <c r="C22" s="62" t="n">
        <f aca="false">SUM(C20:C21)</f>
        <v>3886737.01</v>
      </c>
      <c r="D22" s="34" t="n">
        <f aca="false">C22*100/B22</f>
        <v>54.8974153954802</v>
      </c>
      <c r="E22" s="63" t="n">
        <f aca="false">SUM(E20:E21)</f>
        <v>2915400</v>
      </c>
      <c r="F22" s="62" t="n">
        <f aca="false">SUM(F20:F21)</f>
        <v>1176612.22</v>
      </c>
      <c r="G22" s="34" t="n">
        <f aca="false">F22*100/E22</f>
        <v>40.358517527612</v>
      </c>
      <c r="H22" s="62" t="n">
        <f aca="false">SUM(H20:H21)</f>
        <v>2512700</v>
      </c>
      <c r="I22" s="62" t="n">
        <f aca="false">SUM(I20:I21)</f>
        <v>1428551.7</v>
      </c>
      <c r="J22" s="34" t="n">
        <f aca="false">I22*100/H22</f>
        <v>56.8532534723604</v>
      </c>
      <c r="K22" s="62" t="n">
        <f aca="false">SUM(K20:K21)</f>
        <v>1651900</v>
      </c>
      <c r="L22" s="62" t="n">
        <f aca="false">SUM(L20:L21)</f>
        <v>1281573.09</v>
      </c>
      <c r="M22" s="34" t="n">
        <f aca="false">L22*100/K22</f>
        <v>77.581759791755</v>
      </c>
    </row>
    <row r="23" customFormat="false" ht="13.2" hidden="false" customHeight="false" outlineLevel="0" collapsed="false">
      <c r="A23" s="64" t="s">
        <v>31</v>
      </c>
      <c r="B23" s="65" t="n">
        <f aca="false">B11+B17+B19+B22</f>
        <v>54243401</v>
      </c>
      <c r="C23" s="65" t="n">
        <f aca="false">C11+C17+C19+C22</f>
        <v>26410618.76</v>
      </c>
      <c r="D23" s="34" t="n">
        <f aca="false">C23*100/B23</f>
        <v>48.6890907891266</v>
      </c>
      <c r="E23" s="66" t="n">
        <f aca="false">E11+E17+E19+E22</f>
        <v>11762741</v>
      </c>
      <c r="F23" s="67" t="n">
        <f aca="false">F11+F17+F19+F22</f>
        <v>5387687.47</v>
      </c>
      <c r="G23" s="34" t="n">
        <f aca="false">F23*100/E23</f>
        <v>45.802993281923</v>
      </c>
      <c r="H23" s="67" t="n">
        <f aca="false">H11+H17+H19+H22</f>
        <v>22160561</v>
      </c>
      <c r="I23" s="67" t="n">
        <f aca="false">I11+I17+I19+I22</f>
        <v>11030140.95</v>
      </c>
      <c r="J23" s="34" t="n">
        <f aca="false">I23*100/H23</f>
        <v>49.773744220645</v>
      </c>
      <c r="K23" s="67" t="n">
        <f aca="false">K11+K17+K19+K22</f>
        <v>20320099</v>
      </c>
      <c r="L23" s="67" t="n">
        <f aca="false">L11+L17+L19+L22</f>
        <v>9992790.34</v>
      </c>
      <c r="M23" s="34" t="n">
        <f aca="false">L23*100/K23</f>
        <v>49.1768782228866</v>
      </c>
    </row>
    <row r="24" customFormat="false" ht="14.4" hidden="false" customHeight="false" outlineLevel="0" collapsed="false">
      <c r="A24" s="68"/>
      <c r="B24" s="71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</sheetData>
  <mergeCells count="5">
    <mergeCell ref="A4:M4"/>
    <mergeCell ref="B6:D6"/>
    <mergeCell ref="E6:G6"/>
    <mergeCell ref="H6:J6"/>
    <mergeCell ref="K6:M6"/>
  </mergeCells>
  <printOptions headings="false" gridLines="false" gridLinesSet="true" horizontalCentered="false" verticalCentered="false"/>
  <pageMargins left="0.145138888888889" right="0.169444444444444" top="0.246527777777778" bottom="0.1694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88" zoomScalePageLayoutView="90" workbookViewId="0">
      <selection pane="topLeft" activeCell="E6" activeCellId="0" sqref="E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31.43"/>
    <col collapsed="false" customWidth="true" hidden="false" outlineLevel="0" max="2" min="2" style="0" width="10.43"/>
    <col collapsed="false" customWidth="true" hidden="false" outlineLevel="0" max="4" min="4" style="0" width="7.99"/>
    <col collapsed="false" customWidth="true" hidden="false" outlineLevel="0" max="5" min="5" style="0" width="11.43"/>
    <col collapsed="false" customWidth="true" hidden="false" outlineLevel="0" max="6" min="6" style="0" width="10.66"/>
    <col collapsed="false" customWidth="true" hidden="false" outlineLevel="0" max="7" min="7" style="0" width="8.21"/>
    <col collapsed="false" customWidth="true" hidden="false" outlineLevel="0" max="9" min="9" style="0" width="11.43"/>
    <col collapsed="false" customWidth="true" hidden="false" outlineLevel="0" max="11" min="11" style="0" width="12.66"/>
    <col collapsed="false" customWidth="true" hidden="false" outlineLevel="0" max="12" min="12" style="0" width="11.32"/>
    <col collapsed="false" customWidth="true" hidden="false" outlineLevel="0" max="13" min="13" style="0" width="5.1"/>
  </cols>
  <sheetData>
    <row r="1" customFormat="false" ht="13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73" t="s">
        <v>39</v>
      </c>
      <c r="J1" s="73"/>
      <c r="K1" s="73"/>
      <c r="L1" s="73"/>
      <c r="M1" s="73"/>
    </row>
    <row r="2" customFormat="false" ht="16.0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74" t="s">
        <v>40</v>
      </c>
      <c r="J2" s="74"/>
      <c r="K2" s="74"/>
      <c r="L2" s="74"/>
      <c r="M2" s="74"/>
    </row>
    <row r="3" customFormat="false" ht="14.4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75"/>
      <c r="J3" s="74" t="s">
        <v>41</v>
      </c>
      <c r="K3" s="74"/>
      <c r="L3" s="74"/>
      <c r="M3" s="74"/>
    </row>
    <row r="4" customFormat="false" ht="14.4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76" t="s">
        <v>42</v>
      </c>
      <c r="J4" s="76"/>
      <c r="K4" s="76"/>
      <c r="L4" s="76"/>
      <c r="M4" s="76"/>
    </row>
    <row r="5" customFormat="false" ht="17.4" hidden="false" customHeight="true" outlineLevel="0" collapsed="false">
      <c r="A5" s="77" t="s">
        <v>43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23.4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 t="s">
        <v>44</v>
      </c>
      <c r="M6" s="1"/>
    </row>
    <row r="7" customFormat="false" ht="13.8" hidden="false" customHeight="false" outlineLevel="0" collapsed="false">
      <c r="A7" s="4" t="s">
        <v>3</v>
      </c>
      <c r="B7" s="5" t="s">
        <v>4</v>
      </c>
      <c r="C7" s="5"/>
      <c r="D7" s="5"/>
      <c r="E7" s="6" t="s">
        <v>5</v>
      </c>
      <c r="F7" s="6"/>
      <c r="G7" s="6"/>
      <c r="H7" s="7" t="s">
        <v>6</v>
      </c>
      <c r="I7" s="7"/>
      <c r="J7" s="7"/>
      <c r="K7" s="6" t="s">
        <v>45</v>
      </c>
      <c r="L7" s="6"/>
      <c r="M7" s="6"/>
    </row>
    <row r="8" customFormat="false" ht="13.2" hidden="false" customHeight="false" outlineLevel="0" collapsed="false">
      <c r="A8" s="9"/>
      <c r="B8" s="10" t="s">
        <v>4</v>
      </c>
      <c r="C8" s="10" t="s">
        <v>8</v>
      </c>
      <c r="D8" s="11" t="s">
        <v>9</v>
      </c>
      <c r="E8" s="12" t="s">
        <v>4</v>
      </c>
      <c r="F8" s="10" t="s">
        <v>8</v>
      </c>
      <c r="G8" s="11" t="s">
        <v>9</v>
      </c>
      <c r="H8" s="13" t="s">
        <v>4</v>
      </c>
      <c r="I8" s="10" t="s">
        <v>8</v>
      </c>
      <c r="J8" s="11" t="s">
        <v>9</v>
      </c>
      <c r="K8" s="14" t="s">
        <v>4</v>
      </c>
      <c r="L8" s="10" t="s">
        <v>8</v>
      </c>
      <c r="M8" s="11" t="s">
        <v>9</v>
      </c>
    </row>
    <row r="9" customFormat="false" ht="13.2" hidden="false" customHeight="false" outlineLevel="0" collapsed="false">
      <c r="A9" s="15"/>
      <c r="B9" s="15"/>
      <c r="C9" s="16"/>
      <c r="D9" s="17"/>
      <c r="E9" s="18"/>
      <c r="F9" s="16"/>
      <c r="G9" s="17"/>
      <c r="H9" s="19"/>
      <c r="I9" s="20"/>
      <c r="J9" s="21"/>
      <c r="K9" s="22"/>
      <c r="L9" s="23"/>
      <c r="M9" s="17"/>
    </row>
    <row r="10" customFormat="false" ht="30.6" hidden="false" customHeight="false" outlineLevel="0" collapsed="false">
      <c r="A10" s="24" t="s">
        <v>10</v>
      </c>
      <c r="B10" s="25" t="n">
        <f aca="false">H10+K10</f>
        <v>26478000</v>
      </c>
      <c r="C10" s="26" t="n">
        <f aca="false">SUM(F10+I10+L10)</f>
        <v>26478000</v>
      </c>
      <c r="D10" s="27" t="n">
        <f aca="false">C10*100/B10</f>
        <v>100</v>
      </c>
      <c r="E10" s="28" t="n">
        <v>0</v>
      </c>
      <c r="F10" s="29" t="n">
        <v>0</v>
      </c>
      <c r="G10" s="27"/>
      <c r="H10" s="30" t="n">
        <v>14839000</v>
      </c>
      <c r="I10" s="72" t="n">
        <v>14839000</v>
      </c>
      <c r="J10" s="31" t="n">
        <f aca="false">I10*100/H10</f>
        <v>100</v>
      </c>
      <c r="K10" s="30" t="n">
        <v>11639000</v>
      </c>
      <c r="L10" s="72" t="n">
        <v>11639000</v>
      </c>
      <c r="M10" s="27" t="n">
        <f aca="false">L10*100/K10</f>
        <v>100</v>
      </c>
    </row>
    <row r="11" customFormat="false" ht="20.4" hidden="false" customHeight="false" outlineLevel="0" collapsed="false">
      <c r="A11" s="24" t="s">
        <v>33</v>
      </c>
      <c r="B11" s="25" t="n">
        <v>200000</v>
      </c>
      <c r="C11" s="26" t="n">
        <v>200000</v>
      </c>
      <c r="D11" s="27" t="n">
        <v>100</v>
      </c>
      <c r="E11" s="28" t="n">
        <v>200000</v>
      </c>
      <c r="F11" s="29" t="n">
        <v>200000</v>
      </c>
      <c r="G11" s="27" t="n">
        <v>100</v>
      </c>
      <c r="H11" s="30"/>
      <c r="I11" s="72"/>
      <c r="J11" s="31"/>
      <c r="K11" s="30"/>
      <c r="L11" s="72"/>
      <c r="M11" s="27"/>
    </row>
    <row r="12" customFormat="false" ht="13.2" hidden="false" customHeight="false" outlineLevel="0" collapsed="false">
      <c r="A12" s="32" t="s">
        <v>11</v>
      </c>
      <c r="B12" s="33" t="n">
        <f aca="false">SUM(B10:B11)</f>
        <v>26678000</v>
      </c>
      <c r="C12" s="33" t="n">
        <f aca="false">SUM(C10:C11)</f>
        <v>26678000</v>
      </c>
      <c r="D12" s="34" t="n">
        <f aca="false">C12*100/B12</f>
        <v>100</v>
      </c>
      <c r="E12" s="33" t="n">
        <f aca="false">SUM(E10:E11)</f>
        <v>200000</v>
      </c>
      <c r="F12" s="33" t="n">
        <f aca="false">SUM(F10:F11)</f>
        <v>200000</v>
      </c>
      <c r="G12" s="33" t="n">
        <f aca="false">SUM(G10:G10)</f>
        <v>0</v>
      </c>
      <c r="H12" s="33" t="n">
        <f aca="false">SUM(H10:H10)</f>
        <v>14839000</v>
      </c>
      <c r="I12" s="33" t="n">
        <f aca="false">SUM(I10:I10)</f>
        <v>14839000</v>
      </c>
      <c r="J12" s="34" t="n">
        <f aca="false">I12*100/H12</f>
        <v>100</v>
      </c>
      <c r="K12" s="33" t="n">
        <f aca="false">SUM(K10:K10)</f>
        <v>11639000</v>
      </c>
      <c r="L12" s="33" t="n">
        <f aca="false">SUM(L10:L10)</f>
        <v>11639000</v>
      </c>
      <c r="M12" s="27" t="n">
        <f aca="false">L12*100/K12</f>
        <v>100</v>
      </c>
    </row>
    <row r="13" customFormat="false" ht="13.2" hidden="false" customHeight="false" outlineLevel="0" collapsed="false">
      <c r="A13" s="36" t="s">
        <v>12</v>
      </c>
      <c r="B13" s="25" t="n">
        <f aca="false">SUM(E13+H13+K13)</f>
        <v>9581990</v>
      </c>
      <c r="C13" s="26" t="n">
        <f aca="false">SUM(F13+I13+L13)</f>
        <v>6009546</v>
      </c>
      <c r="D13" s="27" t="n">
        <f aca="false">C13*100/B13</f>
        <v>62.7170973879121</v>
      </c>
      <c r="E13" s="28" t="n">
        <v>3440280</v>
      </c>
      <c r="F13" s="29"/>
      <c r="G13" s="31" t="n">
        <f aca="false">F13*100/E13</f>
        <v>0</v>
      </c>
      <c r="H13" s="37" t="n">
        <v>2766680</v>
      </c>
      <c r="I13" s="70" t="n">
        <v>2642000</v>
      </c>
      <c r="J13" s="31" t="n">
        <f aca="false">I13*100/H13</f>
        <v>95.4935156939003</v>
      </c>
      <c r="K13" s="38" t="n">
        <v>3375030</v>
      </c>
      <c r="L13" s="70" t="n">
        <v>3367546</v>
      </c>
      <c r="M13" s="27" t="n">
        <f aca="false">L13*100/K13</f>
        <v>99.778253822929</v>
      </c>
    </row>
    <row r="14" customFormat="false" ht="20.4" hidden="false" customHeight="false" outlineLevel="0" collapsed="false">
      <c r="A14" s="36" t="s">
        <v>34</v>
      </c>
      <c r="B14" s="25" t="n">
        <f aca="false">SUM(E14+H14+K14)</f>
        <v>4087510</v>
      </c>
      <c r="C14" s="26" t="n">
        <f aca="false">SUM(F14+I14+L14)</f>
        <v>4087509.85</v>
      </c>
      <c r="D14" s="27" t="n">
        <f aca="false">C14*100/B14</f>
        <v>99.9999963302842</v>
      </c>
      <c r="E14" s="72" t="n">
        <v>3139559</v>
      </c>
      <c r="F14" s="72" t="n">
        <v>3139559</v>
      </c>
      <c r="G14" s="31" t="n">
        <f aca="false">F14*100/E14</f>
        <v>100</v>
      </c>
      <c r="H14" s="37" t="n">
        <v>739407</v>
      </c>
      <c r="I14" s="72" t="n">
        <v>739407</v>
      </c>
      <c r="J14" s="31" t="n">
        <f aca="false">I14*100/H14</f>
        <v>100</v>
      </c>
      <c r="K14" s="38" t="n">
        <v>208544</v>
      </c>
      <c r="L14" s="29" t="n">
        <v>208543.85</v>
      </c>
      <c r="M14" s="31" t="n">
        <f aca="false">L14*100/K14</f>
        <v>99.9999280727329</v>
      </c>
    </row>
    <row r="15" customFormat="false" ht="20.4" hidden="false" customHeight="false" outlineLevel="0" collapsed="false">
      <c r="A15" s="36" t="s">
        <v>17</v>
      </c>
      <c r="B15" s="25" t="n">
        <f aca="false">SUM(E15+H15+K15)</f>
        <v>1350000</v>
      </c>
      <c r="C15" s="26" t="n">
        <f aca="false">SUM(F15+I15+L15)</f>
        <v>1350000</v>
      </c>
      <c r="D15" s="27" t="n">
        <f aca="false">C15*100/B15</f>
        <v>100</v>
      </c>
      <c r="E15" s="28"/>
      <c r="F15" s="29"/>
      <c r="G15" s="31"/>
      <c r="H15" s="37"/>
      <c r="I15" s="29"/>
      <c r="J15" s="31"/>
      <c r="K15" s="38" t="n">
        <v>1350000</v>
      </c>
      <c r="L15" s="29" t="n">
        <v>1350000</v>
      </c>
      <c r="M15" s="27" t="n">
        <f aca="false">L15*100/K15</f>
        <v>100</v>
      </c>
    </row>
    <row r="16" customFormat="false" ht="20.4" hidden="false" customHeight="false" outlineLevel="0" collapsed="false">
      <c r="A16" s="36" t="s">
        <v>18</v>
      </c>
      <c r="B16" s="25" t="n">
        <f aca="false">SUM(E16+H16+K16)</f>
        <v>6281465</v>
      </c>
      <c r="C16" s="26" t="n">
        <f aca="false">SUM(F16+I16+L16)</f>
        <v>6281465</v>
      </c>
      <c r="D16" s="27" t="n">
        <f aca="false">C16*100/B16</f>
        <v>100</v>
      </c>
      <c r="E16" s="40" t="n">
        <v>2590866</v>
      </c>
      <c r="F16" s="72" t="n">
        <v>2590866</v>
      </c>
      <c r="G16" s="31" t="n">
        <f aca="false">F16*100/E16</f>
        <v>100</v>
      </c>
      <c r="H16" s="37" t="n">
        <v>1907519</v>
      </c>
      <c r="I16" s="72" t="n">
        <v>1907519</v>
      </c>
      <c r="J16" s="31" t="n">
        <f aca="false">I16*100/H16</f>
        <v>100</v>
      </c>
      <c r="K16" s="38" t="n">
        <v>1783080</v>
      </c>
      <c r="L16" s="72" t="n">
        <v>1783080</v>
      </c>
      <c r="M16" s="27" t="n">
        <f aca="false">L16*100/K16</f>
        <v>100</v>
      </c>
    </row>
    <row r="17" customFormat="false" ht="13.2" hidden="false" customHeight="false" outlineLevel="0" collapsed="false">
      <c r="A17" s="42" t="s">
        <v>19</v>
      </c>
      <c r="B17" s="43" t="n">
        <f aca="false">SUM(B13:B16)</f>
        <v>21300965</v>
      </c>
      <c r="C17" s="43" t="n">
        <f aca="false">SUM(C13:C16)</f>
        <v>17728520.85</v>
      </c>
      <c r="D17" s="34" t="n">
        <f aca="false">C17*100/B17</f>
        <v>83.2287215626147</v>
      </c>
      <c r="E17" s="44" t="n">
        <f aca="false">SUM(E13:E16)</f>
        <v>9170705</v>
      </c>
      <c r="F17" s="43" t="n">
        <f aca="false">SUM(F13:F16)</f>
        <v>5730425</v>
      </c>
      <c r="G17" s="34" t="n">
        <f aca="false">F17*100/E17</f>
        <v>62.4861992616707</v>
      </c>
      <c r="H17" s="43" t="n">
        <f aca="false">SUM(H13:H16)</f>
        <v>5413606</v>
      </c>
      <c r="I17" s="43" t="n">
        <f aca="false">SUM(I13:I16)</f>
        <v>5288926</v>
      </c>
      <c r="J17" s="34" t="n">
        <f aca="false">I17*100/H17</f>
        <v>97.6969140347487</v>
      </c>
      <c r="K17" s="43" t="n">
        <f aca="false">SUM(K13:K16)</f>
        <v>6716654</v>
      </c>
      <c r="L17" s="43" t="n">
        <f aca="false">SUM(L13:L16)</f>
        <v>6709169.85</v>
      </c>
      <c r="M17" s="27" t="n">
        <f aca="false">L17*100/K17</f>
        <v>99.8885732389967</v>
      </c>
    </row>
    <row r="18" customFormat="false" ht="40.8" hidden="false" customHeight="false" outlineLevel="0" collapsed="false">
      <c r="A18" s="36" t="s">
        <v>20</v>
      </c>
      <c r="B18" s="25" t="n">
        <f aca="false">SUM(E18+H18+K18)</f>
        <v>583977</v>
      </c>
      <c r="C18" s="26" t="n">
        <f aca="false">F18+I18+L18</f>
        <v>583977</v>
      </c>
      <c r="D18" s="27" t="n">
        <f aca="false">C18*100/B18</f>
        <v>100</v>
      </c>
      <c r="E18" s="45" t="n">
        <v>194659</v>
      </c>
      <c r="F18" s="72" t="n">
        <v>194659</v>
      </c>
      <c r="G18" s="31" t="n">
        <f aca="false">F18*100/E18</f>
        <v>100</v>
      </c>
      <c r="H18" s="45" t="n">
        <v>194659</v>
      </c>
      <c r="I18" s="72" t="n">
        <v>194659</v>
      </c>
      <c r="J18" s="31" t="n">
        <f aca="false">I18*100/H18</f>
        <v>100</v>
      </c>
      <c r="K18" s="45" t="n">
        <v>194659</v>
      </c>
      <c r="L18" s="72" t="n">
        <v>194659</v>
      </c>
      <c r="M18" s="27" t="n">
        <f aca="false">L18*100/K18</f>
        <v>100</v>
      </c>
    </row>
    <row r="19" customFormat="false" ht="13.2" hidden="false" customHeight="false" outlineLevel="0" collapsed="false">
      <c r="A19" s="47" t="s">
        <v>21</v>
      </c>
      <c r="B19" s="48" t="n">
        <f aca="false">SUM(B18)</f>
        <v>583977</v>
      </c>
      <c r="C19" s="48" t="n">
        <f aca="false">SUM(C18)</f>
        <v>583977</v>
      </c>
      <c r="D19" s="34" t="n">
        <f aca="false">C19*100/B19</f>
        <v>100</v>
      </c>
      <c r="E19" s="49" t="n">
        <f aca="false">SUM(E18)</f>
        <v>194659</v>
      </c>
      <c r="F19" s="48" t="n">
        <f aca="false">SUM(F18)</f>
        <v>194659</v>
      </c>
      <c r="G19" s="34" t="n">
        <f aca="false">F19*100/E19</f>
        <v>100</v>
      </c>
      <c r="H19" s="48" t="n">
        <f aca="false">SUM(H18)</f>
        <v>194659</v>
      </c>
      <c r="I19" s="48" t="n">
        <f aca="false">SUM(I18)</f>
        <v>194659</v>
      </c>
      <c r="J19" s="34" t="n">
        <f aca="false">I19*100/H19</f>
        <v>100</v>
      </c>
      <c r="K19" s="48" t="n">
        <f aca="false">SUM(K18)</f>
        <v>194659</v>
      </c>
      <c r="L19" s="48" t="n">
        <f aca="false">SUM(L18)</f>
        <v>194659</v>
      </c>
      <c r="M19" s="27" t="n">
        <f aca="false">L19*100/K19</f>
        <v>100</v>
      </c>
    </row>
    <row r="20" customFormat="false" ht="30.6" hidden="false" customHeight="false" outlineLevel="0" collapsed="false">
      <c r="A20" s="50" t="s">
        <v>37</v>
      </c>
      <c r="B20" s="25" t="n">
        <f aca="false">SUM(E20+H20+K20)</f>
        <v>80000</v>
      </c>
      <c r="C20" s="26" t="n">
        <f aca="false">SUM(F20+I20+L20)</f>
        <v>80000</v>
      </c>
      <c r="D20" s="27" t="n">
        <f aca="false">C20*100/B20</f>
        <v>100</v>
      </c>
      <c r="E20" s="28" t="n">
        <v>20000</v>
      </c>
      <c r="F20" s="29" t="n">
        <v>20000</v>
      </c>
      <c r="G20" s="31" t="n">
        <f aca="false">F20*100/E20</f>
        <v>100</v>
      </c>
      <c r="H20" s="29"/>
      <c r="I20" s="29"/>
      <c r="J20" s="31" t="e">
        <f aca="false">I20*100/H20</f>
        <v>#DIV/0!</v>
      </c>
      <c r="K20" s="41" t="n">
        <v>60000</v>
      </c>
      <c r="L20" s="41" t="n">
        <v>60000</v>
      </c>
      <c r="M20" s="27" t="n">
        <f aca="false">L20*100/K20</f>
        <v>100</v>
      </c>
    </row>
    <row r="21" customFormat="false" ht="40.8" hidden="false" customHeight="false" outlineLevel="0" collapsed="false">
      <c r="A21" s="36" t="s">
        <v>24</v>
      </c>
      <c r="B21" s="25" t="n">
        <f aca="false">SUM(E21+H21+K21)</f>
        <v>8000000</v>
      </c>
      <c r="C21" s="26" t="n">
        <f aca="false">SUM(F21+I21+L21)</f>
        <v>7925772.52</v>
      </c>
      <c r="D21" s="27" t="n">
        <f aca="false">C21*100/B21</f>
        <v>99.0721565</v>
      </c>
      <c r="E21" s="28" t="n">
        <v>3295400</v>
      </c>
      <c r="F21" s="78" t="n">
        <v>3243497.46</v>
      </c>
      <c r="G21" s="31" t="n">
        <f aca="false">F21*100/E21</f>
        <v>98.4250003034533</v>
      </c>
      <c r="H21" s="37" t="n">
        <v>2512700</v>
      </c>
      <c r="I21" s="72" t="n">
        <v>2493161.58</v>
      </c>
      <c r="J21" s="31" t="n">
        <f aca="false">I21*100/H21</f>
        <v>99.2224133402316</v>
      </c>
      <c r="K21" s="38" t="n">
        <v>2191900</v>
      </c>
      <c r="L21" s="72" t="n">
        <v>2189113.48</v>
      </c>
      <c r="M21" s="27" t="n">
        <f aca="false">L21*100/K21</f>
        <v>99.8728719375884</v>
      </c>
    </row>
    <row r="22" customFormat="false" ht="13.2" hidden="false" customHeight="false" outlineLevel="0" collapsed="false">
      <c r="A22" s="61" t="s">
        <v>30</v>
      </c>
      <c r="B22" s="62" t="n">
        <f aca="false">SUM(B20:B21)</f>
        <v>8080000</v>
      </c>
      <c r="C22" s="62" t="n">
        <f aca="false">SUM(C20:C21)</f>
        <v>8005772.52</v>
      </c>
      <c r="D22" s="34" t="n">
        <f aca="false">C22*100/B22</f>
        <v>99.0813430693069</v>
      </c>
      <c r="E22" s="63" t="n">
        <f aca="false">SUM(E20:E21)</f>
        <v>3315400</v>
      </c>
      <c r="F22" s="62" t="n">
        <f aca="false">SUM(F20:F21)</f>
        <v>3263497.46</v>
      </c>
      <c r="G22" s="34" t="n">
        <f aca="false">F22*100/E22</f>
        <v>98.4345014176268</v>
      </c>
      <c r="H22" s="62" t="n">
        <f aca="false">SUM(H20:H21)</f>
        <v>2512700</v>
      </c>
      <c r="I22" s="62" t="n">
        <f aca="false">SUM(I20:I21)</f>
        <v>2493161.58</v>
      </c>
      <c r="J22" s="34" t="n">
        <f aca="false">I22*100/H22</f>
        <v>99.2224133402316</v>
      </c>
      <c r="K22" s="62" t="n">
        <f aca="false">SUM(K20:K21)</f>
        <v>2251900</v>
      </c>
      <c r="L22" s="62" t="n">
        <f aca="false">SUM(L20:L21)</f>
        <v>2249113.48</v>
      </c>
      <c r="M22" s="34" t="n">
        <f aca="false">L22*100/K22</f>
        <v>99.8762591589325</v>
      </c>
    </row>
    <row r="23" customFormat="false" ht="13.2" hidden="false" customHeight="false" outlineLevel="0" collapsed="false">
      <c r="A23" s="64" t="s">
        <v>31</v>
      </c>
      <c r="B23" s="65" t="n">
        <f aca="false">B12+B17+B19+B22</f>
        <v>56642942</v>
      </c>
      <c r="C23" s="65" t="n">
        <f aca="false">C12+C17+C19+C22</f>
        <v>52996270.37</v>
      </c>
      <c r="D23" s="34" t="n">
        <f aca="false">C23*100/B23</f>
        <v>93.5620017230037</v>
      </c>
      <c r="E23" s="66" t="n">
        <f aca="false">E12+E17+E19+E22</f>
        <v>12880764</v>
      </c>
      <c r="F23" s="67" t="n">
        <f aca="false">F12+F17+F19+F22</f>
        <v>9388581.46</v>
      </c>
      <c r="G23" s="34" t="n">
        <f aca="false">F23*100/E23</f>
        <v>72.888389694897</v>
      </c>
      <c r="H23" s="67" t="n">
        <f aca="false">H12+H17+H19+H22</f>
        <v>22959965</v>
      </c>
      <c r="I23" s="67" t="n">
        <f aca="false">I12+I17+I19+I22</f>
        <v>22815746.58</v>
      </c>
      <c r="J23" s="34" t="n">
        <f aca="false">I23*100/H23</f>
        <v>99.3718700355162</v>
      </c>
      <c r="K23" s="67" t="n">
        <f aca="false">K12+K17+K19+K22</f>
        <v>20802213</v>
      </c>
      <c r="L23" s="67" t="n">
        <f aca="false">L12+L17+L19+L22</f>
        <v>20791942.33</v>
      </c>
      <c r="M23" s="34" t="n">
        <f aca="false">L23*100/K23</f>
        <v>99.9506270318451</v>
      </c>
    </row>
    <row r="24" customFormat="false" ht="14.4" hidden="false" customHeight="false" outlineLevel="0" collapsed="false">
      <c r="A24" s="68"/>
      <c r="B24" s="71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</sheetData>
  <mergeCells count="9">
    <mergeCell ref="I1:M1"/>
    <mergeCell ref="I2:M2"/>
    <mergeCell ref="J3:M3"/>
    <mergeCell ref="I4:M4"/>
    <mergeCell ref="A5:L5"/>
    <mergeCell ref="B7:D7"/>
    <mergeCell ref="E7:G7"/>
    <mergeCell ref="H7:J7"/>
    <mergeCell ref="K7:M7"/>
  </mergeCells>
  <printOptions headings="false" gridLines="false" gridLinesSet="true" horizontalCentered="false" verticalCentered="false"/>
  <pageMargins left="0.157638888888889" right="0.157638888888889" top="0.236111111111111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3T11:45:27Z</dcterms:created>
  <dc:creator/>
  <dc:description/>
  <dc:language>en-US</dc:language>
  <cp:lastModifiedBy>user</cp:lastModifiedBy>
  <cp:lastPrinted>2019-06-03T11:45:06Z</cp:lastPrinted>
  <dcterms:modified xsi:type="dcterms:W3CDTF">2019-06-03T11:45:27Z</dcterms:modified>
  <cp:revision>0</cp:revision>
  <dc:subject/>
  <dc:title/>
</cp:coreProperties>
</file>