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Исполнение бюджета городского округа г.Переславля-Залесского в разрезе ГРБС </t>
  </si>
  <si>
    <t xml:space="preserve">на 01.09.2019 года</t>
  </si>
  <si>
    <t xml:space="preserve">Наменование</t>
  </si>
  <si>
    <t xml:space="preserve">Главный распорядитель</t>
  </si>
  <si>
    <t xml:space="preserve">Вид расхода</t>
  </si>
  <si>
    <t xml:space="preserve">План 2019 года, тыс. руб. </t>
  </si>
  <si>
    <t xml:space="preserve">Исполнение на 01.09.2019 г., тыс. руб.</t>
  </si>
  <si>
    <t xml:space="preserve">% исполнения на 01.09.2019 г.</t>
  </si>
  <si>
    <t xml:space="preserve">Исполнение на 01.09.2018</t>
  </si>
  <si>
    <t xml:space="preserve">Отклонения гр.4 -гр.6, тыс. руб.</t>
  </si>
  <si>
    <t xml:space="preserve">город</t>
  </si>
  <si>
    <t xml:space="preserve">район</t>
  </si>
  <si>
    <t xml:space="preserve">А</t>
  </si>
  <si>
    <t xml:space="preserve">Управление образования Администрации г.Переславля-Залесского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</t>
  </si>
  <si>
    <t xml:space="preserve">Закупка товаров.работ и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бюджетным,автономным и иным некомерческим организациям</t>
  </si>
  <si>
    <t xml:space="preserve">в том числе: субсидии бюджетным учреждениям на иные цели</t>
  </si>
  <si>
    <t xml:space="preserve">Иные бюджетные ассигнования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Бюджетные инвестиции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Межбюджетные трансферты</t>
  </si>
  <si>
    <t xml:space="preserve">Обслуживание муниципального долга</t>
  </si>
  <si>
    <t xml:space="preserve">Пригородное сельское поселение</t>
  </si>
  <si>
    <t xml:space="preserve">Рязанцевское сельское поселение</t>
  </si>
  <si>
    <t xml:space="preserve">Нагорьевское сельское поселение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_-* #,##0.00_р_._-;\-* #,##0.00_р_._-;_-* \-??_р_._-;_-@_-"/>
    <numFmt numFmtId="168" formatCode="#,##0.00_ ;\-#,##0.00\ "/>
    <numFmt numFmtId="169" formatCode="000.000"/>
    <numFmt numFmtId="170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4" min="4" style="2" width="15.28"/>
    <col collapsed="false" customWidth="true" hidden="false" outlineLevel="0" max="5" min="5" style="2" width="16.42"/>
    <col collapsed="false" customWidth="true" hidden="false" outlineLevel="0" max="6" min="6" style="2" width="11.7"/>
    <col collapsed="false" customWidth="true" hidden="false" outlineLevel="0" max="8" min="7" style="2" width="15.13"/>
    <col collapsed="false" customWidth="true" hidden="false" outlineLevel="0" max="9" min="9" style="2" width="15.99"/>
    <col collapsed="false" customWidth="false" hidden="false" outlineLevel="0" max="257" min="10" style="1" width="9.14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31.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 t="s">
        <v>9</v>
      </c>
    </row>
    <row r="6" customFormat="false" ht="10.9" hidden="false" customHeight="true" outlineLevel="0" collapsed="false">
      <c r="A6" s="5"/>
      <c r="B6" s="6"/>
      <c r="C6" s="6"/>
      <c r="D6" s="6"/>
      <c r="E6" s="6"/>
      <c r="F6" s="6"/>
      <c r="G6" s="6" t="s">
        <v>10</v>
      </c>
      <c r="H6" s="6" t="s">
        <v>11</v>
      </c>
      <c r="I6" s="6"/>
    </row>
    <row r="7" customFormat="false" ht="12.75" hidden="false" customHeight="false" outlineLevel="0" collapsed="false">
      <c r="A7" s="7" t="s">
        <v>12</v>
      </c>
      <c r="B7" s="7" t="n">
        <v>1</v>
      </c>
      <c r="C7" s="7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8" t="n">
        <v>7</v>
      </c>
      <c r="I7" s="8" t="n">
        <v>8</v>
      </c>
    </row>
    <row r="8" customFormat="false" ht="42.75" hidden="false" customHeight="false" outlineLevel="0" collapsed="false">
      <c r="A8" s="9" t="s">
        <v>13</v>
      </c>
      <c r="B8" s="10" t="n">
        <v>203</v>
      </c>
      <c r="C8" s="11"/>
      <c r="D8" s="12" t="n">
        <f aca="false">SUM(D9+D10+D11+D12+D14)</f>
        <v>1008176</v>
      </c>
      <c r="E8" s="13" t="n">
        <f aca="false">SUM(E9+E10+E11+E12+E14)</f>
        <v>638109</v>
      </c>
      <c r="F8" s="13" t="n">
        <f aca="false">SUM(E8/D8*100)</f>
        <v>63.2934130548634</v>
      </c>
      <c r="G8" s="13" t="n">
        <f aca="false">SUM(G9+G10+G11+G12+G14)</f>
        <v>424946</v>
      </c>
      <c r="H8" s="13" t="n">
        <f aca="false">SUM(H9+H10+H11+H12+H14)</f>
        <v>206582</v>
      </c>
      <c r="I8" s="13" t="n">
        <f aca="false">SUM(E8-G8-H8)</f>
        <v>6581</v>
      </c>
    </row>
    <row r="9" customFormat="false" ht="52.9" hidden="false" customHeight="true" outlineLevel="0" collapsed="false">
      <c r="A9" s="14" t="s">
        <v>14</v>
      </c>
      <c r="B9" s="15"/>
      <c r="C9" s="15" t="n">
        <v>100</v>
      </c>
      <c r="D9" s="16" t="n">
        <v>27163</v>
      </c>
      <c r="E9" s="17" t="n">
        <v>15198</v>
      </c>
      <c r="F9" s="18" t="n">
        <f aca="false">SUM(E9/D9*100)</f>
        <v>55.9511099657623</v>
      </c>
      <c r="G9" s="19" t="n">
        <v>11483</v>
      </c>
      <c r="H9" s="17" t="n">
        <v>4010</v>
      </c>
      <c r="I9" s="18" t="n">
        <f aca="false">SUM(E9-G9-H9)</f>
        <v>-295</v>
      </c>
    </row>
    <row r="10" customFormat="false" ht="26.25" hidden="false" customHeight="false" outlineLevel="0" collapsed="false">
      <c r="A10" s="14" t="s">
        <v>15</v>
      </c>
      <c r="B10" s="15"/>
      <c r="C10" s="15" t="n">
        <v>200</v>
      </c>
      <c r="D10" s="16" t="n">
        <v>19078</v>
      </c>
      <c r="E10" s="17" t="n">
        <v>10488</v>
      </c>
      <c r="F10" s="20" t="n">
        <f aca="false">SUM(E10/D10*100)</f>
        <v>54.9743159660342</v>
      </c>
      <c r="G10" s="19" t="n">
        <v>5496</v>
      </c>
      <c r="H10" s="17" t="n">
        <v>540</v>
      </c>
      <c r="I10" s="18" t="n">
        <f aca="false">SUM(E10-G10-H10)</f>
        <v>4452</v>
      </c>
    </row>
    <row r="11" customFormat="false" ht="12.6" hidden="false" customHeight="true" outlineLevel="0" collapsed="false">
      <c r="A11" s="14" t="s">
        <v>16</v>
      </c>
      <c r="B11" s="21"/>
      <c r="C11" s="15" t="n">
        <v>300</v>
      </c>
      <c r="D11" s="16" t="n">
        <v>31174</v>
      </c>
      <c r="E11" s="17" t="n">
        <v>20648</v>
      </c>
      <c r="F11" s="18" t="n">
        <f aca="false">SUM(E11/D11*100)</f>
        <v>66.2346827484442</v>
      </c>
      <c r="G11" s="19" t="n">
        <v>18826</v>
      </c>
      <c r="H11" s="17" t="n">
        <v>9649</v>
      </c>
      <c r="I11" s="18" t="n">
        <f aca="false">SUM(E11-G11-H11)</f>
        <v>-7827</v>
      </c>
    </row>
    <row r="12" customFormat="false" ht="41.25" hidden="false" customHeight="true" outlineLevel="0" collapsed="false">
      <c r="A12" s="14" t="s">
        <v>17</v>
      </c>
      <c r="B12" s="21"/>
      <c r="C12" s="15" t="n">
        <v>600</v>
      </c>
      <c r="D12" s="16" t="n">
        <v>929923</v>
      </c>
      <c r="E12" s="17" t="n">
        <v>591669</v>
      </c>
      <c r="F12" s="18" t="n">
        <f aca="false">SUM(E12/D12*100)</f>
        <v>63.6255905058806</v>
      </c>
      <c r="G12" s="19" t="n">
        <v>389001</v>
      </c>
      <c r="H12" s="17" t="n">
        <v>192329</v>
      </c>
      <c r="I12" s="18" t="n">
        <f aca="false">SUM(E12-G12-H12)</f>
        <v>10339</v>
      </c>
    </row>
    <row r="13" customFormat="false" ht="26.25" hidden="false" customHeight="false" outlineLevel="0" collapsed="false">
      <c r="A13" s="22" t="s">
        <v>18</v>
      </c>
      <c r="B13" s="21"/>
      <c r="C13" s="23" t="n">
        <v>612.622</v>
      </c>
      <c r="D13" s="16" t="n">
        <v>42650</v>
      </c>
      <c r="E13" s="17" t="n">
        <v>20128</v>
      </c>
      <c r="F13" s="18" t="n">
        <f aca="false">SUM(E13/D13*100)</f>
        <v>47.1934349355217</v>
      </c>
      <c r="G13" s="19" t="n">
        <v>33282</v>
      </c>
      <c r="H13" s="17" t="n">
        <v>7550</v>
      </c>
      <c r="I13" s="18" t="n">
        <f aca="false">SUM(E13-G13-H13)</f>
        <v>-20704</v>
      </c>
    </row>
    <row r="14" customFormat="false" ht="15" hidden="false" customHeight="false" outlineLevel="0" collapsed="false">
      <c r="A14" s="14" t="s">
        <v>19</v>
      </c>
      <c r="B14" s="21"/>
      <c r="C14" s="15" t="n">
        <v>800</v>
      </c>
      <c r="D14" s="16" t="n">
        <v>838</v>
      </c>
      <c r="E14" s="17" t="n">
        <v>106</v>
      </c>
      <c r="F14" s="18" t="n">
        <f aca="false">SUM(E14/D14*100)</f>
        <v>12.6491646778043</v>
      </c>
      <c r="G14" s="19" t="n">
        <v>140</v>
      </c>
      <c r="H14" s="17" t="n">
        <v>54</v>
      </c>
      <c r="I14" s="18" t="n">
        <f aca="false">SUM(E14-G14-H14)</f>
        <v>-88</v>
      </c>
    </row>
    <row r="15" customFormat="false" ht="42.75" hidden="false" customHeight="false" outlineLevel="0" collapsed="false">
      <c r="A15" s="9" t="s">
        <v>20</v>
      </c>
      <c r="B15" s="11" t="n">
        <v>206</v>
      </c>
      <c r="C15" s="11"/>
      <c r="D15" s="12" t="n">
        <f aca="false">SUM(D16+D17+D18+D19+D21)</f>
        <v>428190</v>
      </c>
      <c r="E15" s="13" t="n">
        <f aca="false">SUM(E16+E17+E18+E19+E21)</f>
        <v>284395</v>
      </c>
      <c r="F15" s="13" t="n">
        <f aca="false">SUM(E15/D15*100)</f>
        <v>66.4179453046545</v>
      </c>
      <c r="G15" s="13" t="n">
        <f aca="false">SUM(G16+G17+G18+G19+G21)</f>
        <v>165625</v>
      </c>
      <c r="H15" s="13" t="n">
        <f aca="false">SUM(H16+H17+H18+H19+H21)</f>
        <v>79569</v>
      </c>
      <c r="I15" s="13" t="n">
        <f aca="false">SUM(E15-G15-H15)</f>
        <v>39201</v>
      </c>
    </row>
    <row r="16" customFormat="false" ht="51.75" hidden="false" customHeight="false" outlineLevel="0" collapsed="false">
      <c r="A16" s="14" t="s">
        <v>14</v>
      </c>
      <c r="B16" s="15"/>
      <c r="C16" s="15" t="n">
        <v>100</v>
      </c>
      <c r="D16" s="16" t="n">
        <v>16499</v>
      </c>
      <c r="E16" s="17" t="n">
        <v>10486</v>
      </c>
      <c r="F16" s="18" t="n">
        <f aca="false">SUM(E16/D16*100)</f>
        <v>63.5553669919389</v>
      </c>
      <c r="G16" s="19" t="n">
        <v>6719</v>
      </c>
      <c r="H16" s="17" t="n">
        <v>4693</v>
      </c>
      <c r="I16" s="18" t="n">
        <f aca="false">SUM(E16-G16-H16)</f>
        <v>-926</v>
      </c>
    </row>
    <row r="17" customFormat="false" ht="26.45" hidden="false" customHeight="true" outlineLevel="0" collapsed="false">
      <c r="A17" s="14" t="s">
        <v>15</v>
      </c>
      <c r="B17" s="15"/>
      <c r="C17" s="15" t="n">
        <v>200</v>
      </c>
      <c r="D17" s="16" t="n">
        <v>7294</v>
      </c>
      <c r="E17" s="17" t="n">
        <v>3315</v>
      </c>
      <c r="F17" s="18" t="n">
        <f aca="false">SUM(E17/D17*100)</f>
        <v>45.4483136824788</v>
      </c>
      <c r="G17" s="19" t="n">
        <v>2408</v>
      </c>
      <c r="H17" s="17" t="n">
        <v>1656</v>
      </c>
      <c r="I17" s="18" t="n">
        <f aca="false">SUM(E17-G17-H17)</f>
        <v>-749</v>
      </c>
    </row>
    <row r="18" customFormat="false" ht="33" hidden="false" customHeight="true" outlineLevel="0" collapsed="false">
      <c r="A18" s="14" t="s">
        <v>16</v>
      </c>
      <c r="B18" s="21"/>
      <c r="C18" s="15" t="n">
        <v>300</v>
      </c>
      <c r="D18" s="16" t="n">
        <v>292036</v>
      </c>
      <c r="E18" s="17" t="n">
        <v>195309</v>
      </c>
      <c r="F18" s="18" t="n">
        <f aca="false">SUM(E18/D18*100)</f>
        <v>66.878398553603</v>
      </c>
      <c r="G18" s="19" t="n">
        <v>117728</v>
      </c>
      <c r="H18" s="17" t="n">
        <v>73197</v>
      </c>
      <c r="I18" s="18" t="n">
        <f aca="false">SUM(E18-G18-H18)</f>
        <v>4384</v>
      </c>
    </row>
    <row r="19" customFormat="false" ht="45.75" hidden="false" customHeight="true" outlineLevel="0" collapsed="false">
      <c r="A19" s="14" t="s">
        <v>17</v>
      </c>
      <c r="B19" s="21"/>
      <c r="C19" s="15" t="n">
        <v>600</v>
      </c>
      <c r="D19" s="16" t="n">
        <v>112340</v>
      </c>
      <c r="E19" s="17" t="n">
        <v>75272</v>
      </c>
      <c r="F19" s="18" t="n">
        <f aca="false">SUM(E19/D19*100)</f>
        <v>67.0037386505252</v>
      </c>
      <c r="G19" s="19" t="n">
        <v>38756</v>
      </c>
      <c r="H19" s="17" t="n">
        <v>0</v>
      </c>
      <c r="I19" s="18" t="n">
        <f aca="false">SUM(E19-G19-H19)</f>
        <v>36516</v>
      </c>
    </row>
    <row r="20" customFormat="false" ht="26.25" hidden="false" customHeight="false" outlineLevel="0" collapsed="false">
      <c r="A20" s="22" t="s">
        <v>18</v>
      </c>
      <c r="B20" s="21"/>
      <c r="C20" s="23" t="n">
        <v>612.622</v>
      </c>
      <c r="D20" s="16" t="n">
        <v>2044</v>
      </c>
      <c r="E20" s="17" t="n">
        <v>1218</v>
      </c>
      <c r="F20" s="18" t="n">
        <f aca="false">SUM(E20/D20*100)</f>
        <v>59.5890410958904</v>
      </c>
      <c r="G20" s="19" t="n">
        <v>1855</v>
      </c>
      <c r="H20" s="17" t="n">
        <v>0</v>
      </c>
      <c r="I20" s="18" t="n">
        <f aca="false">SUM(E20-G20-H20)</f>
        <v>-637</v>
      </c>
    </row>
    <row r="21" customFormat="false" ht="15" hidden="false" customHeight="false" outlineLevel="0" collapsed="false">
      <c r="A21" s="14" t="s">
        <v>19</v>
      </c>
      <c r="B21" s="21"/>
      <c r="C21" s="15" t="n">
        <v>800</v>
      </c>
      <c r="D21" s="16" t="n">
        <v>21</v>
      </c>
      <c r="E21" s="17" t="n">
        <v>13</v>
      </c>
      <c r="F21" s="18" t="n">
        <f aca="false">SUM(E21/D21*100)</f>
        <v>61.9047619047619</v>
      </c>
      <c r="G21" s="19" t="n">
        <v>14</v>
      </c>
      <c r="H21" s="17" t="n">
        <v>23</v>
      </c>
      <c r="I21" s="18" t="n">
        <f aca="false">SUM(E21-G21-H21)</f>
        <v>-24</v>
      </c>
    </row>
    <row r="22" customFormat="false" ht="42.75" hidden="false" customHeight="false" outlineLevel="0" collapsed="false">
      <c r="A22" s="9" t="s">
        <v>21</v>
      </c>
      <c r="B22" s="11" t="n">
        <v>207</v>
      </c>
      <c r="C22" s="11"/>
      <c r="D22" s="12" t="n">
        <f aca="false">SUM(D23:D26)</f>
        <v>23846</v>
      </c>
      <c r="E22" s="13" t="n">
        <f aca="false">SUM(E23:E26)</f>
        <v>8721</v>
      </c>
      <c r="F22" s="13" t="n">
        <f aca="false">SUM(E22/D22*100)</f>
        <v>36.5721714333641</v>
      </c>
      <c r="G22" s="13" t="n">
        <f aca="false">SUM(G23:G26)</f>
        <v>7535</v>
      </c>
      <c r="H22" s="13" t="n">
        <f aca="false">SUM(H23:H26)</f>
        <v>5644</v>
      </c>
      <c r="I22" s="13" t="n">
        <f aca="false">SUM(E22-G22-H22)</f>
        <v>-4458</v>
      </c>
    </row>
    <row r="23" customFormat="false" ht="51.75" hidden="false" customHeight="false" outlineLevel="0" collapsed="false">
      <c r="A23" s="14" t="s">
        <v>14</v>
      </c>
      <c r="B23" s="15"/>
      <c r="C23" s="15" t="n">
        <v>100</v>
      </c>
      <c r="D23" s="16" t="n">
        <v>13671</v>
      </c>
      <c r="E23" s="17" t="n">
        <v>6719</v>
      </c>
      <c r="F23" s="18" t="n">
        <f aca="false">SUM(E23/D23*100)</f>
        <v>49.1478311754809</v>
      </c>
      <c r="G23" s="19" t="n">
        <v>5101</v>
      </c>
      <c r="H23" s="17" t="n">
        <v>4273</v>
      </c>
      <c r="I23" s="18" t="n">
        <f aca="false">SUM(E23-G23-H23)</f>
        <v>-2655</v>
      </c>
    </row>
    <row r="24" customFormat="false" ht="26.25" hidden="false" customHeight="false" outlineLevel="0" collapsed="false">
      <c r="A24" s="14" t="s">
        <v>15</v>
      </c>
      <c r="B24" s="15"/>
      <c r="C24" s="15" t="n">
        <v>200</v>
      </c>
      <c r="D24" s="16" t="n">
        <v>9278</v>
      </c>
      <c r="E24" s="17" t="n">
        <v>1154</v>
      </c>
      <c r="F24" s="18" t="n">
        <f aca="false">SUM(E24/D24*100)</f>
        <v>12.4380254365165</v>
      </c>
      <c r="G24" s="19" t="n">
        <v>2288</v>
      </c>
      <c r="H24" s="17" t="n">
        <v>1325</v>
      </c>
      <c r="I24" s="18" t="n">
        <f aca="false">SUM(E24-G24-H24)</f>
        <v>-2459</v>
      </c>
    </row>
    <row r="25" customFormat="false" ht="26.25" hidden="false" customHeight="false" outlineLevel="0" collapsed="false">
      <c r="A25" s="24" t="s">
        <v>16</v>
      </c>
      <c r="B25" s="15"/>
      <c r="C25" s="15" t="n">
        <v>300</v>
      </c>
      <c r="D25" s="17" t="n">
        <v>268</v>
      </c>
      <c r="E25" s="17" t="n">
        <v>268</v>
      </c>
      <c r="F25" s="18" t="n">
        <f aca="false">SUM(E25/D25*100)</f>
        <v>100</v>
      </c>
      <c r="G25" s="19" t="n">
        <v>0</v>
      </c>
      <c r="H25" s="25" t="n">
        <v>0</v>
      </c>
      <c r="I25" s="18" t="n">
        <f aca="false">SUM(E25-G25-H25)</f>
        <v>268</v>
      </c>
    </row>
    <row r="26" customFormat="false" ht="15" hidden="false" customHeight="false" outlineLevel="0" collapsed="false">
      <c r="A26" s="14" t="s">
        <v>19</v>
      </c>
      <c r="B26" s="21"/>
      <c r="C26" s="15" t="n">
        <v>800</v>
      </c>
      <c r="D26" s="16" t="n">
        <v>629</v>
      </c>
      <c r="E26" s="17" t="n">
        <v>580</v>
      </c>
      <c r="F26" s="18" t="n">
        <f aca="false">SUM(E26/D26*100)</f>
        <v>92.2098569157393</v>
      </c>
      <c r="G26" s="17" t="n">
        <v>146</v>
      </c>
      <c r="H26" s="17" t="n">
        <v>46</v>
      </c>
      <c r="I26" s="18" t="n">
        <f aca="false">SUM(E26-G26-H26)</f>
        <v>388</v>
      </c>
    </row>
    <row r="27" customFormat="false" ht="28.5" hidden="false" customHeight="false" outlineLevel="0" collapsed="false">
      <c r="A27" s="9" t="s">
        <v>22</v>
      </c>
      <c r="B27" s="11" t="n">
        <v>208</v>
      </c>
      <c r="C27" s="11"/>
      <c r="D27" s="12" t="n">
        <f aca="false">D28+D29+D30+D31+D32+D34</f>
        <v>734426</v>
      </c>
      <c r="E27" s="12" t="n">
        <f aca="false">E28+E29+E30+E31+E32+E34</f>
        <v>257982</v>
      </c>
      <c r="F27" s="13" t="n">
        <f aca="false">SUM(E27/D27*100)</f>
        <v>35.1270243700523</v>
      </c>
      <c r="G27" s="12" t="n">
        <f aca="false">G28+G29+G30+G31+G32+G34</f>
        <v>112722</v>
      </c>
      <c r="H27" s="12" t="n">
        <f aca="false">H28+H29+H30+H31+H32+H34</f>
        <v>82842</v>
      </c>
      <c r="I27" s="13" t="n">
        <f aca="false">SUM(E27-G27-H27)</f>
        <v>62418</v>
      </c>
      <c r="J27" s="26"/>
    </row>
    <row r="28" customFormat="false" ht="51.75" hidden="false" customHeight="false" outlineLevel="0" collapsed="false">
      <c r="A28" s="14" t="s">
        <v>14</v>
      </c>
      <c r="B28" s="15"/>
      <c r="C28" s="15" t="n">
        <v>100</v>
      </c>
      <c r="D28" s="16" t="n">
        <v>121469</v>
      </c>
      <c r="E28" s="17" t="n">
        <v>65875</v>
      </c>
      <c r="F28" s="18" t="n">
        <f aca="false">SUM(E28/D28*100)</f>
        <v>54.2319439527781</v>
      </c>
      <c r="G28" s="17" t="n">
        <v>43321</v>
      </c>
      <c r="H28" s="17" t="n">
        <v>21192</v>
      </c>
      <c r="I28" s="18" t="n">
        <f aca="false">SUM(E28-G28-H28)</f>
        <v>1362</v>
      </c>
    </row>
    <row r="29" customFormat="false" ht="26.25" hidden="false" customHeight="false" outlineLevel="0" collapsed="false">
      <c r="A29" s="14" t="s">
        <v>15</v>
      </c>
      <c r="B29" s="15"/>
      <c r="C29" s="15" t="n">
        <v>200</v>
      </c>
      <c r="D29" s="16" t="n">
        <v>391943</v>
      </c>
      <c r="E29" s="17" t="n">
        <v>76106</v>
      </c>
      <c r="F29" s="18" t="n">
        <f aca="false">SUM(E29/D29*100)</f>
        <v>19.4176193987391</v>
      </c>
      <c r="G29" s="17" t="n">
        <v>42847</v>
      </c>
      <c r="H29" s="17" t="n">
        <v>6845</v>
      </c>
      <c r="I29" s="18" t="n">
        <f aca="false">SUM(E29-G29-H29)</f>
        <v>26414</v>
      </c>
    </row>
    <row r="30" customFormat="false" ht="16.9" hidden="false" customHeight="true" outlineLevel="0" collapsed="false">
      <c r="A30" s="14" t="s">
        <v>16</v>
      </c>
      <c r="B30" s="21"/>
      <c r="C30" s="15" t="n">
        <v>300</v>
      </c>
      <c r="D30" s="16" t="n">
        <v>4801</v>
      </c>
      <c r="E30" s="17" t="n">
        <v>1456</v>
      </c>
      <c r="F30" s="18" t="n">
        <f aca="false">SUM(E30/D30*100)</f>
        <v>30.3270152051656</v>
      </c>
      <c r="G30" s="17" t="n">
        <v>1541</v>
      </c>
      <c r="H30" s="17" t="n">
        <v>0</v>
      </c>
      <c r="I30" s="18" t="n">
        <f aca="false">SUM(E30-G30-H30)</f>
        <v>-85</v>
      </c>
    </row>
    <row r="31" customFormat="false" ht="15" hidden="false" customHeight="false" outlineLevel="0" collapsed="false">
      <c r="A31" s="14" t="s">
        <v>23</v>
      </c>
      <c r="B31" s="21"/>
      <c r="C31" s="15" t="n">
        <v>400</v>
      </c>
      <c r="D31" s="16" t="n">
        <v>181204</v>
      </c>
      <c r="E31" s="17" t="n">
        <v>99833</v>
      </c>
      <c r="F31" s="18" t="n">
        <f aca="false">SUM(E31/D31*100)</f>
        <v>55.0942584048917</v>
      </c>
      <c r="G31" s="17" t="n">
        <v>19494</v>
      </c>
      <c r="H31" s="17" t="n">
        <v>1589</v>
      </c>
      <c r="I31" s="18" t="n">
        <f aca="false">SUM(E31-G31-H31)</f>
        <v>78750</v>
      </c>
    </row>
    <row r="32" customFormat="false" ht="15" hidden="false" customHeight="false" outlineLevel="0" collapsed="false">
      <c r="A32" s="14"/>
      <c r="B32" s="21"/>
      <c r="C32" s="15" t="n">
        <v>600</v>
      </c>
      <c r="D32" s="16" t="n">
        <v>17997</v>
      </c>
      <c r="E32" s="17" t="n">
        <v>11158</v>
      </c>
      <c r="F32" s="18" t="n">
        <f aca="false">SUM(E32/D32*100)</f>
        <v>61.999222092571</v>
      </c>
      <c r="G32" s="17" t="n">
        <v>2169</v>
      </c>
      <c r="H32" s="17" t="n">
        <v>51902</v>
      </c>
      <c r="I32" s="18" t="n">
        <f aca="false">SUM(E32-G32-H32)</f>
        <v>-42913</v>
      </c>
    </row>
    <row r="33" customFormat="false" ht="26.25" hidden="false" customHeight="false" outlineLevel="0" collapsed="false">
      <c r="A33" s="22" t="s">
        <v>18</v>
      </c>
      <c r="B33" s="21"/>
      <c r="C33" s="23" t="n">
        <v>612.622</v>
      </c>
      <c r="D33" s="17" t="n">
        <v>15297</v>
      </c>
      <c r="E33" s="17" t="n">
        <v>9158</v>
      </c>
      <c r="F33" s="18" t="n">
        <f aca="false">SUM(E33/D33*100)</f>
        <v>59.867947963653</v>
      </c>
      <c r="G33" s="27" t="n">
        <v>0</v>
      </c>
      <c r="H33" s="25" t="n">
        <v>1372</v>
      </c>
      <c r="I33" s="18" t="n">
        <f aca="false">SUM(E33-G33-H33)</f>
        <v>7786</v>
      </c>
    </row>
    <row r="34" customFormat="false" ht="15" hidden="false" customHeight="false" outlineLevel="0" collapsed="false">
      <c r="A34" s="14" t="s">
        <v>19</v>
      </c>
      <c r="B34" s="21"/>
      <c r="C34" s="15" t="n">
        <v>800</v>
      </c>
      <c r="D34" s="16" t="n">
        <v>17012</v>
      </c>
      <c r="E34" s="17" t="n">
        <v>3554</v>
      </c>
      <c r="F34" s="18" t="n">
        <f aca="false">SUM(E34/D34*100)</f>
        <v>20.8911356689396</v>
      </c>
      <c r="G34" s="17" t="n">
        <v>3350</v>
      </c>
      <c r="H34" s="17" t="n">
        <v>1314</v>
      </c>
      <c r="I34" s="18" t="n">
        <f aca="false">SUM(E34-G34-H34)</f>
        <v>-1110</v>
      </c>
    </row>
    <row r="35" customFormat="false" ht="28.5" hidden="false" customHeight="false" outlineLevel="0" collapsed="false">
      <c r="A35" s="9" t="s">
        <v>24</v>
      </c>
      <c r="B35" s="11" t="n">
        <v>210</v>
      </c>
      <c r="C35" s="11"/>
      <c r="D35" s="12" t="n">
        <f aca="false">SUM(D36:D38)</f>
        <v>3770</v>
      </c>
      <c r="E35" s="28" t="n">
        <f aca="false">SUM(E36:E38)</f>
        <v>1644</v>
      </c>
      <c r="F35" s="13" t="n">
        <f aca="false">SUM(E35/D35*100)</f>
        <v>43.6074270557029</v>
      </c>
      <c r="G35" s="28" t="n">
        <f aca="false">SUM(G36:G38)</f>
        <v>1239</v>
      </c>
      <c r="H35" s="28" t="n">
        <f aca="false">SUM(H36:H38)</f>
        <v>1671</v>
      </c>
      <c r="I35" s="13" t="n">
        <f aca="false">SUM(E35-G35-H35)</f>
        <v>-1266</v>
      </c>
    </row>
    <row r="36" customFormat="false" ht="51.75" hidden="false" customHeight="false" outlineLevel="0" collapsed="false">
      <c r="A36" s="14" t="s">
        <v>14</v>
      </c>
      <c r="B36" s="15"/>
      <c r="C36" s="15" t="n">
        <v>100</v>
      </c>
      <c r="D36" s="16" t="n">
        <v>3602</v>
      </c>
      <c r="E36" s="25" t="n">
        <v>1609</v>
      </c>
      <c r="F36" s="18" t="n">
        <f aca="false">SUM(E36/D36*100)</f>
        <v>44.6696279844531</v>
      </c>
      <c r="G36" s="25" t="n">
        <v>1218</v>
      </c>
      <c r="H36" s="25" t="n">
        <v>1435</v>
      </c>
      <c r="I36" s="18" t="n">
        <f aca="false">SUM(E36-G36-H36)</f>
        <v>-1044</v>
      </c>
    </row>
    <row r="37" customFormat="false" ht="25.15" hidden="false" customHeight="true" outlineLevel="0" collapsed="false">
      <c r="A37" s="14" t="s">
        <v>15</v>
      </c>
      <c r="B37" s="15"/>
      <c r="C37" s="15" t="n">
        <v>200</v>
      </c>
      <c r="D37" s="16" t="n">
        <v>153</v>
      </c>
      <c r="E37" s="25" t="n">
        <v>33</v>
      </c>
      <c r="F37" s="18" t="n">
        <f aca="false">SUM(E37/D37*100)</f>
        <v>21.5686274509804</v>
      </c>
      <c r="G37" s="25" t="n">
        <v>11</v>
      </c>
      <c r="H37" s="25" t="n">
        <v>212</v>
      </c>
      <c r="I37" s="18" t="n">
        <f aca="false">SUM(E37-G37-H37)</f>
        <v>-190</v>
      </c>
    </row>
    <row r="38" customFormat="false" ht="15" hidden="false" customHeight="false" outlineLevel="0" collapsed="false">
      <c r="A38" s="14" t="s">
        <v>19</v>
      </c>
      <c r="B38" s="21"/>
      <c r="C38" s="15" t="n">
        <v>800</v>
      </c>
      <c r="D38" s="16" t="n">
        <v>15</v>
      </c>
      <c r="E38" s="25" t="n">
        <v>2</v>
      </c>
      <c r="F38" s="18" t="n">
        <v>0</v>
      </c>
      <c r="G38" s="25" t="n">
        <v>10</v>
      </c>
      <c r="H38" s="25" t="n">
        <v>24</v>
      </c>
      <c r="I38" s="18" t="n">
        <f aca="false">SUM(E38-G38-H38)</f>
        <v>-32</v>
      </c>
    </row>
    <row r="39" customFormat="false" ht="29.45" hidden="false" customHeight="true" outlineLevel="0" collapsed="false">
      <c r="A39" s="9" t="s">
        <v>25</v>
      </c>
      <c r="B39" s="11" t="n">
        <v>212</v>
      </c>
      <c r="C39" s="11"/>
      <c r="D39" s="12" t="n">
        <f aca="false">SUM(D40:D42)</f>
        <v>4015</v>
      </c>
      <c r="E39" s="13" t="n">
        <f aca="false">SUM(E40:E42)</f>
        <v>1765</v>
      </c>
      <c r="F39" s="13" t="n">
        <f aca="false">SUM(E39/D39*100)</f>
        <v>43.9601494396015</v>
      </c>
      <c r="G39" s="13" t="n">
        <f aca="false">SUM(G40:G42)</f>
        <v>1341</v>
      </c>
      <c r="H39" s="13" t="n">
        <f aca="false">SUM(H40:H42)</f>
        <v>2389</v>
      </c>
      <c r="I39" s="13" t="n">
        <f aca="false">SUM(E39-G39-H39)</f>
        <v>-1965</v>
      </c>
    </row>
    <row r="40" customFormat="false" ht="51.75" hidden="false" customHeight="false" outlineLevel="0" collapsed="false">
      <c r="A40" s="14" t="s">
        <v>14</v>
      </c>
      <c r="B40" s="15"/>
      <c r="C40" s="15" t="n">
        <v>100</v>
      </c>
      <c r="D40" s="16" t="n">
        <v>3338</v>
      </c>
      <c r="E40" s="17" t="n">
        <v>1735</v>
      </c>
      <c r="F40" s="18" t="n">
        <f aca="false">SUM(E40/D40*100)</f>
        <v>51.9772318753745</v>
      </c>
      <c r="G40" s="17" t="n">
        <v>1312</v>
      </c>
      <c r="H40" s="17" t="n">
        <v>2268</v>
      </c>
      <c r="I40" s="18" t="n">
        <f aca="false">SUM(E40-G40-H40)</f>
        <v>-1845</v>
      </c>
    </row>
    <row r="41" customFormat="false" ht="26.25" hidden="false" customHeight="false" outlineLevel="0" collapsed="false">
      <c r="A41" s="14" t="s">
        <v>15</v>
      </c>
      <c r="B41" s="15"/>
      <c r="C41" s="15" t="n">
        <v>200</v>
      </c>
      <c r="D41" s="16" t="n">
        <v>677</v>
      </c>
      <c r="E41" s="17" t="n">
        <v>30</v>
      </c>
      <c r="F41" s="18" t="n">
        <f aca="false">SUM(E41/D41*100)</f>
        <v>4.43131462333826</v>
      </c>
      <c r="G41" s="17" t="n">
        <v>29</v>
      </c>
      <c r="H41" s="17" t="n">
        <v>107</v>
      </c>
      <c r="I41" s="18" t="n">
        <f aca="false">SUM(E41-G41-H41)</f>
        <v>-106</v>
      </c>
    </row>
    <row r="42" customFormat="false" ht="15" hidden="false" customHeight="false" outlineLevel="0" collapsed="false">
      <c r="A42" s="14" t="s">
        <v>19</v>
      </c>
      <c r="B42" s="21"/>
      <c r="C42" s="15" t="n">
        <v>800</v>
      </c>
      <c r="D42" s="16" t="n">
        <v>0</v>
      </c>
      <c r="E42" s="17" t="n">
        <v>0</v>
      </c>
      <c r="F42" s="18" t="n">
        <v>0</v>
      </c>
      <c r="G42" s="17" t="n">
        <v>0</v>
      </c>
      <c r="H42" s="17" t="n">
        <v>14</v>
      </c>
      <c r="I42" s="18" t="n">
        <f aca="false">SUM(E42-G42-H42)</f>
        <v>-14</v>
      </c>
    </row>
    <row r="43" customFormat="false" ht="42.75" hidden="false" customHeight="false" outlineLevel="0" collapsed="false">
      <c r="A43" s="9" t="s">
        <v>26</v>
      </c>
      <c r="B43" s="11" t="n">
        <v>242</v>
      </c>
      <c r="C43" s="11"/>
      <c r="D43" s="12" t="n">
        <f aca="false">SUM(D44+D45+D46+D48)</f>
        <v>129534</v>
      </c>
      <c r="E43" s="28" t="n">
        <f aca="false">SUM(E44+E45+E46+E48)</f>
        <v>65173</v>
      </c>
      <c r="F43" s="12" t="n">
        <f aca="false">SUM(F44+F45+F46+F48)</f>
        <v>153.842140128862</v>
      </c>
      <c r="G43" s="28" t="n">
        <f aca="false">SUM(G44+G45+G46+G48)</f>
        <v>37207</v>
      </c>
      <c r="H43" s="28" t="n">
        <f aca="false">SUM(H44+H45+H46+H48)</f>
        <v>0</v>
      </c>
      <c r="I43" s="13" t="n">
        <f aca="false">SUM(E43-G43-H43)</f>
        <v>27966</v>
      </c>
      <c r="J43" s="26"/>
    </row>
    <row r="44" customFormat="false" ht="51.75" hidden="false" customHeight="false" outlineLevel="0" collapsed="false">
      <c r="A44" s="14" t="s">
        <v>14</v>
      </c>
      <c r="B44" s="15"/>
      <c r="C44" s="15" t="n">
        <v>100</v>
      </c>
      <c r="D44" s="16" t="n">
        <v>18269</v>
      </c>
      <c r="E44" s="25" t="n">
        <v>9115</v>
      </c>
      <c r="F44" s="18" t="n">
        <f aca="false">SUM(E44/D44*100)</f>
        <v>49.8932618096229</v>
      </c>
      <c r="G44" s="25" t="n">
        <v>4554</v>
      </c>
      <c r="H44" s="25" t="n">
        <v>0</v>
      </c>
      <c r="I44" s="18" t="n">
        <f aca="false">SUM(E44-G44-H44)</f>
        <v>4561</v>
      </c>
    </row>
    <row r="45" customFormat="false" ht="26.25" hidden="false" customHeight="false" outlineLevel="0" collapsed="false">
      <c r="A45" s="14" t="s">
        <v>15</v>
      </c>
      <c r="B45" s="15"/>
      <c r="C45" s="15" t="n">
        <v>200</v>
      </c>
      <c r="D45" s="16" t="n">
        <v>838</v>
      </c>
      <c r="E45" s="25" t="n">
        <v>252</v>
      </c>
      <c r="F45" s="18" t="n">
        <f aca="false">SUM(E45/D45*100)</f>
        <v>30.0715990453461</v>
      </c>
      <c r="G45" s="25" t="n">
        <v>448</v>
      </c>
      <c r="H45" s="25" t="n">
        <v>0</v>
      </c>
      <c r="I45" s="18" t="n">
        <f aca="false">SUM(E45-G45-H45)</f>
        <v>-196</v>
      </c>
    </row>
    <row r="46" customFormat="false" ht="44.25" hidden="false" customHeight="true" outlineLevel="0" collapsed="false">
      <c r="A46" s="14" t="s">
        <v>17</v>
      </c>
      <c r="B46" s="21"/>
      <c r="C46" s="15" t="n">
        <v>600</v>
      </c>
      <c r="D46" s="16" t="n">
        <v>110397</v>
      </c>
      <c r="E46" s="25" t="n">
        <v>55799</v>
      </c>
      <c r="F46" s="18" t="n">
        <f aca="false">SUM(E46/D46*100)</f>
        <v>50.54394594056</v>
      </c>
      <c r="G46" s="25" t="n">
        <v>32197</v>
      </c>
      <c r="H46" s="25" t="n">
        <v>0</v>
      </c>
      <c r="I46" s="18" t="n">
        <f aca="false">SUM(E46-G46-H46)</f>
        <v>23602</v>
      </c>
    </row>
    <row r="47" customFormat="false" ht="26.25" hidden="false" customHeight="false" outlineLevel="0" collapsed="false">
      <c r="A47" s="22" t="s">
        <v>18</v>
      </c>
      <c r="B47" s="21"/>
      <c r="C47" s="23" t="n">
        <v>612.622</v>
      </c>
      <c r="D47" s="16" t="n">
        <v>6869</v>
      </c>
      <c r="E47" s="25" t="n">
        <v>997</v>
      </c>
      <c r="F47" s="18" t="n">
        <f aca="false">SUM(E47/D47*100)</f>
        <v>14.5144853690494</v>
      </c>
      <c r="G47" s="25" t="n">
        <v>2167</v>
      </c>
      <c r="H47" s="25" t="n">
        <v>0</v>
      </c>
      <c r="I47" s="18" t="n">
        <f aca="false">SUM(E47-G47-H47)</f>
        <v>-1170</v>
      </c>
    </row>
    <row r="48" customFormat="false" ht="15" hidden="false" customHeight="false" outlineLevel="0" collapsed="false">
      <c r="A48" s="14" t="s">
        <v>19</v>
      </c>
      <c r="B48" s="15"/>
      <c r="C48" s="15" t="n">
        <v>800</v>
      </c>
      <c r="D48" s="16" t="n">
        <v>30</v>
      </c>
      <c r="E48" s="25" t="n">
        <v>7</v>
      </c>
      <c r="F48" s="18" t="n">
        <f aca="false">SUM(E48/D48*100)</f>
        <v>23.3333333333333</v>
      </c>
      <c r="G48" s="25" t="n">
        <v>8</v>
      </c>
      <c r="H48" s="25" t="n">
        <v>0</v>
      </c>
      <c r="I48" s="18" t="n">
        <f aca="false">SUM(E48-G48-H48)</f>
        <v>-1</v>
      </c>
    </row>
    <row r="49" customFormat="false" ht="31.9" hidden="false" customHeight="true" outlineLevel="0" collapsed="false">
      <c r="A49" s="9" t="s">
        <v>27</v>
      </c>
      <c r="B49" s="11" t="n">
        <v>244</v>
      </c>
      <c r="C49" s="11"/>
      <c r="D49" s="12" t="n">
        <f aca="false">SUM(D50:D55)</f>
        <v>53387</v>
      </c>
      <c r="E49" s="28" t="n">
        <f aca="false">SUM(E50:E55)</f>
        <v>13514</v>
      </c>
      <c r="F49" s="13" t="n">
        <f aca="false">SUM(E49/D49*100)</f>
        <v>25.3132785134958</v>
      </c>
      <c r="G49" s="28" t="n">
        <f aca="false">SUM(G50:G55)</f>
        <v>13958</v>
      </c>
      <c r="H49" s="28" t="n">
        <f aca="false">SUM(H50:H55)</f>
        <v>34387</v>
      </c>
      <c r="I49" s="13" t="n">
        <f aca="false">SUM(E49-G49-H49)</f>
        <v>-34831</v>
      </c>
    </row>
    <row r="50" customFormat="false" ht="51.75" hidden="false" customHeight="false" outlineLevel="0" collapsed="false">
      <c r="A50" s="14" t="s">
        <v>14</v>
      </c>
      <c r="B50" s="15"/>
      <c r="C50" s="15" t="n">
        <v>100</v>
      </c>
      <c r="D50" s="16" t="n">
        <v>16458</v>
      </c>
      <c r="E50" s="25" t="n">
        <v>8176</v>
      </c>
      <c r="F50" s="18" t="n">
        <f aca="false">SUM(E50/D50*100)</f>
        <v>49.6779681613805</v>
      </c>
      <c r="G50" s="25" t="n">
        <v>7007</v>
      </c>
      <c r="H50" s="25" t="n">
        <v>4194</v>
      </c>
      <c r="I50" s="18" t="n">
        <f aca="false">SUM(E50-G50-H50)</f>
        <v>-3025</v>
      </c>
    </row>
    <row r="51" customFormat="false" ht="28.15" hidden="false" customHeight="true" outlineLevel="0" collapsed="false">
      <c r="A51" s="14" t="s">
        <v>15</v>
      </c>
      <c r="B51" s="15"/>
      <c r="C51" s="15" t="n">
        <v>200</v>
      </c>
      <c r="D51" s="16" t="n">
        <v>29022</v>
      </c>
      <c r="E51" s="25" t="n">
        <v>345</v>
      </c>
      <c r="F51" s="18" t="n">
        <f aca="false">SUM(E51/D51*100)</f>
        <v>1.18875335952036</v>
      </c>
      <c r="G51" s="25" t="n">
        <v>783</v>
      </c>
      <c r="H51" s="25" t="n">
        <v>370</v>
      </c>
      <c r="I51" s="18" t="n">
        <f aca="false">SUM(E51-G51-H51)</f>
        <v>-808</v>
      </c>
    </row>
    <row r="52" customFormat="false" ht="28.15" hidden="false" customHeight="true" outlineLevel="0" collapsed="false">
      <c r="A52" s="14" t="s">
        <v>16</v>
      </c>
      <c r="B52" s="15"/>
      <c r="C52" s="15" t="n">
        <v>300</v>
      </c>
      <c r="D52" s="17" t="n">
        <v>210</v>
      </c>
      <c r="E52" s="17" t="n">
        <v>210</v>
      </c>
      <c r="F52" s="18" t="n">
        <f aca="false">SUM(E52/D52*100)</f>
        <v>100</v>
      </c>
      <c r="G52" s="17" t="n">
        <v>0</v>
      </c>
      <c r="H52" s="25" t="n">
        <v>0</v>
      </c>
      <c r="I52" s="18" t="n">
        <f aca="false">SUM(E52-G52-H52)</f>
        <v>210</v>
      </c>
    </row>
    <row r="53" customFormat="false" ht="28.15" hidden="false" customHeight="true" outlineLevel="0" collapsed="false">
      <c r="A53" s="14" t="s">
        <v>28</v>
      </c>
      <c r="B53" s="15"/>
      <c r="C53" s="15" t="n">
        <v>500</v>
      </c>
      <c r="D53" s="17" t="n">
        <v>0</v>
      </c>
      <c r="E53" s="17" t="n">
        <v>0</v>
      </c>
      <c r="F53" s="18"/>
      <c r="G53" s="17" t="n">
        <v>0</v>
      </c>
      <c r="H53" s="25" t="n">
        <v>29750</v>
      </c>
      <c r="I53" s="18" t="n">
        <f aca="false">SUM(E53-G53-H53)</f>
        <v>-29750</v>
      </c>
    </row>
    <row r="54" customFormat="false" ht="15" hidden="false" customHeight="false" outlineLevel="0" collapsed="false">
      <c r="A54" s="14" t="s">
        <v>29</v>
      </c>
      <c r="B54" s="21"/>
      <c r="C54" s="15" t="n">
        <v>700</v>
      </c>
      <c r="D54" s="16" t="n">
        <v>6841</v>
      </c>
      <c r="E54" s="25" t="n">
        <v>3930</v>
      </c>
      <c r="F54" s="18" t="n">
        <f aca="false">SUM(E54/D54*100)</f>
        <v>57.4477415582517</v>
      </c>
      <c r="G54" s="25" t="n">
        <v>6167</v>
      </c>
      <c r="H54" s="25" t="n">
        <v>0</v>
      </c>
      <c r="I54" s="18" t="n">
        <f aca="false">SUM(E54-G54-H54)</f>
        <v>-2237</v>
      </c>
    </row>
    <row r="55" customFormat="false" ht="15" hidden="false" customHeight="false" outlineLevel="0" collapsed="false">
      <c r="A55" s="14" t="s">
        <v>19</v>
      </c>
      <c r="B55" s="21"/>
      <c r="C55" s="15" t="n">
        <v>800</v>
      </c>
      <c r="D55" s="17" t="n">
        <v>856</v>
      </c>
      <c r="E55" s="25" t="n">
        <v>853</v>
      </c>
      <c r="F55" s="18" t="n">
        <f aca="false">SUM(E55/D55*100)</f>
        <v>99.6495327102804</v>
      </c>
      <c r="G55" s="25" t="n">
        <v>1</v>
      </c>
      <c r="H55" s="25" t="n">
        <v>73</v>
      </c>
      <c r="I55" s="18" t="n">
        <f aca="false">SUM(E55-G55-H55)</f>
        <v>779</v>
      </c>
    </row>
    <row r="56" customFormat="false" ht="15" hidden="false" customHeight="false" outlineLevel="0" collapsed="false">
      <c r="A56" s="29" t="s">
        <v>30</v>
      </c>
      <c r="B56" s="15" t="n">
        <v>794</v>
      </c>
      <c r="C56" s="15"/>
      <c r="D56" s="30" t="n">
        <v>0</v>
      </c>
      <c r="E56" s="30" t="n">
        <v>0</v>
      </c>
      <c r="F56" s="18" t="n">
        <v>0</v>
      </c>
      <c r="G56" s="31" t="n">
        <v>0</v>
      </c>
      <c r="H56" s="31" t="n">
        <v>31552</v>
      </c>
      <c r="I56" s="13" t="n">
        <f aca="false">SUM(E56-G56-H56)</f>
        <v>-31552</v>
      </c>
    </row>
    <row r="57" customFormat="false" ht="15" hidden="false" customHeight="false" outlineLevel="0" collapsed="false">
      <c r="A57" s="29" t="s">
        <v>31</v>
      </c>
      <c r="B57" s="15" t="n">
        <v>792</v>
      </c>
      <c r="C57" s="15"/>
      <c r="D57" s="30" t="n">
        <v>0</v>
      </c>
      <c r="E57" s="30" t="n">
        <v>0</v>
      </c>
      <c r="F57" s="18" t="n">
        <v>0</v>
      </c>
      <c r="G57" s="31" t="n">
        <v>0</v>
      </c>
      <c r="H57" s="31" t="n">
        <v>28425</v>
      </c>
      <c r="I57" s="13" t="n">
        <f aca="false">SUM(E57-G57-H57)</f>
        <v>-28425</v>
      </c>
    </row>
    <row r="58" customFormat="false" ht="15" hidden="false" customHeight="false" outlineLevel="0" collapsed="false">
      <c r="A58" s="29" t="s">
        <v>32</v>
      </c>
      <c r="B58" s="15" t="n">
        <v>793</v>
      </c>
      <c r="C58" s="15"/>
      <c r="D58" s="30" t="n">
        <v>0</v>
      </c>
      <c r="E58" s="30" t="n">
        <v>0</v>
      </c>
      <c r="F58" s="18" t="n">
        <v>0</v>
      </c>
      <c r="G58" s="31" t="n">
        <v>0</v>
      </c>
      <c r="H58" s="31" t="n">
        <v>22068</v>
      </c>
      <c r="I58" s="13" t="n">
        <f aca="false">SUM(E58-G58-H58)</f>
        <v>-22068</v>
      </c>
    </row>
    <row r="59" customFormat="false" ht="15.75" hidden="false" customHeight="false" outlineLevel="0" collapsed="false">
      <c r="A59" s="32" t="s">
        <v>33</v>
      </c>
      <c r="B59" s="32"/>
      <c r="C59" s="32"/>
      <c r="D59" s="30" t="n">
        <f aca="false">D8+D15+D22+D27+D35+D39+D43+D49+D56+D57+D58</f>
        <v>2385344</v>
      </c>
      <c r="E59" s="30" t="n">
        <f aca="false">E8+E15+E22+E27+E35+E39+E43+E49+E56+E57+E58</f>
        <v>1271303</v>
      </c>
      <c r="F59" s="13" t="n">
        <f aca="false">SUM(E59/D59*100)</f>
        <v>53.296421815889</v>
      </c>
      <c r="G59" s="30" t="n">
        <f aca="false">G8+G15+G22+G27+G35+G39+G43+G49+G56+G57+G58</f>
        <v>764573</v>
      </c>
      <c r="H59" s="30" t="n">
        <f aca="false">H8+H15+H22+H27+H35+H39+H43+H49+H56+H57+H58</f>
        <v>495129</v>
      </c>
      <c r="I59" s="30" t="n">
        <f aca="false">I8+I15+I22+I27+I35+I39+I43+I49+I56+I57+I58</f>
        <v>11601</v>
      </c>
    </row>
  </sheetData>
  <mergeCells count="10">
    <mergeCell ref="A2:I2"/>
    <mergeCell ref="A3:I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2:31:37Z</dcterms:created>
  <dc:creator>user</dc:creator>
  <dc:description/>
  <dc:language>en-US</dc:language>
  <cp:lastModifiedBy>Mironova</cp:lastModifiedBy>
  <cp:lastPrinted>2019-10-08T08:33:16Z</cp:lastPrinted>
  <dcterms:modified xsi:type="dcterms:W3CDTF">2019-10-08T08:36:12Z</dcterms:modified>
  <cp:revision>0</cp:revision>
  <dc:subject/>
  <dc:title/>
</cp:coreProperties>
</file>