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расходов бюджета городского округа г.Переславля-Залесского  по разделам классификации расходов бюджетов Российской Федерации  на 01.09.2019 года</t>
  </si>
  <si>
    <t xml:space="preserve">Функ. класс.</t>
  </si>
  <si>
    <t xml:space="preserve">Наименование</t>
  </si>
  <si>
    <t xml:space="preserve">План  2019 года, тыс.руб.</t>
  </si>
  <si>
    <t xml:space="preserve">Исполнено на 01.09.2019 г., тыс. руб.</t>
  </si>
  <si>
    <t xml:space="preserve">Исполнено на 01.09.2018 г., тыс. руб.</t>
  </si>
  <si>
    <t xml:space="preserve">Отклонения гр.2-гр.3, тыс. руб</t>
  </si>
  <si>
    <t xml:space="preserve">% исполнения на 01.09.2019 г.</t>
  </si>
  <si>
    <t xml:space="preserve">город</t>
  </si>
  <si>
    <t xml:space="preserve">район</t>
  </si>
  <si>
    <t xml:space="preserve">А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 И КИНЕМАТОГРАФИЯ</t>
  </si>
  <si>
    <t xml:space="preserve">СОЦИАЛЬНАЯ 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_ ;\-#,##0.0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8.41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6" min="5" style="1" width="16.56"/>
    <col collapsed="false" customWidth="true" hidden="false" outlineLevel="0" max="7" min="7" style="1" width="14.14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customFormat="false" ht="21.6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/>
      <c r="G3" s="7" t="s">
        <v>6</v>
      </c>
      <c r="H3" s="5" t="s">
        <v>7</v>
      </c>
    </row>
    <row r="4" customFormat="false" ht="16.9" hidden="false" customHeight="true" outlineLevel="0" collapsed="false">
      <c r="A4" s="5"/>
      <c r="B4" s="5"/>
      <c r="C4" s="5"/>
      <c r="D4" s="6"/>
      <c r="E4" s="6" t="s">
        <v>8</v>
      </c>
      <c r="F4" s="6" t="s">
        <v>9</v>
      </c>
      <c r="G4" s="7"/>
      <c r="H4" s="5"/>
    </row>
    <row r="5" customFormat="false" ht="15" hidden="false" customHeight="false" outlineLevel="0" collapsed="false">
      <c r="A5" s="8"/>
      <c r="B5" s="8" t="s">
        <v>10</v>
      </c>
      <c r="C5" s="8" t="n">
        <v>1</v>
      </c>
      <c r="D5" s="9" t="n">
        <v>2</v>
      </c>
      <c r="E5" s="9" t="n">
        <v>3</v>
      </c>
      <c r="F5" s="9"/>
      <c r="G5" s="10" t="n">
        <v>4</v>
      </c>
      <c r="H5" s="11" t="n">
        <v>5</v>
      </c>
    </row>
    <row r="6" customFormat="false" ht="15" hidden="false" customHeight="false" outlineLevel="0" collapsed="false">
      <c r="A6" s="12" t="s">
        <v>11</v>
      </c>
      <c r="B6" s="13" t="s">
        <v>12</v>
      </c>
      <c r="C6" s="14" t="n">
        <v>249862</v>
      </c>
      <c r="D6" s="15" t="n">
        <v>95902</v>
      </c>
      <c r="E6" s="15" t="n">
        <v>65614</v>
      </c>
      <c r="F6" s="15" t="n">
        <v>77640</v>
      </c>
      <c r="G6" s="16" t="n">
        <f aca="false">SUM(D6-E6-F6)</f>
        <v>-47352</v>
      </c>
      <c r="H6" s="17" t="n">
        <f aca="false">SUM(D6/C6*100)</f>
        <v>38.3819868567449</v>
      </c>
    </row>
    <row r="7" customFormat="false" ht="15" hidden="false" customHeight="false" outlineLevel="0" collapsed="false">
      <c r="A7" s="12" t="s">
        <v>13</v>
      </c>
      <c r="B7" s="13" t="s">
        <v>14</v>
      </c>
      <c r="C7" s="18" t="n">
        <v>72</v>
      </c>
      <c r="D7" s="15" t="n">
        <v>0</v>
      </c>
      <c r="E7" s="19" t="n">
        <v>0</v>
      </c>
      <c r="F7" s="16" t="n">
        <v>761</v>
      </c>
      <c r="G7" s="16" t="n">
        <f aca="false">SUM(D7-E7-F7)</f>
        <v>-761</v>
      </c>
      <c r="H7" s="17" t="n">
        <f aca="false">SUM(D7/C7*100)</f>
        <v>0</v>
      </c>
    </row>
    <row r="8" customFormat="false" ht="15" hidden="false" customHeight="false" outlineLevel="0" collapsed="false">
      <c r="A8" s="12" t="s">
        <v>15</v>
      </c>
      <c r="B8" s="13" t="s">
        <v>16</v>
      </c>
      <c r="C8" s="18" t="n">
        <v>3447</v>
      </c>
      <c r="D8" s="15" t="n">
        <v>22</v>
      </c>
      <c r="E8" s="19" t="n">
        <v>0</v>
      </c>
      <c r="F8" s="16" t="n">
        <v>4865</v>
      </c>
      <c r="G8" s="16" t="n">
        <f aca="false">SUM(D8-E8-F8)</f>
        <v>-4843</v>
      </c>
      <c r="H8" s="17" t="n">
        <f aca="false">SUM(D8/C8*100)</f>
        <v>0.638236147374529</v>
      </c>
    </row>
    <row r="9" customFormat="false" ht="15" hidden="false" customHeight="false" outlineLevel="0" collapsed="false">
      <c r="A9" s="12" t="s">
        <v>17</v>
      </c>
      <c r="B9" s="13" t="s">
        <v>18</v>
      </c>
      <c r="C9" s="14" t="n">
        <v>207802</v>
      </c>
      <c r="D9" s="15" t="n">
        <v>82814</v>
      </c>
      <c r="E9" s="15" t="n">
        <v>24376</v>
      </c>
      <c r="F9" s="15" t="n">
        <v>16382</v>
      </c>
      <c r="G9" s="16" t="n">
        <f aca="false">SUM(D9-E9-F9)</f>
        <v>42056</v>
      </c>
      <c r="H9" s="17" t="n">
        <f aca="false">SUM(D9/C9*100)</f>
        <v>39.8523594575606</v>
      </c>
    </row>
    <row r="10" customFormat="false" ht="15" hidden="false" customHeight="false" outlineLevel="0" collapsed="false">
      <c r="A10" s="12" t="s">
        <v>19</v>
      </c>
      <c r="B10" s="13" t="s">
        <v>20</v>
      </c>
      <c r="C10" s="14" t="n">
        <v>347171</v>
      </c>
      <c r="D10" s="15" t="n">
        <v>101294</v>
      </c>
      <c r="E10" s="15" t="n">
        <v>21812</v>
      </c>
      <c r="F10" s="15" t="n">
        <v>16817</v>
      </c>
      <c r="G10" s="16" t="n">
        <f aca="false">SUM(D10-E10-F10)</f>
        <v>62665</v>
      </c>
      <c r="H10" s="17" t="n">
        <f aca="false">SUM(D10/C10*100)</f>
        <v>29.1769761875272</v>
      </c>
    </row>
    <row r="11" customFormat="false" ht="15" hidden="false" customHeight="false" outlineLevel="0" collapsed="false">
      <c r="A11" s="12" t="s">
        <v>21</v>
      </c>
      <c r="B11" s="13" t="s">
        <v>22</v>
      </c>
      <c r="C11" s="18" t="n">
        <v>4351</v>
      </c>
      <c r="D11" s="15" t="n">
        <v>678</v>
      </c>
      <c r="E11" s="19" t="n">
        <v>0</v>
      </c>
      <c r="F11" s="16" t="n">
        <v>99</v>
      </c>
      <c r="G11" s="16" t="n">
        <f aca="false">SUM(D11-E11-F11)</f>
        <v>579</v>
      </c>
      <c r="H11" s="17" t="n">
        <f aca="false">SUM(D11/C11*100)</f>
        <v>15.5826246839807</v>
      </c>
    </row>
    <row r="12" customFormat="false" ht="15" hidden="false" customHeight="false" outlineLevel="0" collapsed="false">
      <c r="A12" s="12" t="s">
        <v>23</v>
      </c>
      <c r="B12" s="13" t="s">
        <v>24</v>
      </c>
      <c r="C12" s="14" t="n">
        <v>991721</v>
      </c>
      <c r="D12" s="15" t="n">
        <v>622350</v>
      </c>
      <c r="E12" s="15" t="n">
        <v>415244</v>
      </c>
      <c r="F12" s="15" t="n">
        <v>200635</v>
      </c>
      <c r="G12" s="16" t="n">
        <f aca="false">SUM(D12-E12-F12)</f>
        <v>6471</v>
      </c>
      <c r="H12" s="17" t="n">
        <f aca="false">SUM(D12/C12*100)</f>
        <v>62.754544877037</v>
      </c>
    </row>
    <row r="13" customFormat="false" ht="15" hidden="false" customHeight="false" outlineLevel="0" collapsed="false">
      <c r="A13" s="12" t="s">
        <v>25</v>
      </c>
      <c r="B13" s="13" t="s">
        <v>26</v>
      </c>
      <c r="C13" s="14" t="n">
        <v>78412</v>
      </c>
      <c r="D13" s="15" t="n">
        <v>35810</v>
      </c>
      <c r="E13" s="15" t="n">
        <v>27218</v>
      </c>
      <c r="F13" s="15" t="n">
        <v>29811</v>
      </c>
      <c r="G13" s="16" t="n">
        <f aca="false">SUM(D13-E13-F13)</f>
        <v>-21219</v>
      </c>
      <c r="H13" s="17" t="n">
        <f aca="false">SUM(D13/C13*100)</f>
        <v>45.6690302504719</v>
      </c>
    </row>
    <row r="14" customFormat="false" ht="15" hidden="false" customHeight="false" outlineLevel="0" collapsed="false">
      <c r="A14" s="20" t="n">
        <v>1000</v>
      </c>
      <c r="B14" s="13" t="s">
        <v>27</v>
      </c>
      <c r="C14" s="14" t="n">
        <v>474079</v>
      </c>
      <c r="D14" s="15" t="n">
        <v>312504</v>
      </c>
      <c r="E14" s="15" t="n">
        <v>189300</v>
      </c>
      <c r="F14" s="15" t="n">
        <v>124488</v>
      </c>
      <c r="G14" s="16" t="n">
        <f aca="false">SUM(D14-E14-F14)</f>
        <v>-1284</v>
      </c>
      <c r="H14" s="17" t="n">
        <f aca="false">SUM(D14/C14*100)</f>
        <v>65.9181275694557</v>
      </c>
    </row>
    <row r="15" customFormat="false" ht="15" hidden="false" customHeight="false" outlineLevel="0" collapsed="false">
      <c r="A15" s="20" t="n">
        <v>1100</v>
      </c>
      <c r="B15" s="13" t="s">
        <v>28</v>
      </c>
      <c r="C15" s="14" t="n">
        <v>21586</v>
      </c>
      <c r="D15" s="15" t="n">
        <v>15999</v>
      </c>
      <c r="E15" s="15" t="n">
        <v>14841</v>
      </c>
      <c r="F15" s="15" t="n">
        <v>1384</v>
      </c>
      <c r="G15" s="16" t="n">
        <f aca="false">SUM(D15-E15-F15)</f>
        <v>-226</v>
      </c>
      <c r="H15" s="17" t="n">
        <f aca="false">SUM(D15/C15*100)</f>
        <v>74.1174835541555</v>
      </c>
    </row>
    <row r="16" customFormat="false" ht="15" hidden="false" customHeight="false" outlineLevel="0" collapsed="false">
      <c r="A16" s="20" t="n">
        <v>1200</v>
      </c>
      <c r="B16" s="13" t="s">
        <v>29</v>
      </c>
      <c r="C16" s="18" t="n">
        <v>0</v>
      </c>
      <c r="D16" s="15" t="n">
        <v>0</v>
      </c>
      <c r="E16" s="21" t="n">
        <v>0</v>
      </c>
      <c r="F16" s="15" t="n">
        <v>1783</v>
      </c>
      <c r="G16" s="16" t="n">
        <f aca="false">SUM(D16-E16-F16)</f>
        <v>-1783</v>
      </c>
      <c r="H16" s="17" t="n">
        <v>0</v>
      </c>
    </row>
    <row r="17" customFormat="false" ht="30" hidden="false" customHeight="false" outlineLevel="0" collapsed="false">
      <c r="A17" s="20" t="n">
        <v>1300</v>
      </c>
      <c r="B17" s="13" t="s">
        <v>30</v>
      </c>
      <c r="C17" s="14" t="n">
        <v>6841</v>
      </c>
      <c r="D17" s="15" t="n">
        <v>3930</v>
      </c>
      <c r="E17" s="15" t="n">
        <v>6168</v>
      </c>
      <c r="F17" s="15" t="n">
        <v>111</v>
      </c>
      <c r="G17" s="16" t="n">
        <f aca="false">SUM(D17-E17-F17)</f>
        <v>-2349</v>
      </c>
      <c r="H17" s="17" t="n">
        <f aca="false">SUM(D17/C17*100)</f>
        <v>57.4477415582517</v>
      </c>
    </row>
    <row r="18" customFormat="false" ht="18.6" hidden="false" customHeight="true" outlineLevel="0" collapsed="false">
      <c r="A18" s="20" t="n">
        <v>1400</v>
      </c>
      <c r="B18" s="13" t="s">
        <v>31</v>
      </c>
      <c r="C18" s="18" t="n">
        <v>0</v>
      </c>
      <c r="D18" s="15" t="n">
        <v>0</v>
      </c>
      <c r="E18" s="19" t="n">
        <v>0</v>
      </c>
      <c r="F18" s="16" t="n">
        <v>20353</v>
      </c>
      <c r="G18" s="16" t="n">
        <f aca="false">SUM(D18-E18-F18)</f>
        <v>-20353</v>
      </c>
      <c r="H18" s="17" t="n">
        <v>0</v>
      </c>
    </row>
    <row r="19" customFormat="false" ht="15" hidden="false" customHeight="false" outlineLevel="0" collapsed="false">
      <c r="A19" s="20"/>
      <c r="B19" s="22" t="s">
        <v>32</v>
      </c>
      <c r="C19" s="23" t="n">
        <f aca="false">SUM(C6:C18)</f>
        <v>2385344</v>
      </c>
      <c r="D19" s="23" t="n">
        <f aca="false">SUM(D6:D18)</f>
        <v>1271303</v>
      </c>
      <c r="E19" s="23" t="n">
        <f aca="false">SUM(E6:E18)</f>
        <v>764573</v>
      </c>
      <c r="F19" s="23" t="n">
        <f aca="false">SUM(F6:F18)</f>
        <v>495129</v>
      </c>
      <c r="G19" s="23" t="n">
        <f aca="false">SUM(G6:G18)</f>
        <v>11601</v>
      </c>
      <c r="H19" s="24" t="n">
        <f aca="false">SUM(D19/C19*100)</f>
        <v>53.296421815889</v>
      </c>
    </row>
    <row r="20" customFormat="false" ht="15" hidden="false" customHeight="false" outlineLevel="0" collapsed="false">
      <c r="E20" s="25"/>
      <c r="F20" s="25"/>
    </row>
  </sheetData>
  <mergeCells count="9">
    <mergeCell ref="A1:H1"/>
    <mergeCell ref="G2:H2"/>
    <mergeCell ref="A3:A4"/>
    <mergeCell ref="B3:B4"/>
    <mergeCell ref="C3:C4"/>
    <mergeCell ref="D3:D4"/>
    <mergeCell ref="E3:F3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12:11:50Z</dcterms:created>
  <dc:creator>user</dc:creator>
  <dc:description/>
  <dc:language>en-US</dc:language>
  <cp:lastModifiedBy>Mironova</cp:lastModifiedBy>
  <cp:lastPrinted>2018-09-10T13:59:50Z</cp:lastPrinted>
  <dcterms:modified xsi:type="dcterms:W3CDTF">2019-10-08T08:36:54Z</dcterms:modified>
  <cp:revision>0</cp:revision>
  <dc:subject/>
  <dc:title/>
</cp:coreProperties>
</file>