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№ 1 к пояснительной записке</t>
  </si>
  <si>
    <t xml:space="preserve"> </t>
  </si>
  <si>
    <t xml:space="preserve">Расходы бюджета Нагорьевского сельского поселения на 2018 год по разделам и подразделам классификации расходов бюджетов Российской Федерации</t>
  </si>
  <si>
    <t xml:space="preserve">руб.</t>
  </si>
  <si>
    <t xml:space="preserve">Код по ФКР</t>
  </si>
  <si>
    <t xml:space="preserve">Наименование расхода</t>
  </si>
  <si>
    <t xml:space="preserve">план</t>
  </si>
  <si>
    <t xml:space="preserve">уточнение</t>
  </si>
  <si>
    <t xml:space="preserve">отклонение</t>
  </si>
  <si>
    <t xml:space="preserve">1</t>
  </si>
  <si>
    <t xml:space="preserve">2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 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7</t>
  </si>
  <si>
    <t xml:space="preserve">Молодежная политика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7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9.0546875" defaultRowHeight="12.9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2.69"/>
    <col collapsed="false" customWidth="true" hidden="false" outlineLevel="0" max="5" min="3" style="1" width="1.7"/>
    <col collapsed="false" customWidth="true" hidden="false" outlineLevel="0" max="6" min="6" style="1" width="3.69"/>
    <col collapsed="false" customWidth="true" hidden="false" outlineLevel="0" max="7" min="7" style="1" width="0.09"/>
    <col collapsed="false" customWidth="true" hidden="false" outlineLevel="0" max="8" min="8" style="1" width="2.69"/>
    <col collapsed="false" customWidth="true" hidden="false" outlineLevel="0" max="10" min="9" style="1" width="10.7"/>
    <col collapsed="false" customWidth="true" hidden="false" outlineLevel="0" max="11" min="11" style="1" width="1.7"/>
    <col collapsed="false" customWidth="true" hidden="false" outlineLevel="0" max="12" min="12" style="1" width="2.69"/>
    <col collapsed="false" customWidth="true" hidden="false" outlineLevel="0" max="13" min="13" style="1" width="15.7"/>
    <col collapsed="false" customWidth="true" hidden="false" outlineLevel="0" max="15" min="14" style="1" width="3.69"/>
    <col collapsed="false" customWidth="true" hidden="false" outlineLevel="0" max="16" min="16" style="1" width="2.69"/>
    <col collapsed="false" customWidth="true" hidden="false" outlineLevel="0" max="17" min="17" style="1" width="1.7"/>
    <col collapsed="false" customWidth="true" hidden="false" outlineLevel="0" max="18" min="18" style="1" width="5.69"/>
    <col collapsed="false" customWidth="true" hidden="false" outlineLevel="0" max="19" min="19" style="1" width="18.69"/>
    <col collapsed="false" customWidth="true" hidden="false" outlineLevel="0" max="20" min="20" style="1" width="2.09"/>
    <col collapsed="false" customWidth="true" hidden="true" outlineLevel="0" max="21" min="21" style="1" width="5.99"/>
    <col collapsed="false" customWidth="true" hidden="false" outlineLevel="0" max="22" min="22" style="1" width="11.99"/>
    <col collapsed="false" customWidth="true" hidden="false" outlineLevel="0" max="23" min="23" style="1" width="12.58"/>
    <col collapsed="false" customWidth="true" hidden="false" outlineLevel="0" max="24" min="24" style="0" width="12.39"/>
  </cols>
  <sheetData>
    <row r="1" s="1" customFormat="true" ht="29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" customFormat="tru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1" customFormat="true" ht="2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1" customFormat="tru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s="1" customFormat="true" ht="38.25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 t="s">
        <v>6</v>
      </c>
      <c r="W5" s="9" t="s">
        <v>7</v>
      </c>
      <c r="X5" s="9" t="s">
        <v>8</v>
      </c>
    </row>
    <row r="6" s="1" customFormat="true" ht="12.95" hidden="false" customHeight="true" outlineLevel="0" collapsed="false">
      <c r="A6" s="10" t="s">
        <v>9</v>
      </c>
      <c r="B6" s="10"/>
      <c r="C6" s="11" t="s">
        <v>10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2" t="n">
        <v>3</v>
      </c>
      <c r="W6" s="13" t="n">
        <v>4</v>
      </c>
      <c r="X6" s="14" t="n">
        <v>5</v>
      </c>
    </row>
    <row r="7" s="1" customFormat="true" ht="14.1" hidden="false" customHeight="true" outlineLevel="0" collapsed="false">
      <c r="A7" s="15" t="s">
        <v>11</v>
      </c>
      <c r="B7" s="15"/>
      <c r="C7" s="16" t="s">
        <v>12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7" t="n">
        <f aca="false">SUM(V8:V13)</f>
        <v>12600974</v>
      </c>
      <c r="W7" s="17" t="n">
        <f aca="false">SUM(W8:W13)</f>
        <v>13049110</v>
      </c>
      <c r="X7" s="18" t="n">
        <f aca="false">W7-V7</f>
        <v>448136</v>
      </c>
    </row>
    <row r="8" s="1" customFormat="true" ht="18" hidden="false" customHeight="true" outlineLevel="0" collapsed="false">
      <c r="A8" s="19" t="s">
        <v>13</v>
      </c>
      <c r="B8" s="19"/>
      <c r="C8" s="20" t="s">
        <v>14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1" t="n">
        <v>915000</v>
      </c>
      <c r="W8" s="21" t="n">
        <v>519937</v>
      </c>
      <c r="X8" s="22" t="n">
        <f aca="false">W8-V8</f>
        <v>-395063</v>
      </c>
    </row>
    <row r="9" s="1" customFormat="true" ht="32.2" hidden="false" customHeight="true" outlineLevel="0" collapsed="false">
      <c r="A9" s="19" t="s">
        <v>15</v>
      </c>
      <c r="B9" s="19"/>
      <c r="C9" s="20" t="s">
        <v>16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1" t="n">
        <v>5017092</v>
      </c>
      <c r="W9" s="21" t="n">
        <v>6030611</v>
      </c>
      <c r="X9" s="22" t="n">
        <f aca="false">W9-V9</f>
        <v>1013519</v>
      </c>
    </row>
    <row r="10" s="1" customFormat="true" ht="34.45" hidden="false" customHeight="true" outlineLevel="0" collapsed="false">
      <c r="A10" s="19" t="s">
        <v>17</v>
      </c>
      <c r="B10" s="19"/>
      <c r="C10" s="20" t="s">
        <v>18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1" t="n">
        <v>235908</v>
      </c>
      <c r="W10" s="21" t="n">
        <v>235908</v>
      </c>
      <c r="X10" s="22" t="n">
        <f aca="false">W10-V10</f>
        <v>0</v>
      </c>
    </row>
    <row r="11" s="1" customFormat="true" ht="18.7" hidden="false" customHeight="true" outlineLevel="0" collapsed="false">
      <c r="A11" s="23" t="s">
        <v>19</v>
      </c>
      <c r="B11" s="23"/>
      <c r="C11" s="24" t="s">
        <v>20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5"/>
      <c r="V11" s="21" t="n">
        <v>350000</v>
      </c>
      <c r="W11" s="21" t="n">
        <v>307900</v>
      </c>
      <c r="X11" s="26" t="n">
        <f aca="false">W11-V11</f>
        <v>-42100</v>
      </c>
    </row>
    <row r="12" s="1" customFormat="true" ht="14.1" hidden="false" customHeight="true" outlineLevel="0" collapsed="false">
      <c r="A12" s="19" t="s">
        <v>21</v>
      </c>
      <c r="B12" s="19"/>
      <c r="C12" s="20" t="s">
        <v>22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1" t="n">
        <v>100000</v>
      </c>
      <c r="W12" s="21" t="n">
        <v>0</v>
      </c>
      <c r="X12" s="22" t="n">
        <f aca="false">W12-V12</f>
        <v>-100000</v>
      </c>
    </row>
    <row r="13" s="1" customFormat="true" ht="14.1" hidden="false" customHeight="true" outlineLevel="0" collapsed="false">
      <c r="A13" s="19" t="s">
        <v>23</v>
      </c>
      <c r="B13" s="19"/>
      <c r="C13" s="20" t="s">
        <v>24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1" t="n">
        <v>5982974</v>
      </c>
      <c r="W13" s="21" t="n">
        <v>5954754</v>
      </c>
      <c r="X13" s="22" t="n">
        <f aca="false">W13-V13</f>
        <v>-28220</v>
      </c>
    </row>
    <row r="14" s="1" customFormat="true" ht="14.1" hidden="false" customHeight="true" outlineLevel="0" collapsed="false">
      <c r="A14" s="15" t="s">
        <v>25</v>
      </c>
      <c r="B14" s="15"/>
      <c r="C14" s="27" t="s">
        <v>26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17" t="n">
        <f aca="false">V15</f>
        <v>194659</v>
      </c>
      <c r="W14" s="17" t="n">
        <f aca="false">W15</f>
        <v>194659</v>
      </c>
      <c r="X14" s="18" t="n">
        <f aca="false">W14-V14</f>
        <v>0</v>
      </c>
    </row>
    <row r="15" s="1" customFormat="true" ht="14.1" hidden="false" customHeight="true" outlineLevel="0" collapsed="false">
      <c r="A15" s="19" t="s">
        <v>27</v>
      </c>
      <c r="B15" s="19"/>
      <c r="C15" s="20" t="s">
        <v>28</v>
      </c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1" t="n">
        <v>194659</v>
      </c>
      <c r="W15" s="21" t="n">
        <v>194659</v>
      </c>
      <c r="X15" s="22" t="n">
        <f aca="false">W15-V15</f>
        <v>0</v>
      </c>
    </row>
    <row r="16" s="1" customFormat="true" ht="14.1" hidden="false" customHeight="true" outlineLevel="0" collapsed="false">
      <c r="A16" s="15" t="s">
        <v>29</v>
      </c>
      <c r="B16" s="15"/>
      <c r="C16" s="27" t="s">
        <v>30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17" t="n">
        <f aca="false">V17</f>
        <v>671000</v>
      </c>
      <c r="W16" s="17" t="n">
        <f aca="false">W17</f>
        <v>29954</v>
      </c>
      <c r="X16" s="18" t="n">
        <f aca="false">W16-V16</f>
        <v>-641046</v>
      </c>
    </row>
    <row r="17" s="1" customFormat="true" ht="14.1" hidden="false" customHeight="true" outlineLevel="0" collapsed="false">
      <c r="A17" s="19" t="s">
        <v>31</v>
      </c>
      <c r="B17" s="19"/>
      <c r="C17" s="20" t="s">
        <v>32</v>
      </c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1" t="n">
        <v>671000</v>
      </c>
      <c r="W17" s="21" t="n">
        <v>29954</v>
      </c>
      <c r="X17" s="22" t="n">
        <f aca="false">W17-V17</f>
        <v>-641046</v>
      </c>
    </row>
    <row r="18" s="1" customFormat="true" ht="14.1" hidden="false" customHeight="true" outlineLevel="0" collapsed="false">
      <c r="A18" s="15" t="s">
        <v>33</v>
      </c>
      <c r="B18" s="15"/>
      <c r="C18" s="27" t="s">
        <v>34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17" t="n">
        <f aca="false">SUM(V19:V20)</f>
        <v>10798990</v>
      </c>
      <c r="W18" s="17" t="n">
        <f aca="false">SUM(W19:W20)</f>
        <v>10578123</v>
      </c>
      <c r="X18" s="18" t="n">
        <f aca="false">W18-V18</f>
        <v>-220867</v>
      </c>
    </row>
    <row r="19" s="1" customFormat="true" ht="14.1" hidden="false" customHeight="true" outlineLevel="0" collapsed="false">
      <c r="A19" s="19" t="s">
        <v>35</v>
      </c>
      <c r="B19" s="19"/>
      <c r="C19" s="20" t="s">
        <v>36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1" t="n">
        <v>10635226</v>
      </c>
      <c r="W19" s="21" t="n">
        <v>10312484</v>
      </c>
      <c r="X19" s="22" t="n">
        <f aca="false">W19-V19</f>
        <v>-322742</v>
      </c>
    </row>
    <row r="20" s="1" customFormat="true" ht="14.1" hidden="false" customHeight="true" outlineLevel="0" collapsed="false">
      <c r="A20" s="19" t="s">
        <v>37</v>
      </c>
      <c r="B20" s="19"/>
      <c r="C20" s="20" t="s">
        <v>38</v>
      </c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1" t="n">
        <v>163764</v>
      </c>
      <c r="W20" s="21" t="n">
        <v>265639</v>
      </c>
      <c r="X20" s="22" t="n">
        <f aca="false">W20-V20</f>
        <v>101875</v>
      </c>
    </row>
    <row r="21" s="1" customFormat="true" ht="14.1" hidden="false" customHeight="true" outlineLevel="0" collapsed="false">
      <c r="A21" s="15" t="s">
        <v>39</v>
      </c>
      <c r="B21" s="15"/>
      <c r="C21" s="27" t="s">
        <v>40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17" t="n">
        <f aca="false">SUM(V22:V25)</f>
        <v>5110168</v>
      </c>
      <c r="W21" s="17" t="n">
        <f aca="false">SUM(W22:W25)</f>
        <v>9527041</v>
      </c>
      <c r="X21" s="18" t="n">
        <f aca="false">W21-V21</f>
        <v>4416873</v>
      </c>
    </row>
    <row r="22" s="1" customFormat="true" ht="14.1" hidden="false" customHeight="true" outlineLevel="0" collapsed="false">
      <c r="A22" s="19" t="s">
        <v>41</v>
      </c>
      <c r="B22" s="19"/>
      <c r="C22" s="20" t="s">
        <v>42</v>
      </c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1" t="n">
        <v>707489</v>
      </c>
      <c r="W22" s="21" t="n">
        <v>1549561</v>
      </c>
      <c r="X22" s="22" t="n">
        <f aca="false">W22-V22</f>
        <v>842072</v>
      </c>
    </row>
    <row r="23" s="1" customFormat="true" ht="14.1" hidden="false" customHeight="true" outlineLevel="0" collapsed="false">
      <c r="A23" s="23" t="s">
        <v>43</v>
      </c>
      <c r="B23" s="23"/>
      <c r="C23" s="20" t="s">
        <v>44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1" t="n">
        <v>360368</v>
      </c>
      <c r="W23" s="21" t="n">
        <v>360368</v>
      </c>
      <c r="X23" s="22" t="n">
        <f aca="false">W23-V23</f>
        <v>0</v>
      </c>
    </row>
    <row r="24" s="1" customFormat="true" ht="14.1" hidden="false" customHeight="true" outlineLevel="0" collapsed="false">
      <c r="A24" s="19" t="s">
        <v>45</v>
      </c>
      <c r="B24" s="19"/>
      <c r="C24" s="20" t="s">
        <v>46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1" t="n">
        <v>3707311</v>
      </c>
      <c r="W24" s="21" t="n">
        <v>7224112</v>
      </c>
      <c r="X24" s="22" t="n">
        <f aca="false">W24-V24</f>
        <v>3516801</v>
      </c>
    </row>
    <row r="25" s="1" customFormat="true" ht="14.1" hidden="false" customHeight="true" outlineLevel="0" collapsed="false">
      <c r="A25" s="19" t="s">
        <v>47</v>
      </c>
      <c r="B25" s="19"/>
      <c r="C25" s="20" t="s">
        <v>48</v>
      </c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1" t="n">
        <v>335000</v>
      </c>
      <c r="W25" s="21" t="n">
        <v>393000</v>
      </c>
      <c r="X25" s="22" t="n">
        <f aca="false">W25-V25</f>
        <v>58000</v>
      </c>
    </row>
    <row r="26" s="1" customFormat="true" ht="14.1" hidden="false" customHeight="true" outlineLevel="0" collapsed="false">
      <c r="A26" s="15" t="s">
        <v>49</v>
      </c>
      <c r="B26" s="15"/>
      <c r="C26" s="27" t="s">
        <v>50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17" t="n">
        <f aca="false">V27</f>
        <v>20000</v>
      </c>
      <c r="W26" s="17" t="n">
        <f aca="false">W27</f>
        <v>10400</v>
      </c>
      <c r="X26" s="18" t="n">
        <f aca="false">X27</f>
        <v>-9600</v>
      </c>
    </row>
    <row r="27" s="1" customFormat="true" ht="14.1" hidden="false" customHeight="true" outlineLevel="0" collapsed="false">
      <c r="A27" s="19" t="s">
        <v>51</v>
      </c>
      <c r="B27" s="19"/>
      <c r="C27" s="20" t="s">
        <v>52</v>
      </c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1" t="n">
        <v>20000</v>
      </c>
      <c r="W27" s="21" t="n">
        <v>10400</v>
      </c>
      <c r="X27" s="22" t="n">
        <f aca="false">W27-V27</f>
        <v>-9600</v>
      </c>
    </row>
    <row r="28" s="1" customFormat="true" ht="14.1" hidden="false" customHeight="true" outlineLevel="0" collapsed="false">
      <c r="A28" s="15" t="s">
        <v>53</v>
      </c>
      <c r="B28" s="15"/>
      <c r="C28" s="27" t="s">
        <v>54</v>
      </c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17" t="n">
        <f aca="false">V29</f>
        <v>10117353</v>
      </c>
      <c r="W28" s="17" t="n">
        <f aca="false">W29</f>
        <v>11279019</v>
      </c>
      <c r="X28" s="18" t="n">
        <f aca="false">W28-V28</f>
        <v>1161666</v>
      </c>
    </row>
    <row r="29" s="1" customFormat="true" ht="14.1" hidden="false" customHeight="true" outlineLevel="0" collapsed="false">
      <c r="A29" s="19" t="s">
        <v>55</v>
      </c>
      <c r="B29" s="19"/>
      <c r="C29" s="20" t="s">
        <v>56</v>
      </c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1" t="n">
        <v>10117353</v>
      </c>
      <c r="W29" s="21" t="n">
        <v>11279019</v>
      </c>
      <c r="X29" s="22" t="n">
        <f aca="false">W29-V29</f>
        <v>1161666</v>
      </c>
    </row>
    <row r="30" s="1" customFormat="true" ht="14.1" hidden="false" customHeight="true" outlineLevel="0" collapsed="false">
      <c r="A30" s="15" t="s">
        <v>57</v>
      </c>
      <c r="B30" s="15"/>
      <c r="C30" s="27" t="s">
        <v>58</v>
      </c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17" t="n">
        <f aca="false">SUM(V31:V32)</f>
        <v>875727</v>
      </c>
      <c r="W30" s="17" t="n">
        <f aca="false">SUM(W31:W32)</f>
        <v>894920</v>
      </c>
      <c r="X30" s="18" t="n">
        <f aca="false">W30-V30</f>
        <v>19193</v>
      </c>
    </row>
    <row r="31" s="1" customFormat="true" ht="14.1" hidden="false" customHeight="true" outlineLevel="0" collapsed="false">
      <c r="A31" s="19" t="s">
        <v>59</v>
      </c>
      <c r="B31" s="19"/>
      <c r="C31" s="20" t="s">
        <v>60</v>
      </c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1" t="n">
        <v>93000</v>
      </c>
      <c r="W31" s="21" t="n">
        <v>48000</v>
      </c>
      <c r="X31" s="22" t="n">
        <f aca="false">W31-V31</f>
        <v>-45000</v>
      </c>
    </row>
    <row r="32" s="1" customFormat="true" ht="14.1" hidden="false" customHeight="true" outlineLevel="0" collapsed="false">
      <c r="A32" s="19" t="s">
        <v>61</v>
      </c>
      <c r="B32" s="19"/>
      <c r="C32" s="20" t="s">
        <v>62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1" t="n">
        <v>782727</v>
      </c>
      <c r="W32" s="21" t="n">
        <v>846920</v>
      </c>
      <c r="X32" s="22" t="n">
        <f aca="false">W32-V32</f>
        <v>64193</v>
      </c>
    </row>
    <row r="33" s="1" customFormat="true" ht="14.1" hidden="false" customHeight="true" outlineLevel="0" collapsed="false">
      <c r="A33" s="15" t="s">
        <v>63</v>
      </c>
      <c r="B33" s="15"/>
      <c r="C33" s="27" t="s">
        <v>64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17" t="n">
        <f aca="false">SUM(V34:V34)</f>
        <v>700000</v>
      </c>
      <c r="W33" s="17" t="n">
        <f aca="false">SUM(W34:W34)</f>
        <v>650000</v>
      </c>
      <c r="X33" s="18" t="n">
        <f aca="false">W33-V33</f>
        <v>-50000</v>
      </c>
    </row>
    <row r="34" s="1" customFormat="true" ht="14.1" hidden="false" customHeight="true" outlineLevel="0" collapsed="false">
      <c r="A34" s="19" t="s">
        <v>65</v>
      </c>
      <c r="B34" s="19"/>
      <c r="C34" s="20" t="s">
        <v>66</v>
      </c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1" t="n">
        <v>700000</v>
      </c>
      <c r="W34" s="21" t="n">
        <v>650000</v>
      </c>
      <c r="X34" s="22" t="n">
        <f aca="false">W34-V34</f>
        <v>-50000</v>
      </c>
    </row>
    <row r="35" s="1" customFormat="true" ht="14.1" hidden="false" customHeight="true" outlineLevel="0" collapsed="false">
      <c r="A35" s="15" t="s">
        <v>67</v>
      </c>
      <c r="B35" s="15"/>
      <c r="C35" s="27" t="s">
        <v>68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8" t="n">
        <f aca="false">V36</f>
        <v>533159</v>
      </c>
      <c r="W35" s="28" t="n">
        <f aca="false">W36</f>
        <v>661151</v>
      </c>
      <c r="X35" s="18" t="n">
        <f aca="false">W35-V35</f>
        <v>127992</v>
      </c>
    </row>
    <row r="36" s="1" customFormat="true" ht="14.1" hidden="false" customHeight="true" outlineLevel="0" collapsed="false">
      <c r="A36" s="19" t="s">
        <v>69</v>
      </c>
      <c r="B36" s="19"/>
      <c r="C36" s="20" t="s">
        <v>70</v>
      </c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1" t="n">
        <v>533159</v>
      </c>
      <c r="W36" s="21" t="n">
        <v>661151</v>
      </c>
      <c r="X36" s="22" t="n">
        <f aca="false">W36-V36</f>
        <v>127992</v>
      </c>
    </row>
    <row r="37" s="1" customFormat="true" ht="15.05" hidden="false" customHeight="true" outlineLevel="0" collapsed="false">
      <c r="A37" s="29" t="s">
        <v>7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0" t="n">
        <f aca="false">SUM(V7,V14,V16,V18,V21,V28,V30,V33,V35,V26)</f>
        <v>41622030</v>
      </c>
      <c r="W37" s="30" t="n">
        <f aca="false">SUM(W7,W14,W16,W18,W21,W28,W30,W33,W35,W26)</f>
        <v>46874377</v>
      </c>
      <c r="X37" s="31" t="n">
        <f aca="false">SUM(X27,X14,X16,X18,X21,X28,X30,X33,X35)</f>
        <v>4804211</v>
      </c>
    </row>
    <row r="38" s="1" customFormat="true" ht="15.9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</row>
  </sheetData>
  <mergeCells count="70">
    <mergeCell ref="A1:X1"/>
    <mergeCell ref="A2:V2"/>
    <mergeCell ref="A3:X3"/>
    <mergeCell ref="A4:X4"/>
    <mergeCell ref="A5:B5"/>
    <mergeCell ref="C5:U5"/>
    <mergeCell ref="A6:B6"/>
    <mergeCell ref="C6:U6"/>
    <mergeCell ref="A7:B7"/>
    <mergeCell ref="C7:U7"/>
    <mergeCell ref="A8:B8"/>
    <mergeCell ref="C8:U8"/>
    <mergeCell ref="A9:B9"/>
    <mergeCell ref="C9:U9"/>
    <mergeCell ref="A10:B10"/>
    <mergeCell ref="C10:U10"/>
    <mergeCell ref="A11:B11"/>
    <mergeCell ref="C11:T11"/>
    <mergeCell ref="A12:B12"/>
    <mergeCell ref="C12:U12"/>
    <mergeCell ref="A13:B13"/>
    <mergeCell ref="C13:U13"/>
    <mergeCell ref="A14:B14"/>
    <mergeCell ref="C14:U14"/>
    <mergeCell ref="A15:B15"/>
    <mergeCell ref="C15:U15"/>
    <mergeCell ref="A16:B16"/>
    <mergeCell ref="C16:U16"/>
    <mergeCell ref="A17:B17"/>
    <mergeCell ref="C17:U17"/>
    <mergeCell ref="A18:B18"/>
    <mergeCell ref="C18:U18"/>
    <mergeCell ref="A19:B19"/>
    <mergeCell ref="C19:U19"/>
    <mergeCell ref="A20:B20"/>
    <mergeCell ref="C20:T20"/>
    <mergeCell ref="A21:B21"/>
    <mergeCell ref="C21:U21"/>
    <mergeCell ref="A22:B22"/>
    <mergeCell ref="C22:U22"/>
    <mergeCell ref="A23:B23"/>
    <mergeCell ref="C23:T23"/>
    <mergeCell ref="A24:B24"/>
    <mergeCell ref="C24:U24"/>
    <mergeCell ref="A25:B25"/>
    <mergeCell ref="C25:U25"/>
    <mergeCell ref="A26:B26"/>
    <mergeCell ref="C26:T26"/>
    <mergeCell ref="A27:B27"/>
    <mergeCell ref="C27:T27"/>
    <mergeCell ref="A28:B28"/>
    <mergeCell ref="C28:U28"/>
    <mergeCell ref="A29:B29"/>
    <mergeCell ref="C29:U29"/>
    <mergeCell ref="A30:B30"/>
    <mergeCell ref="C30:U30"/>
    <mergeCell ref="A31:B31"/>
    <mergeCell ref="C31:U31"/>
    <mergeCell ref="A32:B32"/>
    <mergeCell ref="C32:U32"/>
    <mergeCell ref="A33:B33"/>
    <mergeCell ref="C33:U33"/>
    <mergeCell ref="A34:B34"/>
    <mergeCell ref="C34:U34"/>
    <mergeCell ref="A35:B35"/>
    <mergeCell ref="C35:U35"/>
    <mergeCell ref="A36:B36"/>
    <mergeCell ref="C36:U36"/>
    <mergeCell ref="A37:U37"/>
    <mergeCell ref="A38:V38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15:49:01Z</dcterms:created>
  <dc:creator>АДМ_НСП3</dc:creator>
  <dc:description/>
  <dc:language>en-US</dc:language>
  <cp:lastModifiedBy>user</cp:lastModifiedBy>
  <cp:lastPrinted>2018-11-05T20:10:19Z</cp:lastPrinted>
  <dcterms:modified xsi:type="dcterms:W3CDTF">2018-11-07T13:01:45Z</dcterms:modified>
  <cp:revision>0</cp:revision>
  <dc:subject/>
  <dc:title/>
</cp:coreProperties>
</file>