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28.01.2021 № 1</t>
  </si>
  <si>
    <t xml:space="preserve">Источники финансирования  дефицита бюджета городского округа город Переславль-Залесский Ярославской области на 2021 год  и плановый период 2022 и 2023 годов</t>
  </si>
  <si>
    <t xml:space="preserve">( руб.)</t>
  </si>
  <si>
    <t xml:space="preserve">Код</t>
  </si>
  <si>
    <t xml:space="preserve">Наименование</t>
  </si>
  <si>
    <t xml:space="preserve">2021 год</t>
  </si>
  <si>
    <t xml:space="preserve">2022год</t>
  </si>
  <si>
    <t xml:space="preserve">202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86013167</v>
      </c>
      <c r="D9" s="13" t="n">
        <f aca="false">SUM(D10+D12)</f>
        <v>60240966</v>
      </c>
      <c r="E9" s="13" t="n">
        <f aca="false">SUM(E10+E12)</f>
        <v>10929070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46013167</v>
      </c>
      <c r="D10" s="15" t="n">
        <f aca="false">SUM(D11)</f>
        <v>146254133</v>
      </c>
      <c r="E10" s="15" t="n">
        <f aca="false">SUM(E11)</f>
        <v>1692907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46013167</v>
      </c>
      <c r="D11" s="19" t="n">
        <v>146254133</v>
      </c>
      <c r="E11" s="19" t="n">
        <v>1692907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20" t="n">
        <f aca="false">SUM(D13)</f>
        <v>-86013167</v>
      </c>
      <c r="E12" s="20" t="n">
        <f aca="false">SUM(E13)</f>
        <v>-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f aca="false">-60000000</f>
        <v>-60000000</v>
      </c>
      <c r="D13" s="19" t="n">
        <v>-86013167</v>
      </c>
      <c r="E13" s="19" t="n">
        <v>-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32087500</v>
      </c>
      <c r="D14" s="13" t="n">
        <f aca="false">SUM(D17+D15)</f>
        <v>-1850000</v>
      </c>
      <c r="E14" s="13" t="n">
        <f aca="false">SUM(E17+E15)</f>
        <v>-4940625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32087500</v>
      </c>
      <c r="D17" s="20" t="n">
        <f aca="false">SUM(D18)</f>
        <v>-1850000</v>
      </c>
      <c r="E17" s="20" t="n">
        <f aca="false">SUM(E18)</f>
        <v>-4940625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32087500</v>
      </c>
      <c r="D18" s="22" t="n">
        <v>-1850000</v>
      </c>
      <c r="E18" s="19" t="n">
        <v>-49406250</v>
      </c>
      <c r="F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23294238.2800002</v>
      </c>
      <c r="D19" s="15" t="n">
        <f aca="false">SUM(D20+D21)</f>
        <v>0</v>
      </c>
      <c r="E19" s="15" t="n">
        <f aca="false">SUM(E20+E21)</f>
        <v>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4" t="n">
        <v>-2400083678</v>
      </c>
      <c r="D20" s="19" t="n">
        <v>-1847069003</v>
      </c>
      <c r="E20" s="19" t="n">
        <v>-1914338741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4" t="n">
        <v>2423377916.28</v>
      </c>
      <c r="D21" s="19" t="n">
        <v>1847069003</v>
      </c>
      <c r="E21" s="19" t="n">
        <v>191433874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77219905.2800002</v>
      </c>
      <c r="D22" s="15" t="n">
        <f aca="false">SUM(D9+D14+D19)</f>
        <v>58390966</v>
      </c>
      <c r="E22" s="15" t="n">
        <f aca="false">SUM(E9+E14+E19)</f>
        <v>59884450</v>
      </c>
    </row>
    <row r="23" customFormat="false" ht="15.75" hidden="false" customHeight="false" outlineLevel="0" collapsed="false">
      <c r="A23" s="25"/>
      <c r="B23" s="25"/>
      <c r="C23" s="25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1-02-04T05:10:10Z</cp:lastPrinted>
  <dcterms:modified xsi:type="dcterms:W3CDTF">2021-02-04T05:11:48Z</dcterms:modified>
  <cp:revision>0</cp:revision>
  <dc:subject/>
  <dc:title/>
</cp:coreProperties>
</file>