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E$6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582">
  <si>
    <t xml:space="preserve">Приложение 5</t>
  </si>
  <si>
    <t xml:space="preserve">к решению Переславль-Залесской</t>
  </si>
  <si>
    <t xml:space="preserve">городской Думы</t>
  </si>
  <si>
    <t xml:space="preserve">от 26.12.2019 № 130</t>
  </si>
  <si>
    <t xml:space="preserve">  Расходы бюджета городского округа город Переславль-Залесский  по ведомственной структуре расходов на 2019 год </t>
  </si>
  <si>
    <t xml:space="preserve">(руб.)</t>
  </si>
  <si>
    <t xml:space="preserve">Наименование расходов</t>
  </si>
  <si>
    <t xml:space="preserve">ГРБС</t>
  </si>
  <si>
    <t xml:space="preserve">Целевая статья</t>
  </si>
  <si>
    <t xml:space="preserve">Вид расхода</t>
  </si>
  <si>
    <t xml:space="preserve">2019 год</t>
  </si>
  <si>
    <t xml:space="preserve">Управление образования Администрации г.Переславля-Залесского</t>
  </si>
  <si>
    <t xml:space="preserve">203</t>
  </si>
  <si>
    <t xml:space="preserve">Муниципальная программа "Развитие образования и молодежная политика городского округа город Переславль-Залесский"</t>
  </si>
  <si>
    <t xml:space="preserve">01.0.00.00000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 на 2019-2021 годы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Кредиторская задолженность реорганизуемых учреждений</t>
  </si>
  <si>
    <t xml:space="preserve">01.1.01.80190</t>
  </si>
  <si>
    <t xml:space="preserve">Предоставление субсидий бюджетным, автономным учреждениям и иным некоммерческим организациям
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Обеспечение питанием отдельных категорий обучающихся в дошкольных образовательных учреждениях</t>
  </si>
  <si>
    <t xml:space="preserve">01.1.01.8211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Методическое обеспечение образовательной деятельности</t>
  </si>
  <si>
    <t xml:space="preserve">01.1.01.8222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Обеспечение персонифицированного финансирования дополнительного образования детей</t>
  </si>
  <si>
    <t xml:space="preserve">01.1.01.8231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Мероприятия в сфере образования   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Мероприятия в сфере образ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Софинансирование местного бюджета на мероприятия инициативного бюджетирования (поддержка местных инициатив)</t>
  </si>
  <si>
    <t xml:space="preserve">01.1.04.L5350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Предоставление субсидий бюджетным, автономным учреждениям и иным некоммерческим организациям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Субсидия на повышение оплаты труда отдельных категорий работников в сфере образования</t>
  </si>
  <si>
    <t xml:space="preserve">02.1.03.75890</t>
  </si>
  <si>
    <t xml:space="preserve">Дотация на реализацию мероприятий ,направляемых на социально-экономическое развитие МО</t>
  </si>
  <si>
    <t xml:space="preserve">36.3.01.73260</t>
  </si>
  <si>
    <t xml:space="preserve">Субсидия на реализацию мероприятий инициативного бюджетирования на территории Ярославской области ( поддержка местных инициатив)</t>
  </si>
  <si>
    <t xml:space="preserve">39.6.01.75350</t>
  </si>
  <si>
    <t xml:space="preserve">ГЦП "Патриотическое воспитание граждан Российской Федерации, проживающих на территории городского округа город Переславль-Залесский" на 2019-2021 годы</t>
  </si>
  <si>
    <t xml:space="preserve"> </t>
  </si>
  <si>
    <t xml:space="preserve">01.3.00.00000 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Мероприятия по патриотическому воспитанию </t>
  </si>
  <si>
    <t xml:space="preserve">01.3.03.84700</t>
  </si>
  <si>
    <t xml:space="preserve">Организация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Предоставление субсидий бюджетным, автономным учреждениям и иным некоммерческим организациям </t>
  </si>
  <si>
    <t xml:space="preserve"> Муниципальная программа "Социальная поддержка населения городского округа город Переславль-Залесский"</t>
  </si>
  <si>
    <t xml:space="preserve">02.0.00.00000</t>
  </si>
  <si>
    <t xml:space="preserve">ГЦП "Социальная поддержка населения городского округа город Переславль-Залесский" на 2019-2021 годы</t>
  </si>
  <si>
    <t xml:space="preserve">02.1.00.00000 </t>
  </si>
  <si>
    <t xml:space="preserve">Социальная защита населения</t>
  </si>
  <si>
    <t xml:space="preserve">02.1.03.00000</t>
  </si>
  <si>
    <t xml:space="preserve">Мероприятия по социальной поддержке населения</t>
  </si>
  <si>
    <t xml:space="preserve">02.1.03.85500</t>
  </si>
  <si>
    <t xml:space="preserve"> ГЦП "Обеспечение отдыха и  оздоровления детей городского округа город Переславль-Залесский в каникулярный период" на 2019-2021 годы</t>
  </si>
  <si>
    <t xml:space="preserve">02.3.00.00000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2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Мероприятия в сфере оздоровления, отдыха и занятости детей</t>
  </si>
  <si>
    <t xml:space="preserve">02.3.02.82800</t>
  </si>
  <si>
    <t xml:space="preserve">Организация временной занятости несовершеннолетних граждан, адаптация их к трудовой деятельности, удовлетворение потребностей организаций в выполнении работ, носящих временный и сезонный характер</t>
  </si>
  <si>
    <t xml:space="preserve">02.3.03.00000</t>
  </si>
  <si>
    <t xml:space="preserve">Софинансирование местного бюджета на обеспечение  трудоустрройства несовершеннолетних граждан на временные рабочие места </t>
  </si>
  <si>
    <t xml:space="preserve">02.3.03.L6150</t>
  </si>
  <si>
    <t xml:space="preserve">Предоставление субсидий бюджетным, автономным учреждениям и иным некоммерческим организациям  </t>
  </si>
  <si>
    <t xml:space="preserve">Субсидия на обеспечение трудоустройства несовершеннолетних граждан на временные рабочие места</t>
  </si>
  <si>
    <t xml:space="preserve">02.5.04.7615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Переславль-Залесский"</t>
  </si>
  <si>
    <t xml:space="preserve">04.0.00.00000</t>
  </si>
  <si>
    <t xml:space="preserve">ГЦП "Борьба с преступностью на территории городского округа город Переславль-Залесский" на 2019-2021 годы</t>
  </si>
  <si>
    <t xml:space="preserve">04.1.00.00000</t>
  </si>
  <si>
    <t xml:space="preserve">Содействие развитию детских формирований как альтернативы участия подростков в неформальных молодежных объединениях</t>
  </si>
  <si>
    <t xml:space="preserve">04.1.02.0000</t>
  </si>
  <si>
    <t xml:space="preserve">Мероприятия по борьбе с преступностью</t>
  </si>
  <si>
    <t xml:space="preserve">04.1.02.843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4.00000</t>
  </si>
  <si>
    <t xml:space="preserve">04.1.04.84300</t>
  </si>
  <si>
    <t xml:space="preserve">ГЦП "Профилактика безнадзорности, правонарушений и защита прав несовершеннолетних на территории городского округа город Переславль-Залесский" на 2019-2021 годы</t>
  </si>
  <si>
    <t xml:space="preserve">04.2.00.000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2.84500</t>
  </si>
  <si>
    <t xml:space="preserve">ГЦП "Комплексные меры противодействия злоупотреблению наркотиками и их незаконному обороту" на 2019-2021 годы</t>
  </si>
  <si>
    <t xml:space="preserve">04.3.00.00000</t>
  </si>
  <si>
    <t xml:space="preserve">Повышение антинаркотической ориентации общества, его моральное и физическое оздоровление</t>
  </si>
  <si>
    <t xml:space="preserve">04.3.02.00000</t>
  </si>
  <si>
    <t xml:space="preserve">Софинансирование местного бюджета по обеспечению функционирования в вечернее время спортивных залов общеобразовательных школ для занятий в них обучающихся</t>
  </si>
  <si>
    <t xml:space="preserve">04.3.02.L1430</t>
  </si>
  <si>
    <t xml:space="preserve">ГЦП "Гармонизация межнациональных отношений в городе Переславле-Залесском" на 2018-2020 годы</t>
  </si>
  <si>
    <t xml:space="preserve">04.4.00.00000</t>
  </si>
  <si>
    <t xml:space="preserve">Укрепление межэтнического и межконфессионального сотрудничества</t>
  </si>
  <si>
    <t xml:space="preserve">04.4.01.00000</t>
  </si>
  <si>
    <t xml:space="preserve">Мероприятия по гармонизации межнациональных отношений</t>
  </si>
  <si>
    <t xml:space="preserve">04.4.01.84400</t>
  </si>
  <si>
    <t xml:space="preserve">Муниципальная программа "Развитие физической культуры, культуры и туризма в городском округе город Переславль-Залесский"</t>
  </si>
  <si>
    <t xml:space="preserve">05.0.00.00000</t>
  </si>
  <si>
    <t xml:space="preserve"> ГЦП "Развитие физической культуры и спорта на территории городского округа город Переславль-Залесский" на 2019-2021 годы</t>
  </si>
  <si>
    <t xml:space="preserve">05.3.00.00000</t>
  </si>
  <si>
    <t xml:space="preserve">Создание условий для развития массового спорта и физической куультуры</t>
  </si>
  <si>
    <t xml:space="preserve">05.3.02.00000</t>
  </si>
  <si>
    <t xml:space="preserve">Мероприятия в сфере физической культуры и спорта</t>
  </si>
  <si>
    <t xml:space="preserve">05.3.02.84200</t>
  </si>
  <si>
    <t xml:space="preserve">Закупка товаров, работ и услуг для обеспечения государственных (муниципальных) нужд </t>
  </si>
  <si>
    <t xml:space="preserve">Создание условий для развития массового спорта и физической культуры, подготовки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Муниципальная программа "Энергоэффективность в городском округе город Переславль-Залесский"</t>
  </si>
  <si>
    <t xml:space="preserve">09.0.00.00000</t>
  </si>
  <si>
    <t xml:space="preserve">ГЦП "Энергосбережение на территории городского округа город Переславль-Залесский" на 2019-2021 годы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Муниципальная программа "Защита населения на территории городского округа город Переславль-Залесский от чрезвычайных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ского округа город Переславль-Залесский" на 2019-2021 годы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Муниципальная программа "Обеспечение функционирования и развития муниципальной службы в городском округе город Переславль-Залесский"</t>
  </si>
  <si>
    <t xml:space="preserve">12.0.00.00000</t>
  </si>
  <si>
    <t xml:space="preserve">Ликвидационные мероприятия ОМСУ</t>
  </si>
  <si>
    <t xml:space="preserve">12.2.01.8019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Центральный аппарат</t>
  </si>
  <si>
    <t xml:space="preserve">12.2.01.861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Управление социальной защиты населения и труда Администрации г.Переславля-Залесского</t>
  </si>
  <si>
    <t xml:space="preserve">206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02.1.02.85500</t>
  </si>
  <si>
    <t xml:space="preserve">Содействие реализации прав граждан в сфере трудовой деятельности</t>
  </si>
  <si>
    <t xml:space="preserve">02.1.04.00000</t>
  </si>
  <si>
    <t xml:space="preserve">02.1.04.855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03.1.Р1.5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4.5.01.7256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ов части расходов по доставке выплат получателям</t>
  </si>
  <si>
    <t xml:space="preserve">03.1.01.75490</t>
  </si>
  <si>
    <t xml:space="preserve">Субвенция на осуществление преданных полномочий РФ по назначению и осуществлению ежемесячной выплаты в связи с рождением (усыновлением) первого ребенка</t>
  </si>
  <si>
    <t xml:space="preserve">03.1.Р1.5573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R4620</t>
  </si>
  <si>
    <t xml:space="preserve">ГЦП "Поддержка социально ориентированных некоммерческих организаций в городском округе городе Переславле-Залесском" на 2019-2021 годы</t>
  </si>
  <si>
    <t xml:space="preserve">02.6.00.00000</t>
  </si>
  <si>
    <t xml:space="preserve">Развитие сферы социальных услуг, предоставляемых НКО населению</t>
  </si>
  <si>
    <t xml:space="preserve">02.6.03.00000</t>
  </si>
  <si>
    <t xml:space="preserve">Муниципальная поддержка СО НКО</t>
  </si>
  <si>
    <t xml:space="preserve">02.6.03.87000</t>
  </si>
  <si>
    <t xml:space="preserve">Субсидия социально ориентированным некоммерческим организациям на конкурсной основе</t>
  </si>
  <si>
    <t xml:space="preserve">22.8.04.73140</t>
  </si>
  <si>
    <t xml:space="preserve"> ГЦП "Профилактика безнадзорности, правонарушений и защита прав несовершеннолетних на территории городского округа город Переславль-Залесский" на 2019-2021 годы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Непрограммные расходы</t>
  </si>
  <si>
    <t xml:space="preserve">Резервные фонды исполнительных органов государственной власти субъектов РФ</t>
  </si>
  <si>
    <t xml:space="preserve">50.0.00.8012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Управление муниципальной собственности Администрации г.Переславля-Залесского</t>
  </si>
  <si>
    <t xml:space="preserve">207</t>
  </si>
  <si>
    <t xml:space="preserve">12.2.00.00000</t>
  </si>
  <si>
    <t xml:space="preserve">Непрограммные мероприятия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Администрация г. Переславля-Залесского</t>
  </si>
  <si>
    <t xml:space="preserve">208</t>
  </si>
  <si>
    <t xml:space="preserve">ГЦП "Доступная среда" на 2019-2021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 Муниципальная программа "Обеспечение доступным и комфортным жильем населения городского округа города Переславля-Залесского "</t>
  </si>
  <si>
    <t xml:space="preserve">03.0.00.00000</t>
  </si>
  <si>
    <t xml:space="preserve">ГЦП "Жилище" на 2019-2021 годы: Подпрограмма "Переселение граждан из жилищного фонда городского округ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83800</t>
  </si>
  <si>
    <t xml:space="preserve">Капитальные вложения в объекты государственной (муниципальной) собственности</t>
  </si>
  <si>
    <t xml:space="preserve">ГЦП "Жилище" на 2019-2021 годы: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03.2.00.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3.2.01.R4970</t>
  </si>
  <si>
    <t xml:space="preserve">ГЦП "Жилище" на 2019-2021 годы: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03.4.00.00000</t>
  </si>
  <si>
    <t xml:space="preserve">Софинансирование местного бюджета на государственную поддержку граждан, проживающих на территории ЯО, в сфере ипотечного жилищного кредитования</t>
  </si>
  <si>
    <t xml:space="preserve">03.4.01.L123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03.4.01.71230</t>
  </si>
  <si>
    <t xml:space="preserve">ГАП "Переселение граждан из аварийного жилищного фонда городского округа город Переславль-Залесский" на 2019-2025 годы</t>
  </si>
  <si>
    <t xml:space="preserve">03.5.01.00000</t>
  </si>
  <si>
    <t xml:space="preserve">03.5.01.86500</t>
  </si>
  <si>
    <t xml:space="preserve">Установка систем наружного видеонаблюдения в муниципальных образовательных и дошкольных учреждениях</t>
  </si>
  <si>
    <t xml:space="preserve">04.1.03.00000</t>
  </si>
  <si>
    <t xml:space="preserve">04.1.03.84300</t>
  </si>
  <si>
    <t xml:space="preserve">Муниципальная программа "Развитие физической культуры, культуры и туризма в городе Переславле-Залесском"</t>
  </si>
  <si>
    <t xml:space="preserve">ВЦП "Развитие культуры и искусства городского округа город Переславль-Залесский" на 2019-2021 годы</t>
  </si>
  <si>
    <t xml:space="preserve">05.2.00.00000</t>
  </si>
  <si>
    <t xml:space="preserve">Софинансирование местного бюджета на проведение капитального ремонта муниципальных учреждений культуры</t>
  </si>
  <si>
    <t xml:space="preserve">05.2.04.L1690</t>
  </si>
  <si>
    <t xml:space="preserve">05.3.01.84200</t>
  </si>
  <si>
    <t xml:space="preserve"> Муниципальная программа "Обеспечение качественными коммунальными услугами населения городского округа город Переславль-Залесский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" на 2019-2021 годы</t>
  </si>
  <si>
    <t xml:space="preserve">06.1.00.00000</t>
  </si>
  <si>
    <t xml:space="preserve">Развитие водоснабжения, водоотведения и очистки сточных вод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Развитие системы газоснабжения</t>
  </si>
  <si>
    <t xml:space="preserve">06.1.02.00000</t>
  </si>
  <si>
    <t xml:space="preserve">Субсидия на реализацию мероприятий по строительству объектов газификации</t>
  </si>
  <si>
    <t xml:space="preserve">06.1.02.75260</t>
  </si>
  <si>
    <t xml:space="preserve">Софинансирование местного бюджета по строительству объектов газификации</t>
  </si>
  <si>
    <t xml:space="preserve">06.1.02.L5260</t>
  </si>
  <si>
    <t xml:space="preserve">06.1.02.84900</t>
  </si>
  <si>
    <t xml:space="preserve">Расходные обязательства, не исполненные в отчетном финансовом году по газификации</t>
  </si>
  <si>
    <t xml:space="preserve">06.1.02.84910</t>
  </si>
  <si>
    <t xml:space="preserve">Развитие системы теплоснабжения</t>
  </si>
  <si>
    <t xml:space="preserve">06.1.03.00000</t>
  </si>
  <si>
    <t xml:space="preserve">Субсидия на выполнение мероприятий по обеспечению бесперебойного предоставления коммунальных услуг потребителям ЯО</t>
  </si>
  <si>
    <t xml:space="preserve">06.1.03.75200</t>
  </si>
  <si>
    <t xml:space="preserve">06.1.03.84900</t>
  </si>
  <si>
    <t xml:space="preserve">Софинансирование местного бюджета на выполнение мероприятий по обеспечению бесперебойного предоставления коммунальных услуг потребителям ЯО</t>
  </si>
  <si>
    <t xml:space="preserve">06.1.03.L5200</t>
  </si>
  <si>
    <t xml:space="preserve">06.1.03.L5260</t>
  </si>
  <si>
    <t xml:space="preserve">Субсидия на реализацию мероприятий по строительству и реконструкции объектов теплоснабжения</t>
  </si>
  <si>
    <t xml:space="preserve">06.1.03.75250</t>
  </si>
  <si>
    <t xml:space="preserve">МБТ на оказание гос.поддержки отдельным категориям граждан для проведения ремонта жилых помещений</t>
  </si>
  <si>
    <t xml:space="preserve">06.1.04.75880</t>
  </si>
  <si>
    <t xml:space="preserve">ГЦП "Развитие градостроительной документации городского округа города Переславля-Залесского" на 2019-2021 годы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по развитию градостроительной документации</t>
  </si>
  <si>
    <t xml:space="preserve">06.2.01.86800</t>
  </si>
  <si>
    <t xml:space="preserve"> Муниципальная программа "Развитие дорожного хозяйства в городском округе город Переславль-Залесский"</t>
  </si>
  <si>
    <t xml:space="preserve">07.0.00.00000</t>
  </si>
  <si>
    <t xml:space="preserve">ГЦП "Сохранность автомобильных дорог городского округа город Переславль-Залесский" на 2019-2021 годы</t>
  </si>
  <si>
    <t xml:space="preserve">07.1.00.00000</t>
  </si>
  <si>
    <t xml:space="preserve">Мероприятия по строительству автомобильных дорог общего пользования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 </t>
  </si>
  <si>
    <t xml:space="preserve">07.1.01.L2470</t>
  </si>
  <si>
    <t xml:space="preserve">Реализация мер по обеспечению устойчивого функционирования автомобильных дорог местного значения, в том числе по обеспечению безопасности дорожного движения</t>
  </si>
  <si>
    <t xml:space="preserve">07.1.03.00000</t>
  </si>
  <si>
    <t xml:space="preserve">07.1.03.85100</t>
  </si>
  <si>
    <t xml:space="preserve">Субсидия на финансирование дорожного хозяйства</t>
  </si>
  <si>
    <t xml:space="preserve">24.1.05.72440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24.2.03.72470</t>
  </si>
  <si>
    <t xml:space="preserve">Муниципальная программа "Развитие сельского хозяйства городского округа город Переславль-Залесский"</t>
  </si>
  <si>
    <t xml:space="preserve">08.0.00.0000</t>
  </si>
  <si>
    <t xml:space="preserve">Стимулирование роста производства основных видов сельскохозяйственной продукции</t>
  </si>
  <si>
    <t xml:space="preserve">08.1.02.00000</t>
  </si>
  <si>
    <t xml:space="preserve">Мероприятия по поддержке сельского хозяйства</t>
  </si>
  <si>
    <t xml:space="preserve">08.1.02.84800</t>
  </si>
  <si>
    <t xml:space="preserve">Обеспечение территориальной доступности товаров для сельского населения путем оказания государственной и муниципальной поддержки</t>
  </si>
  <si>
    <t xml:space="preserve">08.1.03.00000</t>
  </si>
  <si>
    <t xml:space="preserve">Софинансирование на возмещение части затрат организациям и индивидуальным предпринимателям, занимающимся доставкой товаров в отдаленные СНП</t>
  </si>
  <si>
    <t xml:space="preserve">08.1.03.L2880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25.1.07.74450</t>
  </si>
  <si>
    <t xml:space="preserve">Субсидия на возмещение части затрат организациям и индивидуальным предпринимателям на доставку товаров в отделенные СНП</t>
  </si>
  <si>
    <t xml:space="preserve">25.5.01.72880</t>
  </si>
  <si>
    <t xml:space="preserve">Энергоэффективность в коммунальном хозяйстве</t>
  </si>
  <si>
    <t xml:space="preserve">09.1.01.00000</t>
  </si>
  <si>
    <t xml:space="preserve">09.1.01.84600</t>
  </si>
  <si>
    <t xml:space="preserve">Энергоэффективность в жилищном фонде</t>
  </si>
  <si>
    <t xml:space="preserve">09.1.03.00000</t>
  </si>
  <si>
    <t xml:space="preserve">09.1.03.84600</t>
  </si>
  <si>
    <t xml:space="preserve"> Муниципальная программа "Охрана окружающей среды в городском округе город Переславль-Залесский"</t>
  </si>
  <si>
    <t xml:space="preserve">10.0.00.00000</t>
  </si>
  <si>
    <t xml:space="preserve">ГЦП "Охрана окружающей среды в г. Переславле-Залесском" на 2018-2020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Мероприятия по утилизации отходов 3 класса опасности</t>
  </si>
  <si>
    <t xml:space="preserve">10.1.01.85810</t>
  </si>
  <si>
    <t xml:space="preserve">Софинансирование на мероприятия, направленные на введение в промышленную эксплуатацию мощностей по обработке твердых коммунальных отходов и мощностей по утилизации отходов и фракций после обработки твердых коммунальных отходов</t>
  </si>
  <si>
    <t xml:space="preserve">10.1.G2.5297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10.1.04.85800</t>
  </si>
  <si>
    <t xml:space="preserve">ГЦП "Благоустройство территории городского округа город Переславль-Залесский" на 2019-2021 годы</t>
  </si>
  <si>
    <t xml:space="preserve">10.2.00.00000</t>
  </si>
  <si>
    <t xml:space="preserve">Создание благоприятных, комфортных и безопасных условий в зонах культурного отдыха горожан и гостей города (благоустройство мест массового отдыха)</t>
  </si>
  <si>
    <t xml:space="preserve">10.2.01.00000</t>
  </si>
  <si>
    <t xml:space="preserve">Мероприятия по благоустройству</t>
  </si>
  <si>
    <t xml:space="preserve">10.2.01.86700</t>
  </si>
  <si>
    <t xml:space="preserve">Озеленение территории города </t>
  </si>
  <si>
    <t xml:space="preserve">10.2.02.00000</t>
  </si>
  <si>
    <t xml:space="preserve">10.2.02.86700</t>
  </si>
  <si>
    <t xml:space="preserve">Содержание плотины р.Шаха</t>
  </si>
  <si>
    <t xml:space="preserve">10.2.04.00000</t>
  </si>
  <si>
    <t xml:space="preserve">10.2.04.86700</t>
  </si>
  <si>
    <t xml:space="preserve">Субвенция на отлов и содержание безнадзорных животных </t>
  </si>
  <si>
    <t xml:space="preserve">25.7.05.74420</t>
  </si>
  <si>
    <t xml:space="preserve">Дотация на реализацию мероприятий, направляемых на социально-экономическое развитие МО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11.2.00.00000</t>
  </si>
  <si>
    <t xml:space="preserve">Организация работы по обеспечению деятельности Администрации города</t>
  </si>
  <si>
    <t xml:space="preserve">11.2.01.00000</t>
  </si>
  <si>
    <t xml:space="preserve">11.2.01.8019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ГЦП "О внедрении аппаратно-программного комплекса "Безопасный город" на 2019-2021 годы</t>
  </si>
  <si>
    <t xml:space="preserve">11.4.00.00000</t>
  </si>
  <si>
    <t xml:space="preserve">Обеспечение своевременного информирования подразделений гражданской обороны, предупреждения и ликвидации чрезвычайных ситуаций и эксплуатационных служб о возникновении чрезвычайных аварийных ситуаций или пожароопасной обстановки</t>
  </si>
  <si>
    <t xml:space="preserve">11.4.01.00000</t>
  </si>
  <si>
    <t xml:space="preserve">Мероприятия по внедрению АПК «Безопасный город»</t>
  </si>
  <si>
    <t xml:space="preserve">11.4.01.86600</t>
  </si>
  <si>
    <t xml:space="preserve">Обеспечение системного подхода к функционированию систем раннего обнаружения и предотвращения событий и действий, угрожающих жизни и имуществу населения</t>
  </si>
  <si>
    <t xml:space="preserve">11.4.02.00000</t>
  </si>
  <si>
    <t xml:space="preserve">11.4.02.86600</t>
  </si>
  <si>
    <t xml:space="preserve">Повышение оперативности и эффективности работы служб обеспечения общественной безопасности и правопорядка всех уровней за счет своевременного получения видеоинформации об оперативной обстановке, поступающей с мест установки камер видеонаблюдения, создание системы информационной поддержки органов ГИБДД в раскрытии дорожно-транспортных происшествий, нарушений правил дорожного движения</t>
  </si>
  <si>
    <t xml:space="preserve">11.4.03.00000</t>
  </si>
  <si>
    <t xml:space="preserve">11.4.03.86600</t>
  </si>
  <si>
    <t xml:space="preserve"> Глава муниципального образования</t>
  </si>
  <si>
    <t xml:space="preserve">12.2.01.86110</t>
  </si>
  <si>
    <t xml:space="preserve">Содержание немуниципальных служащих ОМС</t>
  </si>
  <si>
    <t xml:space="preserve">12.2.02.8615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Муниципальная программа "Формирование современной городской среды на территории городского округа город Переславль-Залесский"</t>
  </si>
  <si>
    <t xml:space="preserve">13.1.00.00000</t>
  </si>
  <si>
    <t xml:space="preserve">Реализация программ формирования современной городской среды</t>
  </si>
  <si>
    <t xml:space="preserve">06.1.F255550</t>
  </si>
  <si>
    <t xml:space="preserve">Дотация по обеспечению сбалансированности бюджета в целях реализации проектов создания комфортной городской среды в малых городах и исторических поселениях - победителях Всеросийского конкурса  лучших проектов создания комфортной городской среды</t>
  </si>
  <si>
    <t xml:space="preserve">06.3.01.53110</t>
  </si>
  <si>
    <t xml:space="preserve">Повышение уровня благоустройства дворовых территорий</t>
  </si>
  <si>
    <t xml:space="preserve">13.1.01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85550</t>
  </si>
  <si>
    <t xml:space="preserve">Софинансирование местного бюджета на мероприятия по формированию городской среды в части  благоустройства территорий общего пользования</t>
  </si>
  <si>
    <t xml:space="preserve">13.1.02.85550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50.0.00.5120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Обслуживание деятельности подведомственных учреждений</t>
  </si>
  <si>
    <t xml:space="preserve">60.0.00.80070</t>
  </si>
  <si>
    <t xml:space="preserve">Резервные фонды местных администраций</t>
  </si>
  <si>
    <t xml:space="preserve">60.0.00.80110</t>
  </si>
  <si>
    <t xml:space="preserve">Мероприятия в области жилищного хозяйства</t>
  </si>
  <si>
    <t xml:space="preserve">60.0.00.80160</t>
  </si>
  <si>
    <t xml:space="preserve">Мероприятия в области коммунального хозяйства</t>
  </si>
  <si>
    <t xml:space="preserve">60.0.00.80170</t>
  </si>
  <si>
    <t xml:space="preserve">Мероприятия, связанные с ликвидацией учреждений</t>
  </si>
  <si>
    <t xml:space="preserve">60.0.00.80190</t>
  </si>
  <si>
    <t xml:space="preserve">Контрольно-счетная палата города Переславля-Залесского</t>
  </si>
  <si>
    <t xml:space="preserve">21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Муниципальное учреждение Переславль-Залесская городская Дума</t>
  </si>
  <si>
    <t xml:space="preserve">212</t>
  </si>
  <si>
    <t xml:space="preserve">Иные бюджетные ассигнования </t>
  </si>
  <si>
    <t xml:space="preserve">Депутаты представительного органа муниципального образования</t>
  </si>
  <si>
    <t xml:space="preserve">60.0.00.80040</t>
  </si>
  <si>
    <t xml:space="preserve">Выполнение других обязательств государства</t>
  </si>
  <si>
    <t xml:space="preserve">Управление культуры, туризма, молодежи и спорта Администрации г.Переславля - Залесского</t>
  </si>
  <si>
    <t xml:space="preserve">242</t>
  </si>
  <si>
    <t xml:space="preserve">ВЦП "Молодежь" на 2019-2021 годы</t>
  </si>
  <si>
    <t xml:space="preserve">01.2.00.00000</t>
  </si>
  <si>
    <t xml:space="preserve">Обеспечение условий для реализации творческого, научного,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Содействие дальнейшему развитию молодежного патриотического движения</t>
  </si>
  <si>
    <t xml:space="preserve">01.3.04.00000</t>
  </si>
  <si>
    <t xml:space="preserve">01.3.04.84700</t>
  </si>
  <si>
    <t xml:space="preserve">Организация и проведение мероприятий, посвященных юбилейным и памятным событиям истории России</t>
  </si>
  <si>
    <t xml:space="preserve">Субсидия на реализацию мероприятий патриотического воспитания молодежи Ярославской области</t>
  </si>
  <si>
    <t xml:space="preserve">02.6.01.74880</t>
  </si>
  <si>
    <t xml:space="preserve">Разработка и реализация воспитательных программ</t>
  </si>
  <si>
    <t xml:space="preserve">02.3.01.00000</t>
  </si>
  <si>
    <t xml:space="preserve">02.3.01.82800</t>
  </si>
  <si>
    <t xml:space="preserve">02.3.01.L1000</t>
  </si>
  <si>
    <t xml:space="preserve">Устранение социальной разобщенности инвалидов и граждан, не являющихся инвалидами</t>
  </si>
  <si>
    <t xml:space="preserve">02.5.02.00000</t>
  </si>
  <si>
    <t xml:space="preserve">02.5.02.86000</t>
  </si>
  <si>
    <t xml:space="preserve">04.1.02.00000</t>
  </si>
  <si>
    <t xml:space="preserve">Разработка и реализация совокупности мероприятий, включающих в себя обучение и воспитание, антинаркотическое просвещение, социальный менеджмент</t>
  </si>
  <si>
    <t xml:space="preserve">04.3.03.00000</t>
  </si>
  <si>
    <t xml:space="preserve">Мероприятия по противодействию злоупотреблению наркотиками</t>
  </si>
  <si>
    <t xml:space="preserve">04.3.03.84440</t>
  </si>
  <si>
    <t xml:space="preserve">Информирование и просвещение жителей города о существующих национальных обычаях, традициях, культурах и религиях</t>
  </si>
  <si>
    <t xml:space="preserve">04.4.03.00000</t>
  </si>
  <si>
    <t xml:space="preserve">04.4.03.84400</t>
  </si>
  <si>
    <t xml:space="preserve"> ГЦП "Развитие туризма и отдыха в городском округе город Переславль-Залесский" на 2019-2021 годы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Развитие информационной и издательской деятельности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Субсидия на комплектования книжных фондов муниципальных библиотек</t>
  </si>
  <si>
    <t xml:space="preserve">11.1.05.R5191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05.2.04.8019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05.2.04.85700</t>
  </si>
  <si>
    <t xml:space="preserve">Предоставление субсидий бюджетным, автономным учреждениям и иным некоммерческим организациям   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культуры  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Субсидия на повышение оплаты труда учреждений в сфере культуры</t>
  </si>
  <si>
    <t xml:space="preserve">11.1.09.759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05.2.07.85700</t>
  </si>
  <si>
    <t xml:space="preserve">Субсидия на выполнение муниципального задания в сфере физической культуры и спорта  </t>
  </si>
  <si>
    <t xml:space="preserve">05.3.02.834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Обеспечение пожарной безопасности на территории городского округа</t>
  </si>
  <si>
    <t xml:space="preserve">Казенное учреждение ЦОФ  УКТМиС</t>
  </si>
  <si>
    <t xml:space="preserve">60.0.00.80180</t>
  </si>
  <si>
    <t xml:space="preserve">Управление финансов Администрации г.Переславля - Залесского </t>
  </si>
  <si>
    <t xml:space="preserve">244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0\ _₽_-;\-* #,##0.00\ _₽_-;_-* \-??\ _₽_-;_-@_-"/>
    <numFmt numFmtId="168" formatCode="000"/>
    <numFmt numFmtId="169" formatCode="[$-409]m/d/yyyy"/>
    <numFmt numFmtId="170" formatCode="0.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8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3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3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7"/>
  <sheetViews>
    <sheetView showFormulas="false" showGridLines="true" showRowColHeaders="true" showZeros="true" rightToLeft="false" tabSelected="true" showOutlineSymbols="true" defaultGridColor="true" view="pageBreakPreview" topLeftCell="A679" colorId="64" zoomScale="100" zoomScaleNormal="100" zoomScalePageLayoutView="100" workbookViewId="0">
      <selection pane="topLeft" activeCell="E546" activeCellId="0" sqref="E5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6.13"/>
    <col collapsed="false" customWidth="true" hidden="false" outlineLevel="0" max="3" min="3" style="3" width="14.28"/>
    <col collapsed="false" customWidth="true" hidden="false" outlineLevel="0" max="4" min="4" style="4" width="11.28"/>
    <col collapsed="false" customWidth="true" hidden="false" outlineLevel="0" max="5" min="5" style="5" width="21.42"/>
    <col collapsed="false" customWidth="true" hidden="false" outlineLevel="0" max="6" min="6" style="5" width="30.28"/>
    <col collapsed="false" customWidth="true" hidden="false" outlineLevel="0" max="7" min="7" style="5" width="15.85"/>
    <col collapsed="false" customWidth="false" hidden="false" outlineLevel="0" max="245" min="8" style="5" width="9.14"/>
    <col collapsed="false" customWidth="true" hidden="false" outlineLevel="0" max="246" min="246" style="5" width="50.99"/>
    <col collapsed="false" customWidth="true" hidden="false" outlineLevel="0" max="247" min="247" style="5" width="8.28"/>
    <col collapsed="false" customWidth="true" hidden="false" outlineLevel="0" max="248" min="248" style="5" width="13.99"/>
    <col collapsed="false" customWidth="true" hidden="false" outlineLevel="0" max="249" min="249" style="5" width="9.56"/>
    <col collapsed="false" customWidth="true" hidden="false" outlineLevel="0" max="250" min="250" style="5" width="8.14"/>
    <col collapsed="false" customWidth="true" hidden="false" outlineLevel="0" max="251" min="251" style="5" width="17.42"/>
    <col collapsed="false" customWidth="true" hidden="false" outlineLevel="0" max="252" min="252" style="5" width="20.56"/>
    <col collapsed="false" customWidth="true" hidden="false" outlineLevel="0" max="253" min="253" style="5" width="17.42"/>
    <col collapsed="false" customWidth="false" hidden="false" outlineLevel="0" max="254" min="254" style="5" width="9.14"/>
    <col collapsed="false" customWidth="true" hidden="false" outlineLevel="0" max="255" min="255" style="5" width="14.99"/>
    <col collapsed="false" customWidth="false" hidden="false" outlineLevel="0" max="257" min="256" style="5" width="9.14"/>
  </cols>
  <sheetData>
    <row r="1" customFormat="false" ht="15.75" hidden="false" customHeight="false" outlineLevel="0" collapsed="false">
      <c r="A1" s="6"/>
      <c r="B1" s="7"/>
      <c r="C1" s="8" t="s">
        <v>0</v>
      </c>
      <c r="D1" s="8"/>
      <c r="E1" s="8"/>
    </row>
    <row r="2" customFormat="false" ht="15.75" hidden="false" customHeight="false" outlineLevel="0" collapsed="false">
      <c r="A2" s="9"/>
      <c r="B2" s="10"/>
      <c r="C2" s="8" t="s">
        <v>1</v>
      </c>
      <c r="D2" s="8"/>
      <c r="E2" s="8"/>
    </row>
    <row r="3" customFormat="false" ht="15.75" hidden="false" customHeight="false" outlineLevel="0" collapsed="false">
      <c r="A3" s="6"/>
      <c r="B3" s="7"/>
      <c r="C3" s="8" t="s">
        <v>2</v>
      </c>
      <c r="D3" s="8"/>
      <c r="E3" s="8"/>
    </row>
    <row r="4" customFormat="false" ht="15.75" hidden="false" customHeight="false" outlineLevel="0" collapsed="false">
      <c r="A4" s="6"/>
      <c r="B4" s="7"/>
      <c r="C4" s="8" t="s">
        <v>3</v>
      </c>
      <c r="D4" s="8"/>
      <c r="E4" s="8"/>
    </row>
    <row r="5" customFormat="false" ht="15.75" hidden="false" customHeight="true" outlineLevel="0" collapsed="false">
      <c r="A5" s="11" t="s">
        <v>4</v>
      </c>
      <c r="B5" s="11"/>
      <c r="C5" s="11"/>
      <c r="D5" s="11"/>
      <c r="E5" s="11"/>
    </row>
    <row r="6" customFormat="false" ht="12.75" hidden="false" customHeight="false" outlineLevel="0" collapsed="false">
      <c r="A6" s="12"/>
      <c r="B6" s="3"/>
      <c r="E6" s="13" t="s">
        <v>5</v>
      </c>
    </row>
    <row r="7" customFormat="false" ht="12.75" hidden="false" customHeight="false" outlineLevel="0" collapsed="false">
      <c r="A7" s="14" t="s">
        <v>6</v>
      </c>
      <c r="B7" s="15" t="s">
        <v>7</v>
      </c>
      <c r="C7" s="15" t="s">
        <v>8</v>
      </c>
      <c r="D7" s="16" t="s">
        <v>9</v>
      </c>
      <c r="E7" s="17" t="s">
        <v>10</v>
      </c>
    </row>
    <row r="8" customFormat="false" ht="12.75" hidden="false" customHeight="false" outlineLevel="0" collapsed="false">
      <c r="A8" s="18"/>
      <c r="B8" s="19"/>
      <c r="C8" s="20"/>
      <c r="D8" s="21"/>
      <c r="E8" s="22"/>
    </row>
    <row r="9" customFormat="false" ht="25.5" hidden="false" customHeight="false" outlineLevel="0" collapsed="false">
      <c r="A9" s="23" t="s">
        <v>11</v>
      </c>
      <c r="B9" s="24" t="s">
        <v>12</v>
      </c>
      <c r="C9" s="20"/>
      <c r="D9" s="25"/>
      <c r="E9" s="26" t="n">
        <f aca="false">E10+E81+E112+E133+E149+E140+E145</f>
        <v>1017794686.37</v>
      </c>
      <c r="F9" s="27"/>
    </row>
    <row r="10" customFormat="false" ht="38.25" hidden="false" customHeight="false" outlineLevel="0" collapsed="false">
      <c r="A10" s="28" t="s">
        <v>13</v>
      </c>
      <c r="B10" s="29"/>
      <c r="C10" s="30" t="s">
        <v>14</v>
      </c>
      <c r="D10" s="31"/>
      <c r="E10" s="26" t="n">
        <f aca="false">E11+E73</f>
        <v>989349052.94</v>
      </c>
    </row>
    <row r="11" customFormat="false" ht="38.25" hidden="false" customHeight="false" outlineLevel="0" collapsed="false">
      <c r="A11" s="28" t="s">
        <v>15</v>
      </c>
      <c r="B11" s="32"/>
      <c r="C11" s="30" t="s">
        <v>16</v>
      </c>
      <c r="D11" s="31"/>
      <c r="E11" s="26" t="n">
        <f aca="false">SUM(E14:E72)</f>
        <v>989288052.94</v>
      </c>
    </row>
    <row r="12" customFormat="false" ht="24" hidden="false" customHeight="false" outlineLevel="0" collapsed="false">
      <c r="A12" s="33" t="s">
        <v>17</v>
      </c>
      <c r="B12" s="29"/>
      <c r="C12" s="34" t="s">
        <v>18</v>
      </c>
      <c r="D12" s="31"/>
      <c r="E12" s="35"/>
    </row>
    <row r="13" customFormat="false" ht="12.75" hidden="false" customHeight="false" outlineLevel="0" collapsed="false">
      <c r="A13" s="33" t="s">
        <v>19</v>
      </c>
      <c r="B13" s="29"/>
      <c r="C13" s="34" t="s">
        <v>20</v>
      </c>
      <c r="D13" s="31"/>
      <c r="E13" s="35"/>
    </row>
    <row r="14" customFormat="false" ht="36" hidden="false" customHeight="false" outlineLevel="0" collapsed="false">
      <c r="A14" s="36" t="s">
        <v>21</v>
      </c>
      <c r="B14" s="37"/>
      <c r="C14" s="38"/>
      <c r="D14" s="39" t="n">
        <v>600</v>
      </c>
      <c r="E14" s="35" t="n">
        <v>3490432.46</v>
      </c>
    </row>
    <row r="15" customFormat="false" ht="24" hidden="false" customHeight="false" outlineLevel="0" collapsed="false">
      <c r="A15" s="40" t="s">
        <v>22</v>
      </c>
      <c r="B15" s="37"/>
      <c r="C15" s="41" t="s">
        <v>23</v>
      </c>
      <c r="D15" s="39"/>
      <c r="E15" s="35"/>
    </row>
    <row r="16" customFormat="false" ht="36" hidden="false" customHeight="false" outlineLevel="0" collapsed="false">
      <c r="A16" s="36" t="s">
        <v>21</v>
      </c>
      <c r="B16" s="37"/>
      <c r="C16" s="38"/>
      <c r="D16" s="39" t="n">
        <v>600</v>
      </c>
      <c r="E16" s="35" t="n">
        <f aca="false">135293001.45+14122+1749742.25+77178.96</f>
        <v>137134044.66</v>
      </c>
    </row>
    <row r="17" customFormat="false" ht="24" hidden="false" customHeight="false" outlineLevel="0" collapsed="false">
      <c r="A17" s="42" t="s">
        <v>24</v>
      </c>
      <c r="B17" s="41"/>
      <c r="C17" s="41" t="s">
        <v>25</v>
      </c>
      <c r="D17" s="39"/>
      <c r="E17" s="35"/>
    </row>
    <row r="18" customFormat="false" ht="36" hidden="false" customHeight="false" outlineLevel="0" collapsed="false">
      <c r="A18" s="36" t="s">
        <v>21</v>
      </c>
      <c r="B18" s="37"/>
      <c r="C18" s="38"/>
      <c r="D18" s="39" t="n">
        <v>600</v>
      </c>
      <c r="E18" s="43" t="n">
        <f aca="false">2893880.34-1863580</f>
        <v>1030300.34</v>
      </c>
    </row>
    <row r="19" customFormat="false" ht="24" hidden="false" customHeight="false" outlineLevel="0" collapsed="false">
      <c r="A19" s="40" t="s">
        <v>26</v>
      </c>
      <c r="B19" s="29"/>
      <c r="C19" s="41" t="s">
        <v>27</v>
      </c>
      <c r="D19" s="31"/>
      <c r="E19" s="35"/>
    </row>
    <row r="20" customFormat="false" ht="36" hidden="false" customHeight="false" outlineLevel="0" collapsed="false">
      <c r="A20" s="36" t="s">
        <v>21</v>
      </c>
      <c r="B20" s="37"/>
      <c r="C20" s="38"/>
      <c r="D20" s="39" t="n">
        <v>600</v>
      </c>
      <c r="E20" s="35" t="n">
        <f aca="false">91305074.54+1885453.87-34380-0.68</f>
        <v>93156147.73</v>
      </c>
    </row>
    <row r="21" customFormat="false" ht="24" hidden="false" customHeight="false" outlineLevel="0" collapsed="false">
      <c r="A21" s="42" t="s">
        <v>28</v>
      </c>
      <c r="B21" s="37"/>
      <c r="C21" s="41" t="s">
        <v>29</v>
      </c>
      <c r="D21" s="39"/>
      <c r="E21" s="35"/>
    </row>
    <row r="22" customFormat="false" ht="36" hidden="false" customHeight="false" outlineLevel="0" collapsed="false">
      <c r="A22" s="36" t="s">
        <v>21</v>
      </c>
      <c r="B22" s="37"/>
      <c r="C22" s="41"/>
      <c r="D22" s="39" t="n">
        <v>600</v>
      </c>
      <c r="E22" s="35" t="n">
        <f aca="false">2615309.42-4983.87+0.68</f>
        <v>2610326.23</v>
      </c>
    </row>
    <row r="23" customFormat="false" ht="12.75" hidden="false" customHeight="false" outlineLevel="0" collapsed="false">
      <c r="A23" s="44" t="s">
        <v>30</v>
      </c>
      <c r="B23" s="22"/>
      <c r="C23" s="41" t="s">
        <v>31</v>
      </c>
      <c r="D23" s="39"/>
      <c r="E23" s="35"/>
    </row>
    <row r="24" customFormat="false" ht="36" hidden="false" customHeight="false" outlineLevel="0" collapsed="false">
      <c r="A24" s="36" t="s">
        <v>21</v>
      </c>
      <c r="B24" s="5"/>
      <c r="C24" s="38"/>
      <c r="D24" s="39" t="n">
        <v>600</v>
      </c>
      <c r="E24" s="35" t="n">
        <f aca="false">2168475.84+0</f>
        <v>2168475.84</v>
      </c>
    </row>
    <row r="25" customFormat="false" ht="24" hidden="false" customHeight="false" outlineLevel="0" collapsed="false">
      <c r="A25" s="45" t="s">
        <v>32</v>
      </c>
      <c r="B25" s="29"/>
      <c r="C25" s="41" t="s">
        <v>33</v>
      </c>
      <c r="D25" s="31"/>
      <c r="E25" s="35"/>
    </row>
    <row r="26" customFormat="false" ht="36" hidden="false" customHeight="false" outlineLevel="0" collapsed="false">
      <c r="A26" s="36" t="s">
        <v>21</v>
      </c>
      <c r="B26" s="37"/>
      <c r="C26" s="38"/>
      <c r="D26" s="39" t="n">
        <v>600</v>
      </c>
      <c r="E26" s="35" t="n">
        <f aca="false">65429051.81-4344796.65-1192629.27</f>
        <v>59891625.89</v>
      </c>
    </row>
    <row r="27" customFormat="false" ht="24" hidden="false" customHeight="false" outlineLevel="0" collapsed="false">
      <c r="A27" s="44" t="s">
        <v>34</v>
      </c>
      <c r="B27" s="22"/>
      <c r="C27" s="41" t="s">
        <v>35</v>
      </c>
      <c r="D27" s="39"/>
      <c r="E27" s="35"/>
    </row>
    <row r="28" customFormat="false" ht="36" hidden="false" customHeight="false" outlineLevel="0" collapsed="false">
      <c r="A28" s="36" t="s">
        <v>21</v>
      </c>
      <c r="B28" s="22"/>
      <c r="C28" s="38"/>
      <c r="D28" s="39" t="n">
        <v>600</v>
      </c>
      <c r="E28" s="35" t="n">
        <v>1927889</v>
      </c>
    </row>
    <row r="29" customFormat="false" ht="24" hidden="false" customHeight="false" outlineLevel="0" collapsed="false">
      <c r="A29" s="46" t="s">
        <v>36</v>
      </c>
      <c r="B29" s="37"/>
      <c r="C29" s="38" t="s">
        <v>37</v>
      </c>
      <c r="D29" s="39"/>
      <c r="E29" s="35"/>
    </row>
    <row r="30" customFormat="false" ht="24" hidden="false" customHeight="false" outlineLevel="0" collapsed="false">
      <c r="A30" s="47" t="s">
        <v>38</v>
      </c>
      <c r="B30" s="37"/>
      <c r="C30" s="38"/>
      <c r="D30" s="39" t="n">
        <v>200</v>
      </c>
      <c r="E30" s="35" t="n">
        <v>27953.7</v>
      </c>
    </row>
    <row r="31" customFormat="false" ht="12.75" hidden="false" customHeight="false" outlineLevel="0" collapsed="false">
      <c r="A31" s="48" t="s">
        <v>39</v>
      </c>
      <c r="B31" s="37"/>
      <c r="C31" s="41"/>
      <c r="D31" s="39" t="n">
        <v>300</v>
      </c>
      <c r="E31" s="35" t="n">
        <f aca="false">1576900+1835626.3</f>
        <v>3412526.3</v>
      </c>
    </row>
    <row r="32" customFormat="false" ht="12.75" hidden="false" customHeight="false" outlineLevel="0" collapsed="false">
      <c r="A32" s="49" t="s">
        <v>40</v>
      </c>
      <c r="B32" s="37"/>
      <c r="C32" s="41" t="s">
        <v>41</v>
      </c>
      <c r="D32" s="39"/>
      <c r="E32" s="35"/>
    </row>
    <row r="33" customFormat="false" ht="36" hidden="false" customHeight="false" outlineLevel="0" collapsed="false">
      <c r="A33" s="36" t="s">
        <v>21</v>
      </c>
      <c r="B33" s="37"/>
      <c r="C33" s="34"/>
      <c r="D33" s="39" t="n">
        <v>600</v>
      </c>
      <c r="E33" s="35" t="n">
        <v>2564194.15</v>
      </c>
    </row>
    <row r="34" customFormat="false" ht="12.75" hidden="false" customHeight="false" outlineLevel="0" collapsed="false">
      <c r="A34" s="33" t="s">
        <v>42</v>
      </c>
      <c r="B34" s="37"/>
      <c r="C34" s="41" t="s">
        <v>43</v>
      </c>
      <c r="D34" s="39"/>
      <c r="E34" s="35"/>
    </row>
    <row r="35" customFormat="false" ht="12.75" hidden="false" customHeight="false" outlineLevel="0" collapsed="false">
      <c r="A35" s="49" t="s">
        <v>44</v>
      </c>
      <c r="B35" s="37"/>
      <c r="C35" s="50" t="s">
        <v>45</v>
      </c>
      <c r="D35" s="39"/>
      <c r="E35" s="35"/>
    </row>
    <row r="36" customFormat="false" ht="48" hidden="false" customHeight="false" outlineLevel="0" collapsed="false">
      <c r="A36" s="47" t="s">
        <v>46</v>
      </c>
      <c r="B36" s="37"/>
      <c r="C36" s="51"/>
      <c r="D36" s="39" t="n">
        <v>100</v>
      </c>
      <c r="E36" s="35" t="n">
        <v>14822822.96</v>
      </c>
    </row>
    <row r="37" customFormat="false" ht="24" hidden="false" customHeight="false" outlineLevel="0" collapsed="false">
      <c r="A37" s="47" t="s">
        <v>38</v>
      </c>
      <c r="B37" s="37"/>
      <c r="C37" s="38"/>
      <c r="D37" s="39" t="n">
        <v>200</v>
      </c>
      <c r="E37" s="35" t="n">
        <v>2902369.54</v>
      </c>
    </row>
    <row r="38" customFormat="false" ht="12.75" hidden="false" customHeight="false" outlineLevel="0" collapsed="false">
      <c r="A38" s="48" t="s">
        <v>47</v>
      </c>
      <c r="B38" s="37"/>
      <c r="C38" s="38"/>
      <c r="D38" s="39" t="n">
        <v>800</v>
      </c>
      <c r="E38" s="35" t="n">
        <v>216713.51</v>
      </c>
    </row>
    <row r="39" customFormat="false" ht="12.75" hidden="false" customHeight="false" outlineLevel="0" collapsed="false">
      <c r="A39" s="49" t="s">
        <v>48</v>
      </c>
      <c r="B39" s="29"/>
      <c r="C39" s="38" t="s">
        <v>49</v>
      </c>
      <c r="D39" s="39"/>
      <c r="E39" s="35"/>
    </row>
    <row r="40" customFormat="false" ht="24" hidden="false" customHeight="false" outlineLevel="0" collapsed="false">
      <c r="A40" s="47" t="s">
        <v>38</v>
      </c>
      <c r="B40" s="37"/>
      <c r="C40" s="38"/>
      <c r="D40" s="39" t="n">
        <v>200</v>
      </c>
      <c r="E40" s="35" t="n">
        <v>38450.58</v>
      </c>
    </row>
    <row r="41" customFormat="false" ht="12.75" hidden="false" customHeight="false" outlineLevel="0" collapsed="false">
      <c r="A41" s="48" t="s">
        <v>39</v>
      </c>
      <c r="B41" s="37"/>
      <c r="C41" s="34"/>
      <c r="D41" s="39" t="n">
        <v>300</v>
      </c>
      <c r="E41" s="35" t="n">
        <f aca="false">15996.74+20000</f>
        <v>35996.74</v>
      </c>
    </row>
    <row r="42" customFormat="false" ht="36" hidden="false" customHeight="false" outlineLevel="0" collapsed="false">
      <c r="A42" s="36" t="s">
        <v>21</v>
      </c>
      <c r="B42" s="37"/>
      <c r="C42" s="34"/>
      <c r="D42" s="39" t="n">
        <v>600</v>
      </c>
      <c r="E42" s="35" t="n">
        <f aca="false">2650905.77+14380</f>
        <v>2665285.77</v>
      </c>
    </row>
    <row r="43" customFormat="false" ht="12.75" hidden="false" customHeight="false" outlineLevel="0" collapsed="false">
      <c r="A43" s="48" t="s">
        <v>47</v>
      </c>
      <c r="B43" s="37"/>
      <c r="C43" s="34"/>
      <c r="D43" s="39" t="n">
        <v>800</v>
      </c>
      <c r="E43" s="35" t="n">
        <v>7000</v>
      </c>
    </row>
    <row r="44" customFormat="false" ht="24" hidden="false" customHeight="false" outlineLevel="0" collapsed="false">
      <c r="A44" s="33" t="s">
        <v>50</v>
      </c>
      <c r="B44" s="37"/>
      <c r="C44" s="34" t="s">
        <v>51</v>
      </c>
      <c r="D44" s="39"/>
      <c r="E44" s="35"/>
    </row>
    <row r="45" customFormat="false" ht="12.75" hidden="false" customHeight="false" outlineLevel="0" collapsed="false">
      <c r="A45" s="49" t="s">
        <v>48</v>
      </c>
      <c r="B45" s="37"/>
      <c r="C45" s="50" t="s">
        <v>52</v>
      </c>
      <c r="D45" s="39"/>
      <c r="E45" s="35"/>
    </row>
    <row r="46" customFormat="false" ht="36" hidden="false" customHeight="false" outlineLevel="0" collapsed="false">
      <c r="A46" s="36" t="s">
        <v>21</v>
      </c>
      <c r="B46" s="37"/>
      <c r="C46" s="34"/>
      <c r="D46" s="39" t="n">
        <v>600</v>
      </c>
      <c r="E46" s="35" t="n">
        <f aca="false">4837537.47+454027.76+51130+1114936.6</f>
        <v>6457631.83</v>
      </c>
    </row>
    <row r="47" customFormat="false" ht="24" hidden="false" customHeight="false" outlineLevel="0" collapsed="false">
      <c r="A47" s="44" t="s">
        <v>53</v>
      </c>
      <c r="B47" s="37"/>
      <c r="C47" s="34" t="s">
        <v>54</v>
      </c>
      <c r="D47" s="39"/>
      <c r="E47" s="35"/>
    </row>
    <row r="48" customFormat="false" ht="36" hidden="false" customHeight="false" outlineLevel="0" collapsed="false">
      <c r="A48" s="36" t="s">
        <v>21</v>
      </c>
      <c r="B48" s="37"/>
      <c r="C48" s="34"/>
      <c r="D48" s="39" t="n">
        <v>600</v>
      </c>
      <c r="E48" s="35" t="n">
        <v>246220.71</v>
      </c>
    </row>
    <row r="49" customFormat="false" ht="36" hidden="false" customHeight="false" outlineLevel="0" collapsed="false">
      <c r="A49" s="52" t="s">
        <v>55</v>
      </c>
      <c r="B49" s="29"/>
      <c r="C49" s="41" t="s">
        <v>56</v>
      </c>
      <c r="D49" s="31"/>
      <c r="E49" s="35"/>
    </row>
    <row r="50" customFormat="false" ht="12.75" hidden="false" customHeight="false" outlineLevel="0" collapsed="false">
      <c r="A50" s="48" t="s">
        <v>39</v>
      </c>
      <c r="B50" s="37"/>
      <c r="C50" s="41"/>
      <c r="D50" s="39" t="n">
        <v>300</v>
      </c>
      <c r="E50" s="35" t="n">
        <v>499193</v>
      </c>
    </row>
    <row r="51" customFormat="false" ht="48" hidden="false" customHeight="false" outlineLevel="0" collapsed="false">
      <c r="A51" s="53" t="s">
        <v>57</v>
      </c>
      <c r="B51" s="5"/>
      <c r="C51" s="54" t="s">
        <v>58</v>
      </c>
      <c r="D51" s="55"/>
      <c r="E51" s="55"/>
    </row>
    <row r="52" customFormat="false" ht="24" hidden="false" customHeight="false" outlineLevel="0" collapsed="false">
      <c r="A52" s="48" t="s">
        <v>38</v>
      </c>
      <c r="B52" s="22"/>
      <c r="C52" s="41"/>
      <c r="D52" s="56" t="n">
        <v>200</v>
      </c>
      <c r="E52" s="35" t="n">
        <f aca="false">235312.06-5308.77-7355.47</f>
        <v>222647.82</v>
      </c>
    </row>
    <row r="53" customFormat="false" ht="12.75" hidden="false" customHeight="false" outlineLevel="0" collapsed="false">
      <c r="A53" s="48" t="s">
        <v>39</v>
      </c>
      <c r="B53" s="41"/>
      <c r="C53" s="22"/>
      <c r="D53" s="56" t="n">
        <v>300</v>
      </c>
      <c r="E53" s="35" t="n">
        <f aca="false">13746427.94+5308.77+7355.47</f>
        <v>13759092.18</v>
      </c>
    </row>
    <row r="54" customFormat="false" ht="36" hidden="false" customHeight="false" outlineLevel="0" collapsed="false">
      <c r="A54" s="52" t="s">
        <v>59</v>
      </c>
      <c r="B54" s="52"/>
      <c r="C54" s="57" t="s">
        <v>60</v>
      </c>
      <c r="D54" s="58"/>
      <c r="E54" s="35"/>
    </row>
    <row r="55" customFormat="false" ht="24" hidden="false" customHeight="false" outlineLevel="0" collapsed="false">
      <c r="A55" s="48" t="s">
        <v>38</v>
      </c>
      <c r="B55" s="48"/>
      <c r="C55" s="59"/>
      <c r="D55" s="60" t="n">
        <v>200</v>
      </c>
      <c r="E55" s="35" t="n">
        <f aca="false">9886813.25+103934.47+1191.61+8</f>
        <v>9991947.33</v>
      </c>
    </row>
    <row r="56" customFormat="false" ht="12.75" hidden="false" customHeight="false" outlineLevel="0" collapsed="false">
      <c r="A56" s="48" t="s">
        <v>39</v>
      </c>
      <c r="B56" s="52"/>
      <c r="C56" s="57"/>
      <c r="D56" s="60" t="n">
        <v>300</v>
      </c>
      <c r="E56" s="35" t="n">
        <f aca="false">12623367.75-103934.47-1191.61-8</f>
        <v>12518233.67</v>
      </c>
    </row>
    <row r="57" customFormat="false" ht="12.75" hidden="false" customHeight="false" outlineLevel="0" collapsed="false">
      <c r="A57" s="61" t="s">
        <v>61</v>
      </c>
      <c r="B57" s="48"/>
      <c r="C57" s="57" t="s">
        <v>62</v>
      </c>
      <c r="D57" s="60"/>
      <c r="E57" s="35"/>
    </row>
    <row r="58" customFormat="false" ht="24" hidden="false" customHeight="false" outlineLevel="0" collapsed="false">
      <c r="A58" s="48" t="s">
        <v>38</v>
      </c>
      <c r="B58" s="52"/>
      <c r="C58" s="57"/>
      <c r="D58" s="60" t="n">
        <v>200</v>
      </c>
      <c r="E58" s="35" t="n">
        <f aca="false">1664.53+231.74-300</f>
        <v>1596.27</v>
      </c>
    </row>
    <row r="59" customFormat="false" ht="12.75" hidden="false" customHeight="false" outlineLevel="0" collapsed="false">
      <c r="A59" s="48" t="s">
        <v>39</v>
      </c>
      <c r="B59" s="48"/>
      <c r="C59" s="57"/>
      <c r="D59" s="60" t="n">
        <v>300</v>
      </c>
      <c r="E59" s="35" t="n">
        <f aca="false">3414194.47-231.74+300</f>
        <v>3414262.73</v>
      </c>
    </row>
    <row r="60" customFormat="false" ht="36" hidden="false" customHeight="false" outlineLevel="0" collapsed="false">
      <c r="A60" s="36" t="s">
        <v>21</v>
      </c>
      <c r="B60" s="48"/>
      <c r="C60" s="59"/>
      <c r="D60" s="60" t="n">
        <v>600</v>
      </c>
      <c r="E60" s="35" t="n">
        <v>1093940</v>
      </c>
    </row>
    <row r="61" customFormat="false" ht="24" hidden="false" customHeight="false" outlineLevel="0" collapsed="false">
      <c r="A61" s="52" t="s">
        <v>63</v>
      </c>
      <c r="B61" s="48"/>
      <c r="C61" s="59" t="s">
        <v>64</v>
      </c>
      <c r="D61" s="60"/>
      <c r="E61" s="35"/>
    </row>
    <row r="62" customFormat="false" ht="36" hidden="false" customHeight="false" outlineLevel="0" collapsed="false">
      <c r="A62" s="36" t="s">
        <v>21</v>
      </c>
      <c r="B62" s="36"/>
      <c r="C62" s="59"/>
      <c r="D62" s="60" t="n">
        <v>600</v>
      </c>
      <c r="E62" s="35" t="n">
        <v>363584318</v>
      </c>
    </row>
    <row r="63" customFormat="false" ht="24" hidden="false" customHeight="false" outlineLevel="0" collapsed="false">
      <c r="A63" s="52" t="s">
        <v>65</v>
      </c>
      <c r="B63" s="52"/>
      <c r="C63" s="57" t="s">
        <v>66</v>
      </c>
      <c r="D63" s="60"/>
      <c r="E63" s="35"/>
    </row>
    <row r="64" customFormat="false" ht="24" hidden="false" customHeight="false" outlineLevel="0" collapsed="false">
      <c r="A64" s="47" t="s">
        <v>67</v>
      </c>
      <c r="B64" s="36"/>
      <c r="C64" s="59"/>
      <c r="D64" s="60" t="n">
        <v>600</v>
      </c>
      <c r="E64" s="35" t="n">
        <v>16387066</v>
      </c>
    </row>
    <row r="65" customFormat="false" ht="24" hidden="false" customHeight="false" outlineLevel="0" collapsed="false">
      <c r="A65" s="52" t="s">
        <v>68</v>
      </c>
      <c r="B65" s="52"/>
      <c r="C65" s="57" t="s">
        <v>69</v>
      </c>
      <c r="D65" s="60"/>
      <c r="E65" s="35"/>
    </row>
    <row r="66" customFormat="false" ht="24" hidden="false" customHeight="false" outlineLevel="0" collapsed="false">
      <c r="A66" s="47" t="s">
        <v>67</v>
      </c>
      <c r="B66" s="36"/>
      <c r="C66" s="59"/>
      <c r="D66" s="60" t="n">
        <v>600</v>
      </c>
      <c r="E66" s="35" t="n">
        <v>220547212</v>
      </c>
    </row>
    <row r="67" customFormat="false" ht="24" hidden="false" customHeight="false" outlineLevel="0" collapsed="false">
      <c r="A67" s="40" t="s">
        <v>70</v>
      </c>
      <c r="B67" s="52"/>
      <c r="C67" s="57" t="s">
        <v>71</v>
      </c>
      <c r="D67" s="60"/>
      <c r="E67" s="35"/>
    </row>
    <row r="68" customFormat="false" ht="24" hidden="false" customHeight="false" outlineLevel="0" collapsed="false">
      <c r="A68" s="47" t="s">
        <v>67</v>
      </c>
      <c r="B68" s="47"/>
      <c r="C68" s="59"/>
      <c r="D68" s="60" t="n">
        <v>600</v>
      </c>
      <c r="E68" s="35" t="n">
        <v>8804162</v>
      </c>
    </row>
    <row r="69" customFormat="false" ht="24" hidden="false" customHeight="false" outlineLevel="0" collapsed="false">
      <c r="A69" s="40" t="s">
        <v>72</v>
      </c>
      <c r="B69" s="47"/>
      <c r="C69" s="57" t="s">
        <v>73</v>
      </c>
      <c r="D69" s="62"/>
      <c r="E69" s="35"/>
    </row>
    <row r="70" customFormat="false" ht="24" hidden="false" customHeight="false" outlineLevel="0" collapsed="false">
      <c r="A70" s="47" t="s">
        <v>67</v>
      </c>
      <c r="B70" s="47"/>
      <c r="C70" s="59"/>
      <c r="D70" s="62" t="n">
        <v>600</v>
      </c>
      <c r="E70" s="35" t="n">
        <v>558728</v>
      </c>
    </row>
    <row r="71" customFormat="false" ht="36" hidden="false" customHeight="false" outlineLevel="0" collapsed="false">
      <c r="A71" s="40" t="s">
        <v>74</v>
      </c>
      <c r="B71" s="47"/>
      <c r="C71" s="57" t="s">
        <v>75</v>
      </c>
      <c r="D71" s="62"/>
      <c r="E71" s="35"/>
    </row>
    <row r="72" customFormat="false" ht="24" hidden="false" customHeight="false" outlineLevel="0" collapsed="false">
      <c r="A72" s="47" t="s">
        <v>67</v>
      </c>
      <c r="B72" s="47"/>
      <c r="C72" s="59"/>
      <c r="D72" s="62" t="n">
        <v>600</v>
      </c>
      <c r="E72" s="35" t="n">
        <v>3099246</v>
      </c>
    </row>
    <row r="73" customFormat="false" ht="38.25" hidden="false" customHeight="false" outlineLevel="0" collapsed="false">
      <c r="A73" s="63" t="s">
        <v>76</v>
      </c>
      <c r="B73" s="37" t="s">
        <v>77</v>
      </c>
      <c r="C73" s="30" t="s">
        <v>78</v>
      </c>
      <c r="D73" s="64"/>
      <c r="E73" s="26" t="n">
        <f aca="false">SUM(E75:E80)</f>
        <v>61000</v>
      </c>
    </row>
    <row r="74" customFormat="false" ht="24" hidden="false" customHeight="false" outlineLevel="0" collapsed="false">
      <c r="A74" s="33" t="s">
        <v>79</v>
      </c>
      <c r="B74" s="37"/>
      <c r="C74" s="41" t="s">
        <v>80</v>
      </c>
      <c r="D74" s="64"/>
      <c r="E74" s="35"/>
    </row>
    <row r="75" customFormat="false" ht="12.75" hidden="false" customHeight="false" outlineLevel="0" collapsed="false">
      <c r="A75" s="46" t="s">
        <v>81</v>
      </c>
      <c r="B75" s="37"/>
      <c r="C75" s="41" t="s">
        <v>82</v>
      </c>
      <c r="D75" s="64"/>
      <c r="E75" s="35"/>
    </row>
    <row r="76" customFormat="false" ht="24" hidden="false" customHeight="false" outlineLevel="0" collapsed="false">
      <c r="A76" s="47" t="s">
        <v>67</v>
      </c>
      <c r="B76" s="37"/>
      <c r="C76" s="38"/>
      <c r="D76" s="64" t="n">
        <v>600</v>
      </c>
      <c r="E76" s="35" t="n">
        <f aca="false">55000-35000</f>
        <v>20000</v>
      </c>
    </row>
    <row r="77" customFormat="false" ht="36" hidden="false" customHeight="false" outlineLevel="0" collapsed="false">
      <c r="A77" s="33" t="s">
        <v>83</v>
      </c>
      <c r="B77" s="37"/>
      <c r="C77" s="34" t="s">
        <v>84</v>
      </c>
      <c r="D77" s="64"/>
      <c r="E77" s="35"/>
    </row>
    <row r="78" customFormat="false" ht="12.75" hidden="false" customHeight="false" outlineLevel="0" collapsed="false">
      <c r="A78" s="46" t="s">
        <v>81</v>
      </c>
      <c r="B78" s="65"/>
      <c r="C78" s="50" t="s">
        <v>85</v>
      </c>
      <c r="D78" s="64"/>
      <c r="E78" s="35"/>
    </row>
    <row r="79" customFormat="false" ht="24" hidden="false" customHeight="false" outlineLevel="0" collapsed="false">
      <c r="A79" s="48" t="s">
        <v>38</v>
      </c>
      <c r="B79" s="65"/>
      <c r="C79" s="50"/>
      <c r="D79" s="64" t="n">
        <v>200</v>
      </c>
      <c r="E79" s="35" t="n">
        <v>1000</v>
      </c>
    </row>
    <row r="80" customFormat="false" ht="24" hidden="false" customHeight="false" outlineLevel="0" collapsed="false">
      <c r="A80" s="47" t="s">
        <v>86</v>
      </c>
      <c r="B80" s="37"/>
      <c r="C80" s="38"/>
      <c r="D80" s="64" t="n">
        <v>600</v>
      </c>
      <c r="E80" s="35" t="n">
        <v>40000</v>
      </c>
    </row>
    <row r="81" customFormat="false" ht="25.5" hidden="false" customHeight="false" outlineLevel="0" collapsed="false">
      <c r="A81" s="66" t="s">
        <v>87</v>
      </c>
      <c r="B81" s="37"/>
      <c r="C81" s="30" t="s">
        <v>88</v>
      </c>
      <c r="D81" s="39"/>
      <c r="E81" s="26" t="n">
        <f aca="false">E82+E88</f>
        <v>7811848.9</v>
      </c>
    </row>
    <row r="82" customFormat="false" ht="25.5" hidden="false" customHeight="false" outlineLevel="0" collapsed="false">
      <c r="A82" s="66" t="s">
        <v>89</v>
      </c>
      <c r="B82" s="37"/>
      <c r="C82" s="67" t="s">
        <v>90</v>
      </c>
      <c r="D82" s="39"/>
      <c r="E82" s="26" t="n">
        <f aca="false">SUM(E83:E86)</f>
        <v>113300</v>
      </c>
    </row>
    <row r="83" customFormat="false" ht="12.75" hidden="false" customHeight="false" outlineLevel="0" collapsed="false">
      <c r="A83" s="68" t="s">
        <v>91</v>
      </c>
      <c r="B83" s="37"/>
      <c r="C83" s="34" t="s">
        <v>92</v>
      </c>
      <c r="D83" s="39"/>
      <c r="E83" s="35"/>
    </row>
    <row r="84" customFormat="false" ht="12.75" hidden="false" customHeight="false" outlineLevel="0" collapsed="false">
      <c r="A84" s="46" t="s">
        <v>93</v>
      </c>
      <c r="B84" s="37"/>
      <c r="C84" s="50" t="s">
        <v>94</v>
      </c>
      <c r="D84" s="39"/>
      <c r="E84" s="35"/>
    </row>
    <row r="85" customFormat="false" ht="12.75" hidden="false" customHeight="false" outlineLevel="0" collapsed="false">
      <c r="A85" s="48" t="s">
        <v>39</v>
      </c>
      <c r="B85" s="37"/>
      <c r="C85" s="38"/>
      <c r="D85" s="39" t="n">
        <v>300</v>
      </c>
      <c r="E85" s="35" t="n">
        <v>5511.14</v>
      </c>
    </row>
    <row r="86" customFormat="false" ht="24" hidden="false" customHeight="false" outlineLevel="0" collapsed="false">
      <c r="A86" s="47" t="s">
        <v>86</v>
      </c>
      <c r="B86" s="69"/>
      <c r="C86" s="50"/>
      <c r="D86" s="70" t="n">
        <v>600</v>
      </c>
      <c r="E86" s="35" t="n">
        <v>107788.86</v>
      </c>
    </row>
    <row r="87" customFormat="false" ht="12.75" hidden="false" customHeight="false" outlineLevel="0" collapsed="false">
      <c r="A87" s="47"/>
      <c r="B87" s="71"/>
      <c r="C87" s="72"/>
      <c r="D87" s="70"/>
      <c r="E87" s="35"/>
    </row>
    <row r="88" customFormat="false" ht="38.25" hidden="false" customHeight="false" outlineLevel="0" collapsed="false">
      <c r="A88" s="73" t="s">
        <v>95</v>
      </c>
      <c r="B88" s="38"/>
      <c r="C88" s="74" t="s">
        <v>96</v>
      </c>
      <c r="D88" s="75"/>
      <c r="E88" s="26" t="n">
        <f aca="false">SUM(E90:E111)</f>
        <v>7698548.9</v>
      </c>
    </row>
    <row r="89" customFormat="false" ht="24" hidden="false" customHeight="false" outlineLevel="0" collapsed="false">
      <c r="A89" s="40" t="s">
        <v>97</v>
      </c>
      <c r="B89" s="69"/>
      <c r="C89" s="76" t="s">
        <v>98</v>
      </c>
      <c r="D89" s="39"/>
      <c r="E89" s="35"/>
    </row>
    <row r="90" customFormat="false" ht="24" hidden="false" customHeight="false" outlineLevel="0" collapsed="false">
      <c r="A90" s="77" t="s">
        <v>99</v>
      </c>
      <c r="B90" s="69"/>
      <c r="C90" s="78" t="s">
        <v>100</v>
      </c>
      <c r="D90" s="70"/>
      <c r="E90" s="35"/>
    </row>
    <row r="91" customFormat="false" ht="24" hidden="false" customHeight="false" outlineLevel="0" collapsed="false">
      <c r="A91" s="47" t="s">
        <v>86</v>
      </c>
      <c r="B91" s="69"/>
      <c r="C91" s="78"/>
      <c r="D91" s="70" t="n">
        <v>600</v>
      </c>
      <c r="E91" s="35" t="n">
        <v>86922</v>
      </c>
    </row>
    <row r="92" customFormat="false" ht="36" hidden="false" customHeight="false" outlineLevel="0" collapsed="false">
      <c r="A92" s="77" t="s">
        <v>101</v>
      </c>
      <c r="B92" s="69"/>
      <c r="C92" s="76" t="s">
        <v>102</v>
      </c>
      <c r="D92" s="70"/>
      <c r="E92" s="35"/>
    </row>
    <row r="93" customFormat="false" ht="24" hidden="false" customHeight="false" outlineLevel="0" collapsed="false">
      <c r="A93" s="47" t="s">
        <v>67</v>
      </c>
      <c r="B93" s="69"/>
      <c r="C93" s="78"/>
      <c r="D93" s="70" t="n">
        <v>600</v>
      </c>
      <c r="E93" s="35" t="n">
        <v>375538</v>
      </c>
    </row>
    <row r="94" customFormat="false" ht="12.75" hidden="false" customHeight="false" outlineLevel="0" collapsed="false">
      <c r="A94" s="77" t="s">
        <v>103</v>
      </c>
      <c r="B94" s="65"/>
      <c r="C94" s="38" t="s">
        <v>104</v>
      </c>
      <c r="D94" s="39"/>
      <c r="E94" s="35"/>
    </row>
    <row r="95" customFormat="false" ht="12.75" hidden="false" customHeight="false" outlineLevel="0" collapsed="false">
      <c r="A95" s="48" t="s">
        <v>39</v>
      </c>
      <c r="B95" s="65"/>
      <c r="C95" s="41"/>
      <c r="D95" s="39" t="n">
        <v>600</v>
      </c>
      <c r="E95" s="35" t="n">
        <v>248141.9</v>
      </c>
    </row>
    <row r="96" customFormat="false" ht="48" hidden="false" customHeight="false" outlineLevel="0" collapsed="false">
      <c r="A96" s="45" t="s">
        <v>105</v>
      </c>
      <c r="B96" s="65"/>
      <c r="C96" s="72" t="s">
        <v>106</v>
      </c>
      <c r="D96" s="70"/>
      <c r="E96" s="35"/>
    </row>
    <row r="97" customFormat="false" ht="36" hidden="false" customHeight="false" outlineLevel="0" collapsed="false">
      <c r="A97" s="40" t="s">
        <v>107</v>
      </c>
      <c r="B97" s="65"/>
      <c r="C97" s="38" t="s">
        <v>108</v>
      </c>
      <c r="D97" s="64"/>
      <c r="E97" s="35"/>
    </row>
    <row r="98" customFormat="false" ht="24" hidden="false" customHeight="false" outlineLevel="0" collapsed="false">
      <c r="A98" s="47" t="s">
        <v>109</v>
      </c>
      <c r="B98" s="65"/>
      <c r="C98" s="38"/>
      <c r="D98" s="64" t="n">
        <v>600</v>
      </c>
      <c r="E98" s="35" t="n">
        <v>16155</v>
      </c>
    </row>
    <row r="99" customFormat="false" ht="24" hidden="false" customHeight="false" outlineLevel="0" collapsed="false">
      <c r="A99" s="40" t="s">
        <v>110</v>
      </c>
      <c r="B99" s="65"/>
      <c r="C99" s="76" t="s">
        <v>111</v>
      </c>
      <c r="D99" s="64"/>
      <c r="E99" s="35"/>
    </row>
    <row r="100" customFormat="false" ht="24" hidden="false" customHeight="false" outlineLevel="0" collapsed="false">
      <c r="A100" s="47" t="s">
        <v>109</v>
      </c>
      <c r="B100" s="65"/>
      <c r="C100" s="78"/>
      <c r="D100" s="64" t="n">
        <v>600</v>
      </c>
      <c r="E100" s="35" t="n">
        <v>306950</v>
      </c>
    </row>
    <row r="101" customFormat="false" ht="36" hidden="false" customHeight="false" outlineLevel="0" collapsed="false">
      <c r="A101" s="52" t="s">
        <v>112</v>
      </c>
      <c r="B101" s="65"/>
      <c r="C101" s="38" t="s">
        <v>113</v>
      </c>
      <c r="D101" s="39"/>
      <c r="E101" s="35"/>
    </row>
    <row r="102" customFormat="false" ht="24" hidden="false" customHeight="false" outlineLevel="0" collapsed="false">
      <c r="A102" s="47" t="s">
        <v>67</v>
      </c>
      <c r="B102" s="65"/>
      <c r="C102" s="38"/>
      <c r="D102" s="39" t="n">
        <v>600</v>
      </c>
      <c r="E102" s="35" t="n">
        <v>781610</v>
      </c>
    </row>
    <row r="103" customFormat="false" ht="36" hidden="false" customHeight="false" outlineLevel="0" collapsed="false">
      <c r="A103" s="52" t="s">
        <v>114</v>
      </c>
      <c r="B103" s="38"/>
      <c r="C103" s="79" t="s">
        <v>115</v>
      </c>
      <c r="D103" s="75"/>
      <c r="E103" s="35"/>
    </row>
    <row r="104" customFormat="false" ht="24" hidden="false" customHeight="false" outlineLevel="0" collapsed="false">
      <c r="A104" s="47" t="s">
        <v>67</v>
      </c>
      <c r="B104" s="80"/>
      <c r="C104" s="20"/>
      <c r="D104" s="39" t="n">
        <v>600</v>
      </c>
      <c r="E104" s="35" t="n">
        <v>1502152</v>
      </c>
    </row>
    <row r="105" customFormat="false" ht="48" hidden="false" customHeight="false" outlineLevel="0" collapsed="false">
      <c r="A105" s="52" t="s">
        <v>116</v>
      </c>
      <c r="B105" s="65"/>
      <c r="C105" s="76" t="s">
        <v>117</v>
      </c>
      <c r="D105" s="64"/>
      <c r="E105" s="35"/>
    </row>
    <row r="106" customFormat="false" ht="24" hidden="false" customHeight="false" outlineLevel="0" collapsed="false">
      <c r="A106" s="48" t="s">
        <v>38</v>
      </c>
      <c r="B106" s="65"/>
      <c r="C106" s="78"/>
      <c r="D106" s="64" t="n">
        <v>200</v>
      </c>
      <c r="E106" s="35" t="n">
        <v>3085864</v>
      </c>
    </row>
    <row r="107" customFormat="false" ht="24" hidden="false" customHeight="false" outlineLevel="0" collapsed="false">
      <c r="A107" s="47" t="s">
        <v>67</v>
      </c>
      <c r="B107" s="37"/>
      <c r="C107" s="41"/>
      <c r="D107" s="39" t="n">
        <v>600</v>
      </c>
      <c r="E107" s="35" t="n">
        <v>929136</v>
      </c>
    </row>
    <row r="108" customFormat="false" ht="24" hidden="false" customHeight="false" outlineLevel="0" collapsed="false">
      <c r="A108" s="52" t="s">
        <v>118</v>
      </c>
      <c r="B108" s="37"/>
      <c r="C108" s="76" t="s">
        <v>119</v>
      </c>
      <c r="D108" s="39"/>
      <c r="E108" s="35"/>
    </row>
    <row r="109" customFormat="false" ht="12.75" hidden="false" customHeight="false" outlineLevel="0" collapsed="false">
      <c r="A109" s="48" t="s">
        <v>39</v>
      </c>
      <c r="B109" s="65"/>
      <c r="C109" s="78"/>
      <c r="D109" s="64" t="n">
        <v>300</v>
      </c>
      <c r="E109" s="35" t="n">
        <v>287060</v>
      </c>
    </row>
    <row r="110" customFormat="false" ht="24" hidden="false" customHeight="false" outlineLevel="0" collapsed="false">
      <c r="A110" s="45" t="s">
        <v>120</v>
      </c>
      <c r="B110" s="37"/>
      <c r="C110" s="41" t="s">
        <v>121</v>
      </c>
      <c r="D110" s="39"/>
      <c r="E110" s="35"/>
    </row>
    <row r="111" customFormat="false" ht="24" hidden="false" customHeight="false" outlineLevel="0" collapsed="false">
      <c r="A111" s="47" t="s">
        <v>67</v>
      </c>
      <c r="B111" s="37"/>
      <c r="C111" s="30"/>
      <c r="D111" s="39" t="n">
        <v>600</v>
      </c>
      <c r="E111" s="35" t="n">
        <v>79020</v>
      </c>
    </row>
    <row r="112" customFormat="false" ht="38.25" hidden="false" customHeight="false" outlineLevel="0" collapsed="false">
      <c r="A112" s="81" t="s">
        <v>122</v>
      </c>
      <c r="B112" s="65"/>
      <c r="C112" s="74" t="s">
        <v>123</v>
      </c>
      <c r="D112" s="64"/>
      <c r="E112" s="26" t="n">
        <f aca="false">E113+E120+E124+E128</f>
        <v>2034735.56</v>
      </c>
    </row>
    <row r="113" customFormat="false" ht="25.5" hidden="false" customHeight="false" outlineLevel="0" collapsed="false">
      <c r="A113" s="66" t="s">
        <v>124</v>
      </c>
      <c r="B113" s="80"/>
      <c r="C113" s="30" t="s">
        <v>125</v>
      </c>
      <c r="D113" s="39"/>
      <c r="E113" s="26" t="n">
        <f aca="false">SUM(E115:F119)</f>
        <v>1919733.69</v>
      </c>
    </row>
    <row r="114" customFormat="false" ht="38.25" hidden="false" customHeight="false" outlineLevel="0" collapsed="false">
      <c r="A114" s="82" t="s">
        <v>126</v>
      </c>
      <c r="B114" s="83"/>
      <c r="C114" s="20" t="s">
        <v>127</v>
      </c>
      <c r="D114" s="64"/>
      <c r="E114" s="26"/>
    </row>
    <row r="115" customFormat="false" ht="12.75" hidden="false" customHeight="false" outlineLevel="0" collapsed="false">
      <c r="A115" s="84" t="s">
        <v>128</v>
      </c>
      <c r="B115" s="83"/>
      <c r="C115" s="20" t="s">
        <v>129</v>
      </c>
      <c r="D115" s="56"/>
      <c r="E115" s="26"/>
    </row>
    <row r="116" customFormat="false" ht="24" hidden="false" customHeight="false" outlineLevel="0" collapsed="false">
      <c r="A116" s="47" t="s">
        <v>67</v>
      </c>
      <c r="B116" s="83"/>
      <c r="C116" s="20"/>
      <c r="D116" s="56" t="n">
        <v>600</v>
      </c>
      <c r="E116" s="35" t="n">
        <v>158716.25</v>
      </c>
    </row>
    <row r="117" customFormat="false" ht="24" hidden="false" customHeight="false" outlineLevel="0" collapsed="false">
      <c r="A117" s="77" t="s">
        <v>130</v>
      </c>
      <c r="B117" s="65"/>
      <c r="C117" s="76" t="s">
        <v>131</v>
      </c>
      <c r="D117" s="64"/>
      <c r="E117" s="35"/>
    </row>
    <row r="118" customFormat="false" ht="12.75" hidden="false" customHeight="false" outlineLevel="0" collapsed="false">
      <c r="A118" s="85" t="s">
        <v>128</v>
      </c>
      <c r="B118" s="65"/>
      <c r="C118" s="78" t="s">
        <v>132</v>
      </c>
      <c r="D118" s="64"/>
      <c r="E118" s="35"/>
    </row>
    <row r="119" customFormat="false" ht="24" hidden="false" customHeight="false" outlineLevel="0" collapsed="false">
      <c r="A119" s="47" t="s">
        <v>86</v>
      </c>
      <c r="B119" s="65"/>
      <c r="C119" s="78"/>
      <c r="D119" s="64" t="n">
        <v>600</v>
      </c>
      <c r="E119" s="35" t="n">
        <v>1761017.44</v>
      </c>
    </row>
    <row r="120" customFormat="false" ht="38.25" hidden="false" customHeight="false" outlineLevel="0" collapsed="false">
      <c r="A120" s="66" t="s">
        <v>133</v>
      </c>
      <c r="B120" s="65"/>
      <c r="C120" s="86" t="s">
        <v>134</v>
      </c>
      <c r="D120" s="87"/>
      <c r="E120" s="26" t="n">
        <f aca="false">SUM(E121:E123)</f>
        <v>34861.87</v>
      </c>
    </row>
    <row r="121" customFormat="false" ht="48" hidden="false" customHeight="false" outlineLevel="0" collapsed="false">
      <c r="A121" s="77" t="s">
        <v>135</v>
      </c>
      <c r="B121" s="37"/>
      <c r="C121" s="38" t="s">
        <v>136</v>
      </c>
      <c r="D121" s="64"/>
      <c r="E121" s="35"/>
    </row>
    <row r="122" customFormat="false" ht="24" hidden="false" customHeight="false" outlineLevel="0" collapsed="false">
      <c r="A122" s="85" t="s">
        <v>137</v>
      </c>
      <c r="B122" s="37"/>
      <c r="C122" s="38" t="s">
        <v>138</v>
      </c>
      <c r="D122" s="64"/>
      <c r="E122" s="35"/>
    </row>
    <row r="123" customFormat="false" ht="24" hidden="false" customHeight="false" outlineLevel="0" collapsed="false">
      <c r="A123" s="47" t="s">
        <v>86</v>
      </c>
      <c r="B123" s="37"/>
      <c r="C123" s="38"/>
      <c r="D123" s="64" t="n">
        <v>600</v>
      </c>
      <c r="E123" s="35" t="n">
        <f aca="false">9000+25861.87</f>
        <v>34861.87</v>
      </c>
    </row>
    <row r="124" customFormat="false" ht="24" hidden="false" customHeight="false" outlineLevel="0" collapsed="false">
      <c r="A124" s="88" t="s">
        <v>139</v>
      </c>
      <c r="B124" s="37" t="s">
        <v>77</v>
      </c>
      <c r="C124" s="30" t="s">
        <v>140</v>
      </c>
      <c r="D124" s="39"/>
      <c r="E124" s="26" t="n">
        <f aca="false">SUM(E125:E127)</f>
        <v>21000</v>
      </c>
    </row>
    <row r="125" customFormat="false" ht="24" hidden="false" customHeight="false" outlineLevel="0" collapsed="false">
      <c r="A125" s="77" t="s">
        <v>141</v>
      </c>
      <c r="B125" s="65"/>
      <c r="C125" s="76" t="s">
        <v>142</v>
      </c>
      <c r="D125" s="64"/>
      <c r="E125" s="35"/>
    </row>
    <row r="126" customFormat="false" ht="36" hidden="false" customHeight="false" outlineLevel="0" collapsed="false">
      <c r="A126" s="85" t="s">
        <v>143</v>
      </c>
      <c r="B126" s="65"/>
      <c r="C126" s="78" t="s">
        <v>144</v>
      </c>
      <c r="D126" s="64"/>
      <c r="E126" s="35"/>
    </row>
    <row r="127" customFormat="false" ht="24" hidden="false" customHeight="false" outlineLevel="0" collapsed="false">
      <c r="A127" s="47" t="s">
        <v>67</v>
      </c>
      <c r="B127" s="37"/>
      <c r="C127" s="38"/>
      <c r="D127" s="39" t="n">
        <v>600</v>
      </c>
      <c r="E127" s="35" t="n">
        <v>21000</v>
      </c>
    </row>
    <row r="128" customFormat="false" ht="24" hidden="false" customHeight="false" outlineLevel="0" collapsed="false">
      <c r="A128" s="89" t="s">
        <v>145</v>
      </c>
      <c r="B128" s="37"/>
      <c r="C128" s="67" t="s">
        <v>146</v>
      </c>
      <c r="D128" s="39"/>
      <c r="E128" s="26" t="n">
        <f aca="false">E132+E131</f>
        <v>59140</v>
      </c>
    </row>
    <row r="129" customFormat="false" ht="24" hidden="false" customHeight="false" outlineLevel="0" collapsed="false">
      <c r="A129" s="48" t="s">
        <v>147</v>
      </c>
      <c r="B129" s="37"/>
      <c r="C129" s="38" t="s">
        <v>148</v>
      </c>
      <c r="D129" s="39"/>
      <c r="E129" s="26"/>
    </row>
    <row r="130" customFormat="false" ht="12.75" hidden="false" customHeight="false" outlineLevel="0" collapsed="false">
      <c r="A130" s="90" t="s">
        <v>149</v>
      </c>
      <c r="B130" s="37"/>
      <c r="C130" s="41" t="s">
        <v>150</v>
      </c>
      <c r="D130" s="39"/>
      <c r="E130" s="35"/>
    </row>
    <row r="131" customFormat="false" ht="24" hidden="false" customHeight="false" outlineLevel="0" collapsed="false">
      <c r="A131" s="48" t="s">
        <v>38</v>
      </c>
      <c r="B131" s="37"/>
      <c r="C131" s="41"/>
      <c r="D131" s="39" t="n">
        <v>200</v>
      </c>
      <c r="E131" s="35" t="n">
        <v>3800</v>
      </c>
    </row>
    <row r="132" customFormat="false" ht="24" hidden="false" customHeight="false" outlineLevel="0" collapsed="false">
      <c r="A132" s="47" t="s">
        <v>67</v>
      </c>
      <c r="B132" s="37"/>
      <c r="C132" s="38"/>
      <c r="D132" s="39" t="n">
        <v>600</v>
      </c>
      <c r="E132" s="35" t="n">
        <v>55340</v>
      </c>
    </row>
    <row r="133" customFormat="false" ht="38.25" hidden="false" customHeight="false" outlineLevel="0" collapsed="false">
      <c r="A133" s="66" t="s">
        <v>151</v>
      </c>
      <c r="B133" s="37"/>
      <c r="C133" s="30" t="s">
        <v>152</v>
      </c>
      <c r="D133" s="39"/>
      <c r="E133" s="26" t="n">
        <f aca="false">E134</f>
        <v>3000000</v>
      </c>
    </row>
    <row r="134" customFormat="false" ht="36" hidden="false" customHeight="false" outlineLevel="0" collapsed="false">
      <c r="A134" s="88" t="s">
        <v>153</v>
      </c>
      <c r="B134" s="37"/>
      <c r="C134" s="30" t="s">
        <v>154</v>
      </c>
      <c r="D134" s="39"/>
      <c r="E134" s="26" t="n">
        <f aca="false">SUM(E135:E139)</f>
        <v>3000000</v>
      </c>
    </row>
    <row r="135" customFormat="false" ht="24.75" hidden="false" customHeight="false" outlineLevel="0" collapsed="false">
      <c r="A135" s="77" t="s">
        <v>155</v>
      </c>
      <c r="B135" s="65"/>
      <c r="C135" s="91" t="s">
        <v>156</v>
      </c>
      <c r="D135" s="64"/>
      <c r="E135" s="92"/>
    </row>
    <row r="136" customFormat="false" ht="15" hidden="false" customHeight="false" outlineLevel="0" collapsed="false">
      <c r="A136" s="85" t="s">
        <v>157</v>
      </c>
      <c r="B136" s="65"/>
      <c r="C136" s="93" t="s">
        <v>158</v>
      </c>
      <c r="D136" s="64"/>
      <c r="E136" s="92"/>
    </row>
    <row r="137" customFormat="false" ht="24" hidden="false" customHeight="false" outlineLevel="0" collapsed="false">
      <c r="A137" s="48" t="s">
        <v>159</v>
      </c>
      <c r="B137" s="65"/>
      <c r="C137" s="93"/>
      <c r="D137" s="64" t="n">
        <v>600</v>
      </c>
      <c r="E137" s="94" t="n">
        <v>94600</v>
      </c>
    </row>
    <row r="138" customFormat="false" ht="36" hidden="false" customHeight="false" outlineLevel="0" collapsed="false">
      <c r="A138" s="48" t="s">
        <v>160</v>
      </c>
      <c r="B138" s="65"/>
      <c r="C138" s="91" t="s">
        <v>161</v>
      </c>
      <c r="D138" s="64"/>
      <c r="E138" s="94"/>
    </row>
    <row r="139" customFormat="false" ht="12.75" hidden="false" customHeight="false" outlineLevel="0" collapsed="false">
      <c r="A139" s="48" t="s">
        <v>157</v>
      </c>
      <c r="B139" s="65"/>
      <c r="C139" s="93" t="s">
        <v>162</v>
      </c>
      <c r="D139" s="64" t="n">
        <v>600</v>
      </c>
      <c r="E139" s="94" t="n">
        <v>2905400</v>
      </c>
    </row>
    <row r="140" customFormat="false" ht="25.5" hidden="false" customHeight="false" outlineLevel="0" collapsed="false">
      <c r="A140" s="66" t="s">
        <v>163</v>
      </c>
      <c r="B140" s="22"/>
      <c r="C140" s="30" t="s">
        <v>164</v>
      </c>
      <c r="D140" s="39"/>
      <c r="E140" s="95" t="n">
        <f aca="false">E141</f>
        <v>382289.83</v>
      </c>
    </row>
    <row r="141" customFormat="false" ht="24" hidden="false" customHeight="false" outlineLevel="0" collapsed="false">
      <c r="A141" s="88" t="s">
        <v>165</v>
      </c>
      <c r="B141" s="22"/>
      <c r="C141" s="30" t="s">
        <v>166</v>
      </c>
      <c r="D141" s="39"/>
      <c r="E141" s="95" t="n">
        <f aca="false">SUM(E142:E144)</f>
        <v>382289.83</v>
      </c>
    </row>
    <row r="142" customFormat="false" ht="12.75" hidden="false" customHeight="false" outlineLevel="0" collapsed="false">
      <c r="A142" s="77" t="s">
        <v>167</v>
      </c>
      <c r="B142" s="22"/>
      <c r="C142" s="76" t="s">
        <v>168</v>
      </c>
      <c r="D142" s="96"/>
      <c r="E142" s="94"/>
    </row>
    <row r="143" customFormat="false" ht="12.75" hidden="false" customHeight="false" outlineLevel="0" collapsed="false">
      <c r="A143" s="85" t="s">
        <v>169</v>
      </c>
      <c r="B143" s="22"/>
      <c r="C143" s="78" t="s">
        <v>170</v>
      </c>
      <c r="D143" s="96"/>
      <c r="E143" s="94"/>
    </row>
    <row r="144" customFormat="false" ht="24" hidden="false" customHeight="false" outlineLevel="0" collapsed="false">
      <c r="A144" s="47" t="s">
        <v>67</v>
      </c>
      <c r="B144" s="22"/>
      <c r="C144" s="22"/>
      <c r="D144" s="97" t="n">
        <v>600</v>
      </c>
      <c r="E144" s="94" t="n">
        <v>382289.83</v>
      </c>
    </row>
    <row r="145" customFormat="false" ht="51" hidden="false" customHeight="false" outlineLevel="0" collapsed="false">
      <c r="A145" s="66" t="s">
        <v>171</v>
      </c>
      <c r="B145" s="37"/>
      <c r="C145" s="30" t="s">
        <v>172</v>
      </c>
      <c r="D145" s="39"/>
      <c r="E145" s="95" t="n">
        <f aca="false">E146</f>
        <v>736411.4</v>
      </c>
    </row>
    <row r="146" customFormat="false" ht="36" hidden="false" customHeight="false" outlineLevel="0" collapsed="false">
      <c r="A146" s="88" t="s">
        <v>173</v>
      </c>
      <c r="B146" s="37"/>
      <c r="C146" s="30" t="s">
        <v>174</v>
      </c>
      <c r="D146" s="39"/>
      <c r="E146" s="95" t="n">
        <f aca="false">E148</f>
        <v>736411.4</v>
      </c>
    </row>
    <row r="147" customFormat="false" ht="12.75" hidden="false" customHeight="false" outlineLevel="0" collapsed="false">
      <c r="A147" s="77" t="s">
        <v>175</v>
      </c>
      <c r="B147" s="37"/>
      <c r="C147" s="34" t="s">
        <v>176</v>
      </c>
      <c r="D147" s="39"/>
      <c r="E147" s="94"/>
    </row>
    <row r="148" customFormat="false" ht="24" hidden="false" customHeight="false" outlineLevel="0" collapsed="false">
      <c r="A148" s="48" t="s">
        <v>38</v>
      </c>
      <c r="B148" s="65"/>
      <c r="C148" s="41"/>
      <c r="D148" s="64" t="n">
        <v>600</v>
      </c>
      <c r="E148" s="94" t="n">
        <f aca="false">531454.92+21268.48+48900+134788</f>
        <v>736411.4</v>
      </c>
    </row>
    <row r="149" customFormat="false" ht="36" hidden="false" customHeight="false" outlineLevel="0" collapsed="false">
      <c r="A149" s="98" t="s">
        <v>177</v>
      </c>
      <c r="B149" s="80"/>
      <c r="C149" s="30" t="s">
        <v>178</v>
      </c>
      <c r="D149" s="39"/>
      <c r="E149" s="26" t="n">
        <f aca="false">SUM(E150:E165)</f>
        <v>14480347.74</v>
      </c>
    </row>
    <row r="150" customFormat="false" ht="12.75" hidden="false" customHeight="false" outlineLevel="0" collapsed="false">
      <c r="A150" s="48" t="s">
        <v>179</v>
      </c>
      <c r="B150" s="80"/>
      <c r="C150" s="76" t="s">
        <v>180</v>
      </c>
      <c r="D150" s="39"/>
      <c r="E150" s="26"/>
    </row>
    <row r="151" customFormat="false" ht="24" hidden="false" customHeight="false" outlineLevel="0" collapsed="false">
      <c r="A151" s="48" t="s">
        <v>38</v>
      </c>
      <c r="B151" s="37"/>
      <c r="C151" s="72"/>
      <c r="D151" s="39" t="n">
        <v>200</v>
      </c>
      <c r="E151" s="35" t="n">
        <v>5838.39</v>
      </c>
    </row>
    <row r="152" customFormat="false" ht="12.75" hidden="false" customHeight="false" outlineLevel="0" collapsed="false">
      <c r="A152" s="48" t="s">
        <v>39</v>
      </c>
      <c r="B152" s="80"/>
      <c r="C152" s="30"/>
      <c r="D152" s="39" t="n">
        <v>300</v>
      </c>
      <c r="E152" s="35" t="n">
        <v>11892.8</v>
      </c>
    </row>
    <row r="153" customFormat="false" ht="12.75" hidden="false" customHeight="false" outlineLevel="0" collapsed="false">
      <c r="A153" s="48" t="s">
        <v>47</v>
      </c>
      <c r="B153" s="37"/>
      <c r="C153" s="72"/>
      <c r="D153" s="39" t="n">
        <v>800</v>
      </c>
      <c r="E153" s="35" t="n">
        <v>659116.05</v>
      </c>
    </row>
    <row r="154" customFormat="false" ht="24" hidden="false" customHeight="false" outlineLevel="0" collapsed="false">
      <c r="A154" s="45" t="s">
        <v>181</v>
      </c>
      <c r="B154" s="80"/>
      <c r="C154" s="76" t="s">
        <v>182</v>
      </c>
      <c r="D154" s="39"/>
      <c r="E154" s="26"/>
    </row>
    <row r="155" customFormat="false" ht="48" hidden="false" customHeight="false" outlineLevel="0" collapsed="false">
      <c r="A155" s="47" t="s">
        <v>46</v>
      </c>
      <c r="B155" s="37"/>
      <c r="C155" s="41"/>
      <c r="D155" s="39" t="n">
        <v>100</v>
      </c>
      <c r="E155" s="94" t="n">
        <v>10000</v>
      </c>
    </row>
    <row r="156" customFormat="false" ht="24" hidden="false" customHeight="false" outlineLevel="0" collapsed="false">
      <c r="A156" s="48" t="s">
        <v>38</v>
      </c>
      <c r="B156" s="37"/>
      <c r="C156" s="72"/>
      <c r="D156" s="39" t="n">
        <v>200</v>
      </c>
      <c r="E156" s="35" t="n">
        <v>1256446.8</v>
      </c>
    </row>
    <row r="157" customFormat="false" ht="12.75" hidden="false" customHeight="false" outlineLevel="0" collapsed="false">
      <c r="A157" s="48" t="s">
        <v>47</v>
      </c>
      <c r="B157" s="37"/>
      <c r="C157" s="72"/>
      <c r="D157" s="39" t="n">
        <v>800</v>
      </c>
      <c r="E157" s="35" t="n">
        <v>13005</v>
      </c>
    </row>
    <row r="158" customFormat="false" ht="12.75" hidden="false" customHeight="false" outlineLevel="0" collapsed="false">
      <c r="A158" s="45" t="s">
        <v>183</v>
      </c>
      <c r="B158" s="37"/>
      <c r="C158" s="76" t="s">
        <v>184</v>
      </c>
      <c r="D158" s="39"/>
      <c r="E158" s="35"/>
    </row>
    <row r="159" customFormat="false" ht="48" hidden="false" customHeight="false" outlineLevel="0" collapsed="false">
      <c r="A159" s="47" t="s">
        <v>46</v>
      </c>
      <c r="B159" s="37"/>
      <c r="C159" s="41"/>
      <c r="D159" s="39" t="n">
        <v>100</v>
      </c>
      <c r="E159" s="94" t="n">
        <v>6921466.83</v>
      </c>
    </row>
    <row r="160" customFormat="false" ht="48" hidden="false" customHeight="false" outlineLevel="0" collapsed="false">
      <c r="A160" s="45" t="s">
        <v>185</v>
      </c>
      <c r="B160" s="37"/>
      <c r="C160" s="41" t="s">
        <v>186</v>
      </c>
      <c r="D160" s="39"/>
      <c r="E160" s="35"/>
    </row>
    <row r="161" customFormat="false" ht="33.75" hidden="false" customHeight="false" outlineLevel="0" collapsed="false">
      <c r="A161" s="99" t="s">
        <v>187</v>
      </c>
      <c r="B161" s="37"/>
      <c r="C161" s="100"/>
      <c r="D161" s="39" t="n">
        <v>100</v>
      </c>
      <c r="E161" s="94" t="n">
        <v>2066879.67</v>
      </c>
    </row>
    <row r="162" customFormat="false" ht="24" hidden="false" customHeight="false" outlineLevel="0" collapsed="false">
      <c r="A162" s="48" t="s">
        <v>38</v>
      </c>
      <c r="B162" s="37"/>
      <c r="C162" s="100"/>
      <c r="D162" s="39" t="n">
        <v>200</v>
      </c>
      <c r="E162" s="94" t="n">
        <v>80008.2</v>
      </c>
    </row>
    <row r="163" customFormat="false" ht="24" hidden="false" customHeight="false" outlineLevel="0" collapsed="false">
      <c r="A163" s="52" t="s">
        <v>188</v>
      </c>
      <c r="B163" s="101"/>
      <c r="C163" s="57" t="s">
        <v>189</v>
      </c>
      <c r="D163" s="60"/>
      <c r="E163" s="35"/>
    </row>
    <row r="164" customFormat="false" ht="48" hidden="false" customHeight="false" outlineLevel="0" collapsed="false">
      <c r="A164" s="47" t="s">
        <v>46</v>
      </c>
      <c r="B164" s="101"/>
      <c r="C164" s="59"/>
      <c r="D164" s="60" t="n">
        <v>100</v>
      </c>
      <c r="E164" s="102" t="n">
        <v>2999947.8</v>
      </c>
    </row>
    <row r="165" customFormat="false" ht="24" hidden="false" customHeight="false" outlineLevel="0" collapsed="false">
      <c r="A165" s="48" t="s">
        <v>38</v>
      </c>
      <c r="B165" s="101"/>
      <c r="C165" s="59"/>
      <c r="D165" s="60" t="n">
        <v>200</v>
      </c>
      <c r="E165" s="35" t="n">
        <v>455746.2</v>
      </c>
    </row>
    <row r="166" customFormat="false" ht="25.5" hidden="false" customHeight="false" outlineLevel="0" collapsed="false">
      <c r="A166" s="23" t="s">
        <v>190</v>
      </c>
      <c r="B166" s="24" t="s">
        <v>191</v>
      </c>
      <c r="C166" s="20"/>
      <c r="D166" s="21"/>
      <c r="E166" s="26" t="n">
        <f aca="false">E167+E248+E259+E257+E253</f>
        <v>429841099.97</v>
      </c>
      <c r="F166" s="27"/>
    </row>
    <row r="167" customFormat="false" ht="25.5" hidden="false" customHeight="false" outlineLevel="0" collapsed="false">
      <c r="A167" s="66" t="s">
        <v>87</v>
      </c>
      <c r="B167" s="37"/>
      <c r="C167" s="30" t="s">
        <v>88</v>
      </c>
      <c r="D167" s="39"/>
      <c r="E167" s="26" t="n">
        <f aca="false">E168+E242</f>
        <v>429326817.97</v>
      </c>
    </row>
    <row r="168" customFormat="false" ht="24" hidden="false" customHeight="false" outlineLevel="0" collapsed="false">
      <c r="A168" s="88" t="s">
        <v>89</v>
      </c>
      <c r="B168" s="37"/>
      <c r="C168" s="67" t="s">
        <v>90</v>
      </c>
      <c r="D168" s="39"/>
      <c r="E168" s="26" t="n">
        <f aca="false">SUM(E170:E240)</f>
        <v>428856480.97</v>
      </c>
    </row>
    <row r="169" customFormat="false" ht="24" hidden="false" customHeight="false" outlineLevel="0" collapsed="false">
      <c r="A169" s="77" t="s">
        <v>192</v>
      </c>
      <c r="B169" s="37"/>
      <c r="C169" s="76" t="s">
        <v>193</v>
      </c>
      <c r="D169" s="39"/>
      <c r="E169" s="35"/>
    </row>
    <row r="170" customFormat="false" ht="12.75" hidden="false" customHeight="false" outlineLevel="0" collapsed="false">
      <c r="A170" s="45" t="s">
        <v>194</v>
      </c>
      <c r="B170" s="29"/>
      <c r="C170" s="41" t="s">
        <v>195</v>
      </c>
      <c r="D170" s="31"/>
      <c r="E170" s="35"/>
    </row>
    <row r="171" customFormat="false" ht="24" hidden="false" customHeight="false" outlineLevel="0" collapsed="false">
      <c r="A171" s="48" t="s">
        <v>38</v>
      </c>
      <c r="B171" s="37"/>
      <c r="C171" s="41"/>
      <c r="D171" s="39" t="n">
        <v>200</v>
      </c>
      <c r="E171" s="35" t="n">
        <v>73242.73</v>
      </c>
    </row>
    <row r="172" customFormat="false" ht="12.75" hidden="false" customHeight="false" outlineLevel="0" collapsed="false">
      <c r="A172" s="48" t="s">
        <v>39</v>
      </c>
      <c r="B172" s="5"/>
      <c r="C172" s="38"/>
      <c r="D172" s="39" t="n">
        <v>300</v>
      </c>
      <c r="E172" s="35" t="n">
        <v>5589360.24</v>
      </c>
    </row>
    <row r="173" customFormat="false" ht="12.75" hidden="false" customHeight="false" outlineLevel="0" collapsed="false">
      <c r="A173" s="103" t="s">
        <v>196</v>
      </c>
      <c r="B173" s="29"/>
      <c r="C173" s="76" t="s">
        <v>197</v>
      </c>
      <c r="D173" s="31"/>
      <c r="E173" s="35"/>
    </row>
    <row r="174" customFormat="false" ht="12.75" hidden="false" customHeight="false" outlineLevel="0" collapsed="false">
      <c r="A174" s="104" t="s">
        <v>93</v>
      </c>
      <c r="B174" s="29"/>
      <c r="C174" s="78" t="s">
        <v>198</v>
      </c>
      <c r="D174" s="31"/>
      <c r="E174" s="35"/>
    </row>
    <row r="175" customFormat="false" ht="24" hidden="false" customHeight="false" outlineLevel="0" collapsed="false">
      <c r="A175" s="48" t="s">
        <v>38</v>
      </c>
      <c r="B175" s="29"/>
      <c r="C175" s="78"/>
      <c r="D175" s="31"/>
      <c r="E175" s="35"/>
    </row>
    <row r="176" customFormat="false" ht="24" hidden="false" customHeight="false" outlineLevel="0" collapsed="false">
      <c r="A176" s="47" t="s">
        <v>67</v>
      </c>
      <c r="B176" s="37"/>
      <c r="C176" s="38"/>
      <c r="D176" s="39" t="n">
        <v>600</v>
      </c>
      <c r="E176" s="35" t="n">
        <v>572550</v>
      </c>
    </row>
    <row r="177" customFormat="false" ht="12.75" hidden="false" customHeight="false" outlineLevel="0" collapsed="false">
      <c r="A177" s="103" t="s">
        <v>91</v>
      </c>
      <c r="B177" s="37"/>
      <c r="C177" s="76" t="s">
        <v>92</v>
      </c>
      <c r="D177" s="39"/>
      <c r="E177" s="35"/>
    </row>
    <row r="178" customFormat="false" ht="12.75" hidden="false" customHeight="false" outlineLevel="0" collapsed="false">
      <c r="A178" s="85" t="s">
        <v>93</v>
      </c>
      <c r="B178" s="37"/>
      <c r="C178" s="78" t="s">
        <v>94</v>
      </c>
      <c r="D178" s="39"/>
      <c r="E178" s="35"/>
    </row>
    <row r="179" customFormat="false" ht="24" hidden="false" customHeight="false" outlineLevel="0" collapsed="false">
      <c r="A179" s="48" t="s">
        <v>38</v>
      </c>
      <c r="B179" s="37"/>
      <c r="C179" s="78"/>
      <c r="D179" s="39" t="n">
        <v>200</v>
      </c>
      <c r="E179" s="35" t="n">
        <v>8000</v>
      </c>
    </row>
    <row r="180" customFormat="false" ht="12.75" hidden="false" customHeight="false" outlineLevel="0" collapsed="false">
      <c r="A180" s="48" t="s">
        <v>39</v>
      </c>
      <c r="B180" s="37"/>
      <c r="C180" s="78"/>
      <c r="D180" s="39" t="n">
        <v>300</v>
      </c>
      <c r="E180" s="35" t="n">
        <v>547000</v>
      </c>
    </row>
    <row r="181" customFormat="false" ht="24" hidden="false" customHeight="false" outlineLevel="0" collapsed="false">
      <c r="A181" s="47" t="s">
        <v>67</v>
      </c>
      <c r="B181" s="37"/>
      <c r="C181" s="78"/>
      <c r="D181" s="39" t="n">
        <v>600</v>
      </c>
      <c r="E181" s="35" t="n">
        <v>25500</v>
      </c>
    </row>
    <row r="182" customFormat="false" ht="24" hidden="false" customHeight="false" outlineLevel="0" collapsed="false">
      <c r="A182" s="40" t="s">
        <v>199</v>
      </c>
      <c r="B182" s="29"/>
      <c r="C182" s="76" t="s">
        <v>200</v>
      </c>
      <c r="D182" s="39"/>
      <c r="E182" s="35"/>
    </row>
    <row r="183" customFormat="false" ht="12.75" hidden="false" customHeight="false" outlineLevel="0" collapsed="false">
      <c r="A183" s="47" t="s">
        <v>93</v>
      </c>
      <c r="B183" s="37"/>
      <c r="C183" s="78" t="s">
        <v>201</v>
      </c>
      <c r="D183" s="39"/>
      <c r="E183" s="35"/>
    </row>
    <row r="184" customFormat="false" ht="24" hidden="false" customHeight="false" outlineLevel="0" collapsed="false">
      <c r="A184" s="48" t="s">
        <v>38</v>
      </c>
      <c r="B184" s="37"/>
      <c r="C184" s="78"/>
      <c r="D184" s="39" t="n">
        <v>200</v>
      </c>
      <c r="E184" s="35" t="n">
        <v>2040</v>
      </c>
    </row>
    <row r="185" customFormat="false" ht="48" hidden="false" customHeight="false" outlineLevel="0" collapsed="false">
      <c r="A185" s="52" t="s">
        <v>202</v>
      </c>
      <c r="B185" s="52"/>
      <c r="C185" s="57" t="s">
        <v>203</v>
      </c>
      <c r="D185" s="39"/>
      <c r="E185" s="35"/>
    </row>
    <row r="186" customFormat="false" ht="24" hidden="false" customHeight="false" outlineLevel="0" collapsed="false">
      <c r="A186" s="48" t="s">
        <v>38</v>
      </c>
      <c r="B186" s="48"/>
      <c r="C186" s="59"/>
      <c r="D186" s="39" t="n">
        <v>200</v>
      </c>
      <c r="E186" s="35" t="n">
        <v>14685.84</v>
      </c>
    </row>
    <row r="187" customFormat="false" ht="12.75" hidden="false" customHeight="false" outlineLevel="0" collapsed="false">
      <c r="A187" s="48" t="s">
        <v>39</v>
      </c>
      <c r="B187" s="48"/>
      <c r="C187" s="38"/>
      <c r="D187" s="39" t="n">
        <v>300</v>
      </c>
      <c r="E187" s="35" t="n">
        <v>1104700.16</v>
      </c>
    </row>
    <row r="188" customFormat="false" ht="48" hidden="false" customHeight="false" outlineLevel="0" collapsed="false">
      <c r="A188" s="52" t="s">
        <v>204</v>
      </c>
      <c r="B188" s="52"/>
      <c r="C188" s="57" t="s">
        <v>205</v>
      </c>
      <c r="D188" s="39"/>
      <c r="E188" s="35"/>
    </row>
    <row r="189" customFormat="false" ht="24" hidden="false" customHeight="false" outlineLevel="0" collapsed="false">
      <c r="A189" s="48" t="s">
        <v>38</v>
      </c>
      <c r="B189" s="48"/>
      <c r="C189" s="59"/>
      <c r="D189" s="39" t="n">
        <v>200</v>
      </c>
      <c r="E189" s="35" t="n">
        <v>35308.37</v>
      </c>
    </row>
    <row r="190" customFormat="false" ht="12.75" hidden="false" customHeight="false" outlineLevel="0" collapsed="false">
      <c r="A190" s="48" t="s">
        <v>39</v>
      </c>
      <c r="B190" s="48"/>
      <c r="C190" s="38"/>
      <c r="D190" s="39" t="n">
        <v>300</v>
      </c>
      <c r="E190" s="35" t="n">
        <v>2730174.63</v>
      </c>
    </row>
    <row r="191" customFormat="false" ht="24" hidden="false" customHeight="false" outlineLevel="0" collapsed="false">
      <c r="A191" s="52" t="s">
        <v>206</v>
      </c>
      <c r="B191" s="52"/>
      <c r="C191" s="57" t="s">
        <v>207</v>
      </c>
      <c r="D191" s="39"/>
      <c r="E191" s="35"/>
    </row>
    <row r="192" customFormat="false" ht="24" hidden="false" customHeight="false" outlineLevel="0" collapsed="false">
      <c r="A192" s="48" t="s">
        <v>38</v>
      </c>
      <c r="B192" s="48"/>
      <c r="C192" s="59"/>
      <c r="D192" s="39" t="n">
        <v>200</v>
      </c>
      <c r="E192" s="35" t="n">
        <v>588984</v>
      </c>
    </row>
    <row r="193" customFormat="false" ht="12.75" hidden="false" customHeight="false" outlineLevel="0" collapsed="false">
      <c r="A193" s="48" t="s">
        <v>39</v>
      </c>
      <c r="B193" s="48"/>
      <c r="C193" s="38"/>
      <c r="D193" s="39" t="n">
        <v>300</v>
      </c>
      <c r="E193" s="35" t="n">
        <v>31495016</v>
      </c>
    </row>
    <row r="194" customFormat="false" ht="60" hidden="false" customHeight="false" outlineLevel="0" collapsed="false">
      <c r="A194" s="52" t="s">
        <v>208</v>
      </c>
      <c r="B194" s="52"/>
      <c r="C194" s="57" t="s">
        <v>209</v>
      </c>
      <c r="D194" s="39"/>
      <c r="E194" s="35"/>
    </row>
    <row r="195" customFormat="false" ht="12.75" hidden="false" customHeight="false" outlineLevel="0" collapsed="false">
      <c r="A195" s="48" t="s">
        <v>39</v>
      </c>
      <c r="B195" s="48"/>
      <c r="C195" s="38"/>
      <c r="D195" s="39" t="n">
        <v>300</v>
      </c>
      <c r="E195" s="35" t="n">
        <f aca="false">421930+13214</f>
        <v>435144</v>
      </c>
    </row>
    <row r="196" customFormat="false" ht="60" hidden="false" customHeight="false" outlineLevel="0" collapsed="false">
      <c r="A196" s="45" t="s">
        <v>210</v>
      </c>
      <c r="B196" s="48"/>
      <c r="C196" s="57" t="s">
        <v>211</v>
      </c>
      <c r="D196" s="39"/>
      <c r="E196" s="35"/>
    </row>
    <row r="197" customFormat="false" ht="24" hidden="false" customHeight="false" outlineLevel="0" collapsed="false">
      <c r="A197" s="48" t="s">
        <v>38</v>
      </c>
      <c r="B197" s="48"/>
      <c r="C197" s="38"/>
      <c r="D197" s="39" t="n">
        <v>200</v>
      </c>
      <c r="E197" s="35" t="n">
        <v>2041.35</v>
      </c>
    </row>
    <row r="198" customFormat="false" ht="12.75" hidden="false" customHeight="false" outlineLevel="0" collapsed="false">
      <c r="A198" s="105" t="s">
        <v>39</v>
      </c>
      <c r="B198" s="52"/>
      <c r="C198" s="57"/>
      <c r="D198" s="39" t="n">
        <v>300</v>
      </c>
      <c r="E198" s="35" t="n">
        <v>19352958.65</v>
      </c>
    </row>
    <row r="199" customFormat="false" ht="48" hidden="false" customHeight="false" outlineLevel="0" collapsed="false">
      <c r="A199" s="45" t="s">
        <v>212</v>
      </c>
      <c r="B199" s="45"/>
      <c r="C199" s="57" t="s">
        <v>213</v>
      </c>
      <c r="D199" s="39"/>
      <c r="E199" s="35"/>
    </row>
    <row r="200" customFormat="false" ht="24" hidden="false" customHeight="false" outlineLevel="0" collapsed="false">
      <c r="A200" s="48" t="s">
        <v>38</v>
      </c>
      <c r="B200" s="48"/>
      <c r="C200" s="38"/>
      <c r="D200" s="39" t="n">
        <v>200</v>
      </c>
      <c r="E200" s="35" t="n">
        <v>245.42</v>
      </c>
    </row>
    <row r="201" customFormat="false" ht="12.75" hidden="false" customHeight="false" outlineLevel="0" collapsed="false">
      <c r="A201" s="105" t="s">
        <v>39</v>
      </c>
      <c r="B201" s="52"/>
      <c r="C201" s="57"/>
      <c r="D201" s="39" t="n">
        <v>300</v>
      </c>
      <c r="E201" s="35" t="n">
        <v>1991153.58</v>
      </c>
    </row>
    <row r="202" customFormat="false" ht="24" hidden="false" customHeight="false" outlineLevel="0" collapsed="false">
      <c r="A202" s="45" t="s">
        <v>214</v>
      </c>
      <c r="B202" s="52"/>
      <c r="C202" s="57" t="s">
        <v>215</v>
      </c>
      <c r="D202" s="39"/>
      <c r="E202" s="35"/>
    </row>
    <row r="203" customFormat="false" ht="24" hidden="false" customHeight="false" outlineLevel="0" collapsed="false">
      <c r="A203" s="48" t="s">
        <v>38</v>
      </c>
      <c r="B203" s="48"/>
      <c r="C203" s="38"/>
      <c r="D203" s="39" t="n">
        <v>200</v>
      </c>
      <c r="E203" s="35" t="n">
        <v>178249</v>
      </c>
    </row>
    <row r="204" customFormat="false" ht="12.75" hidden="false" customHeight="false" outlineLevel="0" collapsed="false">
      <c r="A204" s="105" t="s">
        <v>39</v>
      </c>
      <c r="B204" s="52"/>
      <c r="C204" s="57"/>
      <c r="D204" s="39" t="n">
        <v>300</v>
      </c>
      <c r="E204" s="35" t="n">
        <v>8372751</v>
      </c>
    </row>
    <row r="205" customFormat="false" ht="36" hidden="false" customHeight="false" outlineLevel="0" collapsed="false">
      <c r="A205" s="45" t="s">
        <v>216</v>
      </c>
      <c r="B205" s="45"/>
      <c r="C205" s="57" t="s">
        <v>217</v>
      </c>
      <c r="D205" s="39"/>
      <c r="E205" s="35"/>
    </row>
    <row r="206" customFormat="false" ht="24" hidden="false" customHeight="false" outlineLevel="0" collapsed="false">
      <c r="A206" s="48" t="s">
        <v>38</v>
      </c>
      <c r="B206" s="48"/>
      <c r="C206" s="38"/>
      <c r="D206" s="39" t="n">
        <v>200</v>
      </c>
      <c r="E206" s="35" t="n">
        <v>695392</v>
      </c>
    </row>
    <row r="207" customFormat="false" ht="12.75" hidden="false" customHeight="false" outlineLevel="0" collapsed="false">
      <c r="A207" s="105" t="s">
        <v>39</v>
      </c>
      <c r="B207" s="52"/>
      <c r="C207" s="57"/>
      <c r="D207" s="39" t="n">
        <v>300</v>
      </c>
      <c r="E207" s="35" t="n">
        <v>40552608</v>
      </c>
    </row>
    <row r="208" customFormat="false" ht="48" hidden="false" customHeight="false" outlineLevel="0" collapsed="false">
      <c r="A208" s="45" t="s">
        <v>218</v>
      </c>
      <c r="B208" s="45"/>
      <c r="C208" s="57" t="s">
        <v>219</v>
      </c>
      <c r="D208" s="39"/>
      <c r="E208" s="35"/>
    </row>
    <row r="209" customFormat="false" ht="24" hidden="false" customHeight="false" outlineLevel="0" collapsed="false">
      <c r="A209" s="48" t="s">
        <v>38</v>
      </c>
      <c r="B209" s="48"/>
      <c r="C209" s="38"/>
      <c r="D209" s="39" t="n">
        <v>200</v>
      </c>
      <c r="E209" s="35" t="n">
        <f aca="false">1149249.5+6859.23</f>
        <v>1156108.73</v>
      </c>
    </row>
    <row r="210" customFormat="false" ht="12.75" hidden="false" customHeight="false" outlineLevel="0" collapsed="false">
      <c r="A210" s="105" t="s">
        <v>39</v>
      </c>
      <c r="B210" s="52"/>
      <c r="C210" s="57"/>
      <c r="D210" s="39" t="n">
        <v>300</v>
      </c>
      <c r="E210" s="35" t="n">
        <f aca="false">70037750.5-6859.23</f>
        <v>70030891.27</v>
      </c>
    </row>
    <row r="211" customFormat="false" ht="12.75" hidden="false" customHeight="false" outlineLevel="0" collapsed="false">
      <c r="A211" s="45" t="s">
        <v>220</v>
      </c>
      <c r="B211" s="45"/>
      <c r="C211" s="57" t="s">
        <v>221</v>
      </c>
      <c r="D211" s="39"/>
      <c r="E211" s="35"/>
    </row>
    <row r="212" customFormat="false" ht="24" hidden="false" customHeight="false" outlineLevel="0" collapsed="false">
      <c r="A212" s="48" t="s">
        <v>38</v>
      </c>
      <c r="B212" s="48"/>
      <c r="C212" s="38"/>
      <c r="D212" s="39" t="n">
        <v>200</v>
      </c>
      <c r="E212" s="35" t="n">
        <f aca="false">290005.47+2295.93</f>
        <v>292301.4</v>
      </c>
    </row>
    <row r="213" customFormat="false" ht="12.75" hidden="false" customHeight="false" outlineLevel="0" collapsed="false">
      <c r="A213" s="105" t="s">
        <v>39</v>
      </c>
      <c r="B213" s="52"/>
      <c r="C213" s="57"/>
      <c r="D213" s="39" t="n">
        <v>300</v>
      </c>
      <c r="E213" s="35" t="n">
        <f aca="false">17604442.53-2295.93</f>
        <v>17602146.6</v>
      </c>
    </row>
    <row r="214" customFormat="false" ht="24" hidden="false" customHeight="false" outlineLevel="0" collapsed="false">
      <c r="A214" s="45" t="s">
        <v>222</v>
      </c>
      <c r="B214" s="45"/>
      <c r="C214" s="57" t="s">
        <v>223</v>
      </c>
      <c r="D214" s="39"/>
      <c r="E214" s="35"/>
    </row>
    <row r="215" customFormat="false" ht="48" hidden="false" customHeight="false" outlineLevel="0" collapsed="false">
      <c r="A215" s="48" t="s">
        <v>46</v>
      </c>
      <c r="B215" s="48"/>
      <c r="C215" s="38"/>
      <c r="D215" s="39" t="n">
        <v>100</v>
      </c>
      <c r="E215" s="35" t="n">
        <v>16113600</v>
      </c>
    </row>
    <row r="216" customFormat="false" ht="24" hidden="false" customHeight="false" outlineLevel="0" collapsed="false">
      <c r="A216" s="105" t="s">
        <v>38</v>
      </c>
      <c r="B216" s="52"/>
      <c r="C216" s="57"/>
      <c r="D216" s="39" t="n">
        <v>200</v>
      </c>
      <c r="E216" s="35" t="n">
        <v>3400453.25</v>
      </c>
    </row>
    <row r="217" customFormat="false" ht="12.75" hidden="false" customHeight="false" outlineLevel="0" collapsed="false">
      <c r="A217" s="105" t="s">
        <v>39</v>
      </c>
      <c r="B217" s="52"/>
      <c r="C217" s="57"/>
      <c r="D217" s="39" t="n">
        <v>300</v>
      </c>
      <c r="E217" s="35" t="n">
        <v>284448.59</v>
      </c>
    </row>
    <row r="218" customFormat="false" ht="12.75" hidden="false" customHeight="false" outlineLevel="0" collapsed="false">
      <c r="A218" s="48" t="s">
        <v>47</v>
      </c>
      <c r="B218" s="52"/>
      <c r="C218" s="57"/>
      <c r="D218" s="39" t="n">
        <v>800</v>
      </c>
      <c r="E218" s="35" t="n">
        <v>16598.16</v>
      </c>
    </row>
    <row r="219" customFormat="false" ht="24" hidden="false" customHeight="false" outlineLevel="0" collapsed="false">
      <c r="A219" s="40" t="s">
        <v>224</v>
      </c>
      <c r="B219" s="40"/>
      <c r="C219" s="57" t="s">
        <v>225</v>
      </c>
      <c r="D219" s="39"/>
      <c r="E219" s="35"/>
    </row>
    <row r="220" customFormat="false" ht="24" hidden="false" customHeight="false" outlineLevel="0" collapsed="false">
      <c r="A220" s="48" t="s">
        <v>38</v>
      </c>
      <c r="B220" s="48"/>
      <c r="C220" s="38"/>
      <c r="D220" s="39" t="n">
        <v>200</v>
      </c>
      <c r="E220" s="35" t="n">
        <f aca="false">3000-493.94</f>
        <v>2506.06</v>
      </c>
    </row>
    <row r="221" customFormat="false" ht="12.75" hidden="false" customHeight="false" outlineLevel="0" collapsed="false">
      <c r="A221" s="47" t="s">
        <v>39</v>
      </c>
      <c r="B221" s="47"/>
      <c r="C221" s="38"/>
      <c r="D221" s="39" t="n">
        <v>300</v>
      </c>
      <c r="E221" s="35" t="n">
        <f aca="false">27675000+493.94</f>
        <v>27675493.94</v>
      </c>
    </row>
    <row r="222" customFormat="false" ht="36" hidden="false" customHeight="false" outlineLevel="0" collapsed="false">
      <c r="A222" s="52" t="s">
        <v>226</v>
      </c>
      <c r="C222" s="57" t="s">
        <v>227</v>
      </c>
      <c r="D222" s="39"/>
      <c r="E222" s="35"/>
    </row>
    <row r="223" customFormat="false" ht="12.75" hidden="false" customHeight="false" outlineLevel="0" collapsed="false">
      <c r="A223" s="48" t="s">
        <v>39</v>
      </c>
      <c r="B223" s="48"/>
      <c r="C223" s="57"/>
      <c r="D223" s="39" t="n">
        <v>300</v>
      </c>
      <c r="E223" s="35" t="n">
        <v>43406637</v>
      </c>
    </row>
    <row r="224" customFormat="false" ht="48" hidden="false" customHeight="false" outlineLevel="0" collapsed="false">
      <c r="A224" s="45" t="s">
        <v>228</v>
      </c>
      <c r="B224" s="48"/>
      <c r="C224" s="41" t="s">
        <v>229</v>
      </c>
      <c r="D224" s="39"/>
      <c r="E224" s="35"/>
    </row>
    <row r="225" customFormat="false" ht="24" hidden="false" customHeight="false" outlineLevel="0" collapsed="false">
      <c r="A225" s="105" t="s">
        <v>38</v>
      </c>
      <c r="B225" s="52"/>
      <c r="C225" s="57"/>
      <c r="D225" s="39" t="n">
        <v>200</v>
      </c>
      <c r="E225" s="35" t="n">
        <v>572000</v>
      </c>
    </row>
    <row r="226" customFormat="false" ht="60" hidden="false" customHeight="false" outlineLevel="0" collapsed="false">
      <c r="A226" s="45" t="s">
        <v>230</v>
      </c>
      <c r="B226" s="45"/>
      <c r="C226" s="41" t="s">
        <v>231</v>
      </c>
      <c r="D226" s="39"/>
      <c r="E226" s="35"/>
    </row>
    <row r="227" customFormat="false" ht="24" hidden="false" customHeight="false" outlineLevel="0" collapsed="false">
      <c r="A227" s="105" t="s">
        <v>67</v>
      </c>
      <c r="B227" s="52"/>
      <c r="C227" s="106"/>
      <c r="D227" s="39" t="n">
        <v>600</v>
      </c>
      <c r="E227" s="35" t="n">
        <v>111456620</v>
      </c>
    </row>
    <row r="228" customFormat="false" ht="24" hidden="false" customHeight="false" outlineLevel="0" collapsed="false">
      <c r="A228" s="45" t="s">
        <v>232</v>
      </c>
      <c r="B228" s="45"/>
      <c r="C228" s="41" t="s">
        <v>233</v>
      </c>
      <c r="D228" s="39"/>
      <c r="E228" s="35"/>
    </row>
    <row r="229" customFormat="false" ht="24" hidden="false" customHeight="false" outlineLevel="0" collapsed="false">
      <c r="A229" s="105" t="s">
        <v>38</v>
      </c>
      <c r="B229" s="52"/>
      <c r="C229" s="57"/>
      <c r="D229" s="39" t="n">
        <v>200</v>
      </c>
      <c r="E229" s="35" t="n">
        <v>56255.43</v>
      </c>
    </row>
    <row r="230" customFormat="false" ht="12.75" hidden="false" customHeight="false" outlineLevel="0" collapsed="false">
      <c r="A230" s="47" t="s">
        <v>39</v>
      </c>
      <c r="B230" s="47"/>
      <c r="C230" s="38"/>
      <c r="D230" s="39" t="n">
        <v>300</v>
      </c>
      <c r="E230" s="35" t="n">
        <v>4015084.57</v>
      </c>
    </row>
    <row r="231" customFormat="false" ht="36" hidden="false" customHeight="false" outlineLevel="0" collapsed="false">
      <c r="A231" s="52" t="s">
        <v>234</v>
      </c>
      <c r="B231" s="52"/>
      <c r="C231" s="57" t="s">
        <v>235</v>
      </c>
      <c r="D231" s="39"/>
      <c r="E231" s="35"/>
    </row>
    <row r="232" customFormat="false" ht="12.75" hidden="false" customHeight="false" outlineLevel="0" collapsed="false">
      <c r="A232" s="48" t="s">
        <v>39</v>
      </c>
      <c r="B232" s="48"/>
      <c r="C232" s="79"/>
      <c r="D232" s="75" t="n">
        <v>300</v>
      </c>
      <c r="E232" s="35" t="n">
        <v>39820</v>
      </c>
    </row>
    <row r="233" customFormat="false" ht="36" hidden="false" customHeight="false" outlineLevel="0" collapsed="false">
      <c r="A233" s="45" t="s">
        <v>236</v>
      </c>
      <c r="B233" s="45"/>
      <c r="C233" s="107" t="s">
        <v>237</v>
      </c>
      <c r="D233" s="75"/>
      <c r="E233" s="35"/>
    </row>
    <row r="234" customFormat="false" ht="12.75" hidden="false" customHeight="false" outlineLevel="0" collapsed="false">
      <c r="A234" s="105" t="s">
        <v>39</v>
      </c>
      <c r="B234" s="52"/>
      <c r="C234" s="57"/>
      <c r="D234" s="108" t="n">
        <v>300</v>
      </c>
      <c r="E234" s="35" t="n">
        <v>60000</v>
      </c>
    </row>
    <row r="235" customFormat="false" ht="48" hidden="false" customHeight="false" outlineLevel="0" collapsed="false">
      <c r="A235" s="45" t="s">
        <v>238</v>
      </c>
      <c r="B235" s="45"/>
      <c r="C235" s="107" t="s">
        <v>239</v>
      </c>
      <c r="D235" s="75"/>
      <c r="E235" s="35"/>
    </row>
    <row r="236" customFormat="false" ht="24" hidden="false" customHeight="false" outlineLevel="0" collapsed="false">
      <c r="A236" s="48" t="s">
        <v>38</v>
      </c>
      <c r="B236" s="45"/>
      <c r="C236" s="107"/>
      <c r="D236" s="75" t="n">
        <v>200</v>
      </c>
      <c r="E236" s="35" t="n">
        <v>22100</v>
      </c>
    </row>
    <row r="237" customFormat="false" ht="36" hidden="false" customHeight="false" outlineLevel="0" collapsed="false">
      <c r="A237" s="45" t="s">
        <v>240</v>
      </c>
      <c r="B237" s="5"/>
      <c r="C237" s="107" t="s">
        <v>241</v>
      </c>
      <c r="D237" s="75"/>
      <c r="E237" s="35"/>
    </row>
    <row r="238" customFormat="false" ht="12.75" hidden="false" customHeight="false" outlineLevel="0" collapsed="false">
      <c r="A238" s="48" t="s">
        <v>39</v>
      </c>
      <c r="B238" s="45"/>
      <c r="C238" s="107"/>
      <c r="D238" s="75" t="n">
        <v>300</v>
      </c>
      <c r="E238" s="35" t="n">
        <v>16907886</v>
      </c>
    </row>
    <row r="239" customFormat="false" ht="36" hidden="false" customHeight="false" outlineLevel="0" collapsed="false">
      <c r="A239" s="45" t="s">
        <v>242</v>
      </c>
      <c r="B239" s="45"/>
      <c r="C239" s="107" t="s">
        <v>243</v>
      </c>
      <c r="D239" s="75"/>
      <c r="E239" s="35"/>
    </row>
    <row r="240" customFormat="false" ht="12.75" hidden="false" customHeight="false" outlineLevel="0" collapsed="false">
      <c r="A240" s="48" t="s">
        <v>39</v>
      </c>
      <c r="B240" s="48"/>
      <c r="C240" s="79"/>
      <c r="D240" s="75" t="n">
        <v>300</v>
      </c>
      <c r="E240" s="35" t="n">
        <v>1378425</v>
      </c>
    </row>
    <row r="241" customFormat="false" ht="12.75" hidden="false" customHeight="false" outlineLevel="0" collapsed="false">
      <c r="A241" s="48"/>
      <c r="B241" s="48"/>
      <c r="C241" s="79"/>
      <c r="D241" s="75"/>
      <c r="E241" s="35"/>
    </row>
    <row r="242" customFormat="false" ht="36" hidden="false" customHeight="false" outlineLevel="0" collapsed="false">
      <c r="A242" s="109" t="s">
        <v>244</v>
      </c>
      <c r="B242" s="19"/>
      <c r="C242" s="110" t="s">
        <v>245</v>
      </c>
      <c r="D242" s="39"/>
      <c r="E242" s="26" t="n">
        <f aca="false">SUM(E243:E247)</f>
        <v>470337</v>
      </c>
    </row>
    <row r="243" customFormat="false" ht="24" hidden="false" customHeight="false" outlineLevel="0" collapsed="false">
      <c r="A243" s="33" t="s">
        <v>246</v>
      </c>
      <c r="B243" s="65"/>
      <c r="C243" s="34" t="s">
        <v>247</v>
      </c>
      <c r="D243" s="64"/>
      <c r="E243" s="35"/>
    </row>
    <row r="244" customFormat="false" ht="12.75" hidden="false" customHeight="false" outlineLevel="0" collapsed="false">
      <c r="A244" s="46" t="s">
        <v>248</v>
      </c>
      <c r="B244" s="65"/>
      <c r="C244" s="50" t="s">
        <v>249</v>
      </c>
      <c r="D244" s="64"/>
      <c r="E244" s="35"/>
    </row>
    <row r="245" customFormat="false" ht="24" hidden="false" customHeight="false" outlineLevel="0" collapsed="false">
      <c r="A245" s="47" t="s">
        <v>67</v>
      </c>
      <c r="B245" s="65"/>
      <c r="C245" s="50"/>
      <c r="D245" s="64" t="n">
        <v>600</v>
      </c>
      <c r="E245" s="35" t="n">
        <v>200000</v>
      </c>
    </row>
    <row r="246" customFormat="false" ht="24" hidden="false" customHeight="false" outlineLevel="0" collapsed="false">
      <c r="A246" s="40" t="s">
        <v>250</v>
      </c>
      <c r="B246" s="65"/>
      <c r="C246" s="34" t="s">
        <v>251</v>
      </c>
      <c r="D246" s="64"/>
      <c r="E246" s="35"/>
    </row>
    <row r="247" customFormat="false" ht="24" hidden="false" customHeight="false" outlineLevel="0" collapsed="false">
      <c r="A247" s="47" t="s">
        <v>67</v>
      </c>
      <c r="B247" s="65"/>
      <c r="C247" s="50"/>
      <c r="D247" s="64" t="n">
        <v>600</v>
      </c>
      <c r="E247" s="35" t="n">
        <v>270337</v>
      </c>
    </row>
    <row r="248" customFormat="false" ht="38.25" hidden="false" customHeight="false" outlineLevel="0" collapsed="false">
      <c r="A248" s="81" t="s">
        <v>122</v>
      </c>
      <c r="B248" s="38"/>
      <c r="C248" s="74" t="s">
        <v>123</v>
      </c>
      <c r="D248" s="75"/>
      <c r="E248" s="26" t="n">
        <f aca="false">E249</f>
        <v>10000</v>
      </c>
    </row>
    <row r="249" customFormat="false" ht="36" hidden="false" customHeight="false" outlineLevel="0" collapsed="false">
      <c r="A249" s="88" t="s">
        <v>252</v>
      </c>
      <c r="B249" s="37"/>
      <c r="C249" s="30" t="s">
        <v>134</v>
      </c>
      <c r="D249" s="39"/>
      <c r="E249" s="26" t="n">
        <f aca="false">SUM(E250:E252)</f>
        <v>10000</v>
      </c>
    </row>
    <row r="250" customFormat="false" ht="36" hidden="false" customHeight="false" outlineLevel="0" collapsed="false">
      <c r="A250" s="33" t="s">
        <v>253</v>
      </c>
      <c r="B250" s="65"/>
      <c r="C250" s="34" t="s">
        <v>254</v>
      </c>
      <c r="D250" s="64"/>
      <c r="E250" s="35"/>
    </row>
    <row r="251" customFormat="false" ht="24" hidden="false" customHeight="false" outlineLevel="0" collapsed="false">
      <c r="A251" s="46" t="s">
        <v>137</v>
      </c>
      <c r="B251" s="65"/>
      <c r="C251" s="50" t="s">
        <v>255</v>
      </c>
      <c r="D251" s="64"/>
      <c r="E251" s="35"/>
    </row>
    <row r="252" customFormat="false" ht="24" hidden="false" customHeight="false" outlineLevel="0" collapsed="false">
      <c r="A252" s="47" t="s">
        <v>67</v>
      </c>
      <c r="B252" s="37"/>
      <c r="C252" s="41"/>
      <c r="D252" s="39" t="n">
        <v>600</v>
      </c>
      <c r="E252" s="35" t="n">
        <v>10000</v>
      </c>
    </row>
    <row r="253" customFormat="false" ht="36" hidden="false" customHeight="false" outlineLevel="0" collapsed="false">
      <c r="A253" s="98" t="s">
        <v>177</v>
      </c>
      <c r="B253" s="80"/>
      <c r="C253" s="30" t="s">
        <v>178</v>
      </c>
      <c r="D253" s="39"/>
      <c r="E253" s="26" t="n">
        <f aca="false">SUM(E255:E255)</f>
        <v>3600</v>
      </c>
    </row>
    <row r="254" customFormat="false" ht="12.75" hidden="false" customHeight="false" outlineLevel="0" collapsed="false">
      <c r="A254" s="48" t="s">
        <v>179</v>
      </c>
      <c r="B254" s="80"/>
      <c r="C254" s="34" t="s">
        <v>180</v>
      </c>
      <c r="D254" s="39"/>
      <c r="E254" s="26"/>
    </row>
    <row r="255" customFormat="false" ht="24" hidden="false" customHeight="false" outlineLevel="0" collapsed="false">
      <c r="A255" s="48" t="s">
        <v>38</v>
      </c>
      <c r="B255" s="80"/>
      <c r="C255" s="30"/>
      <c r="D255" s="39" t="n">
        <v>200</v>
      </c>
      <c r="E255" s="35" t="n">
        <v>3600</v>
      </c>
    </row>
    <row r="256" customFormat="false" ht="13.5" hidden="false" customHeight="false" outlineLevel="0" collapsed="false">
      <c r="A256" s="111" t="s">
        <v>256</v>
      </c>
      <c r="B256" s="37"/>
      <c r="C256" s="41"/>
      <c r="D256" s="39"/>
      <c r="E256" s="35"/>
    </row>
    <row r="257" customFormat="false" ht="24.75" hidden="false" customHeight="false" outlineLevel="0" collapsed="false">
      <c r="A257" s="112" t="s">
        <v>257</v>
      </c>
      <c r="B257" s="112"/>
      <c r="C257" s="113" t="s">
        <v>258</v>
      </c>
      <c r="D257" s="114"/>
      <c r="E257" s="115" t="n">
        <f aca="false">E258</f>
        <v>114292</v>
      </c>
    </row>
    <row r="258" customFormat="false" ht="12.75" hidden="false" customHeight="false" outlineLevel="0" collapsed="false">
      <c r="A258" s="48" t="s">
        <v>39</v>
      </c>
      <c r="B258" s="48"/>
      <c r="C258" s="79"/>
      <c r="D258" s="75" t="n">
        <v>300</v>
      </c>
      <c r="E258" s="35" t="n">
        <v>114292</v>
      </c>
    </row>
    <row r="259" customFormat="false" ht="24.75" hidden="false" customHeight="false" outlineLevel="0" collapsed="false">
      <c r="A259" s="112" t="s">
        <v>259</v>
      </c>
      <c r="B259" s="29"/>
      <c r="C259" s="116" t="s">
        <v>260</v>
      </c>
      <c r="D259" s="31"/>
      <c r="E259" s="115" t="n">
        <f aca="false">SUM(E260:E261)</f>
        <v>386390</v>
      </c>
    </row>
    <row r="260" customFormat="false" ht="48" hidden="false" customHeight="false" outlineLevel="0" collapsed="false">
      <c r="A260" s="47" t="s">
        <v>46</v>
      </c>
      <c r="B260" s="37"/>
      <c r="C260" s="100"/>
      <c r="D260" s="39" t="n">
        <v>100</v>
      </c>
      <c r="E260" s="35" t="n">
        <v>385750.34</v>
      </c>
    </row>
    <row r="261" customFormat="false" ht="12.75" hidden="false" customHeight="false" outlineLevel="0" collapsed="false">
      <c r="A261" s="47" t="s">
        <v>47</v>
      </c>
      <c r="B261" s="19"/>
      <c r="C261" s="100"/>
      <c r="D261" s="39" t="n">
        <v>800</v>
      </c>
      <c r="E261" s="35" t="n">
        <v>639.66</v>
      </c>
    </row>
    <row r="262" customFormat="false" ht="25.5" hidden="false" customHeight="false" outlineLevel="0" collapsed="false">
      <c r="A262" s="23" t="s">
        <v>261</v>
      </c>
      <c r="B262" s="24" t="s">
        <v>262</v>
      </c>
      <c r="C262" s="20"/>
      <c r="D262" s="21"/>
      <c r="E262" s="26" t="n">
        <f aca="false">E263+E275+E277+E278+E280</f>
        <v>17458192.15</v>
      </c>
    </row>
    <row r="263" customFormat="false" ht="36" hidden="false" customHeight="false" outlineLevel="0" collapsed="false">
      <c r="A263" s="98" t="s">
        <v>177</v>
      </c>
      <c r="B263" s="80"/>
      <c r="C263" s="30" t="s">
        <v>263</v>
      </c>
      <c r="D263" s="39"/>
      <c r="E263" s="26" t="n">
        <f aca="false">SUM(E264:E272)</f>
        <v>14653386.6</v>
      </c>
    </row>
    <row r="264" customFormat="false" ht="12.75" hidden="false" customHeight="false" outlineLevel="0" collapsed="false">
      <c r="A264" s="48" t="s">
        <v>179</v>
      </c>
      <c r="B264" s="80"/>
      <c r="C264" s="34" t="s">
        <v>180</v>
      </c>
      <c r="D264" s="39"/>
      <c r="E264" s="26"/>
    </row>
    <row r="265" customFormat="false" ht="24" hidden="false" customHeight="false" outlineLevel="0" collapsed="false">
      <c r="A265" s="48" t="s">
        <v>38</v>
      </c>
      <c r="B265" s="37"/>
      <c r="C265" s="72"/>
      <c r="D265" s="39" t="n">
        <v>200</v>
      </c>
      <c r="E265" s="35" t="n">
        <v>41003.62</v>
      </c>
    </row>
    <row r="266" customFormat="false" ht="12.75" hidden="false" customHeight="false" outlineLevel="0" collapsed="false">
      <c r="A266" s="48" t="s">
        <v>39</v>
      </c>
      <c r="B266" s="80"/>
      <c r="C266" s="30"/>
      <c r="D266" s="39" t="n">
        <v>300</v>
      </c>
      <c r="E266" s="35" t="n">
        <v>303238.41</v>
      </c>
    </row>
    <row r="267" customFormat="false" ht="12.75" hidden="false" customHeight="false" outlineLevel="0" collapsed="false">
      <c r="A267" s="48" t="s">
        <v>47</v>
      </c>
      <c r="B267" s="37"/>
      <c r="C267" s="72"/>
      <c r="D267" s="39" t="n">
        <v>800</v>
      </c>
      <c r="E267" s="35" t="n">
        <v>655566.37</v>
      </c>
    </row>
    <row r="268" customFormat="false" ht="24" hidden="false" customHeight="false" outlineLevel="0" collapsed="false">
      <c r="A268" s="33" t="s">
        <v>181</v>
      </c>
      <c r="B268" s="29"/>
      <c r="C268" s="34" t="s">
        <v>182</v>
      </c>
      <c r="D268" s="31"/>
      <c r="E268" s="35"/>
    </row>
    <row r="269" customFormat="false" ht="24" hidden="false" customHeight="false" outlineLevel="0" collapsed="false">
      <c r="A269" s="48" t="s">
        <v>38</v>
      </c>
      <c r="B269" s="37"/>
      <c r="C269" s="72"/>
      <c r="D269" s="39" t="n">
        <v>200</v>
      </c>
      <c r="E269" s="35" t="n">
        <f aca="false">789971.15-50244.65</f>
        <v>739726.5</v>
      </c>
    </row>
    <row r="270" customFormat="false" ht="12.75" hidden="false" customHeight="false" outlineLevel="0" collapsed="false">
      <c r="A270" s="48" t="s">
        <v>47</v>
      </c>
      <c r="B270" s="37"/>
      <c r="C270" s="72"/>
      <c r="D270" s="39" t="n">
        <v>800</v>
      </c>
      <c r="E270" s="35" t="n">
        <f aca="false">31213.41-5838.49</f>
        <v>25374.92</v>
      </c>
    </row>
    <row r="271" customFormat="false" ht="12.75" hidden="false" customHeight="false" outlineLevel="0" collapsed="false">
      <c r="A271" s="112" t="s">
        <v>183</v>
      </c>
      <c r="B271" s="37"/>
      <c r="C271" s="34" t="s">
        <v>184</v>
      </c>
      <c r="D271" s="39"/>
      <c r="E271" s="35"/>
    </row>
    <row r="272" customFormat="false" ht="48" hidden="false" customHeight="false" outlineLevel="0" collapsed="false">
      <c r="A272" s="47" t="s">
        <v>46</v>
      </c>
      <c r="B272" s="37"/>
      <c r="C272" s="41"/>
      <c r="D272" s="39" t="n">
        <v>100</v>
      </c>
      <c r="E272" s="94" t="n">
        <f aca="false">12832393.64+42579.77+13503.37</f>
        <v>12888476.78</v>
      </c>
    </row>
    <row r="273" customFormat="false" ht="12.75" hidden="false" customHeight="false" outlineLevel="0" collapsed="false">
      <c r="A273" s="117" t="s">
        <v>264</v>
      </c>
      <c r="B273" s="101"/>
      <c r="C273" s="17"/>
      <c r="D273" s="60"/>
      <c r="E273" s="118"/>
    </row>
    <row r="274" customFormat="false" ht="24" hidden="false" customHeight="false" outlineLevel="0" collapsed="false">
      <c r="A274" s="112" t="s">
        <v>265</v>
      </c>
      <c r="B274" s="119"/>
      <c r="C274" s="120" t="s">
        <v>266</v>
      </c>
      <c r="D274" s="39"/>
      <c r="E274" s="121"/>
    </row>
    <row r="275" customFormat="false" ht="24" hidden="false" customHeight="false" outlineLevel="0" collapsed="false">
      <c r="A275" s="48" t="s">
        <v>38</v>
      </c>
      <c r="B275" s="37"/>
      <c r="C275" s="38"/>
      <c r="D275" s="39" t="n">
        <v>200</v>
      </c>
      <c r="E275" s="35" t="n">
        <v>562020</v>
      </c>
    </row>
    <row r="276" customFormat="false" ht="12.75" hidden="false" customHeight="false" outlineLevel="0" collapsed="false">
      <c r="A276" s="112" t="s">
        <v>267</v>
      </c>
      <c r="B276" s="119"/>
      <c r="C276" s="120" t="s">
        <v>268</v>
      </c>
      <c r="D276" s="39"/>
      <c r="E276" s="35"/>
    </row>
    <row r="277" customFormat="false" ht="24" hidden="false" customHeight="false" outlineLevel="0" collapsed="false">
      <c r="A277" s="48" t="s">
        <v>38</v>
      </c>
      <c r="B277" s="37"/>
      <c r="C277" s="38"/>
      <c r="D277" s="39" t="n">
        <v>200</v>
      </c>
      <c r="E277" s="35" t="n">
        <v>1302368.89</v>
      </c>
    </row>
    <row r="278" customFormat="false" ht="12.75" hidden="false" customHeight="false" outlineLevel="0" collapsed="false">
      <c r="A278" s="48" t="s">
        <v>47</v>
      </c>
      <c r="B278" s="37"/>
      <c r="C278" s="38"/>
      <c r="D278" s="39" t="n">
        <v>800</v>
      </c>
      <c r="E278" s="35" t="n">
        <v>50150</v>
      </c>
    </row>
    <row r="279" customFormat="false" ht="12.75" hidden="false" customHeight="false" outlineLevel="0" collapsed="false">
      <c r="A279" s="112" t="s">
        <v>269</v>
      </c>
      <c r="B279" s="119"/>
      <c r="C279" s="120" t="s">
        <v>270</v>
      </c>
      <c r="D279" s="39"/>
      <c r="E279" s="35"/>
    </row>
    <row r="280" customFormat="false" ht="24" hidden="false" customHeight="false" outlineLevel="0" collapsed="false">
      <c r="A280" s="48" t="s">
        <v>38</v>
      </c>
      <c r="B280" s="37"/>
      <c r="C280" s="38"/>
      <c r="D280" s="39" t="n">
        <v>200</v>
      </c>
      <c r="E280" s="35" t="n">
        <v>890266.66</v>
      </c>
    </row>
    <row r="281" customFormat="false" ht="12.75" hidden="false" customHeight="false" outlineLevel="0" collapsed="false">
      <c r="A281" s="48"/>
      <c r="B281" s="19"/>
      <c r="C281" s="38"/>
      <c r="D281" s="39"/>
      <c r="E281" s="35"/>
    </row>
    <row r="282" customFormat="false" ht="12.75" hidden="false" customHeight="false" outlineLevel="0" collapsed="false">
      <c r="A282" s="23" t="s">
        <v>271</v>
      </c>
      <c r="B282" s="24" t="s">
        <v>272</v>
      </c>
      <c r="C282" s="20"/>
      <c r="D282" s="21"/>
      <c r="E282" s="26" t="n">
        <f aca="false">E283+E288+E303+E316+E349+E370+E383+E393+E430+E457+E474+E485+E308</f>
        <v>654179774.81</v>
      </c>
      <c r="F282" s="27"/>
      <c r="G282" s="27"/>
    </row>
    <row r="283" customFormat="false" ht="25.5" hidden="false" customHeight="false" outlineLevel="0" collapsed="false">
      <c r="A283" s="66" t="s">
        <v>87</v>
      </c>
      <c r="B283" s="37"/>
      <c r="C283" s="30" t="s">
        <v>88</v>
      </c>
      <c r="D283" s="39"/>
      <c r="E283" s="26" t="n">
        <f aca="false">E284</f>
        <v>25000</v>
      </c>
    </row>
    <row r="284" customFormat="false" ht="12.75" hidden="false" customHeight="false" outlineLevel="0" collapsed="false">
      <c r="A284" s="122" t="s">
        <v>273</v>
      </c>
      <c r="B284" s="65"/>
      <c r="C284" s="123" t="s">
        <v>274</v>
      </c>
      <c r="D284" s="87"/>
      <c r="E284" s="26" t="n">
        <f aca="false">SUM(E285:E287)</f>
        <v>25000</v>
      </c>
    </row>
    <row r="285" customFormat="false" ht="36" hidden="false" customHeight="false" outlineLevel="0" collapsed="false">
      <c r="A285" s="33" t="s">
        <v>275</v>
      </c>
      <c r="B285" s="65"/>
      <c r="C285" s="50" t="s">
        <v>276</v>
      </c>
      <c r="D285" s="64"/>
      <c r="E285" s="35"/>
    </row>
    <row r="286" customFormat="false" ht="24" hidden="false" customHeight="false" outlineLevel="0" collapsed="false">
      <c r="A286" s="46" t="s">
        <v>277</v>
      </c>
      <c r="B286" s="37"/>
      <c r="C286" s="38" t="s">
        <v>278</v>
      </c>
      <c r="D286" s="39"/>
      <c r="E286" s="35"/>
    </row>
    <row r="287" customFormat="false" ht="24" hidden="false" customHeight="false" outlineLevel="0" collapsed="false">
      <c r="A287" s="48" t="s">
        <v>38</v>
      </c>
      <c r="B287" s="37"/>
      <c r="C287" s="38"/>
      <c r="D287" s="39" t="n">
        <v>200</v>
      </c>
      <c r="E287" s="35" t="n">
        <v>25000</v>
      </c>
    </row>
    <row r="288" customFormat="false" ht="38.25" hidden="false" customHeight="false" outlineLevel="0" collapsed="false">
      <c r="A288" s="66" t="s">
        <v>279</v>
      </c>
      <c r="B288" s="37"/>
      <c r="C288" s="30" t="s">
        <v>280</v>
      </c>
      <c r="D288" s="39"/>
      <c r="E288" s="26" t="n">
        <f aca="false">E289+E292+E295+E300</f>
        <v>1784222.22</v>
      </c>
    </row>
    <row r="289" customFormat="false" ht="48" hidden="false" customHeight="false" outlineLevel="0" collapsed="false">
      <c r="A289" s="98" t="s">
        <v>281</v>
      </c>
      <c r="B289" s="37"/>
      <c r="C289" s="30" t="s">
        <v>282</v>
      </c>
      <c r="D289" s="39"/>
      <c r="E289" s="26" t="n">
        <f aca="false">E291</f>
        <v>2353.5</v>
      </c>
    </row>
    <row r="290" customFormat="false" ht="12.75" hidden="false" customHeight="false" outlineLevel="0" collapsed="false">
      <c r="A290" s="68" t="s">
        <v>283</v>
      </c>
      <c r="B290" s="29"/>
      <c r="C290" s="34" t="s">
        <v>284</v>
      </c>
      <c r="D290" s="31"/>
      <c r="E290" s="35"/>
    </row>
    <row r="291" customFormat="false" ht="24" hidden="false" customHeight="false" outlineLevel="0" collapsed="false">
      <c r="A291" s="48" t="s">
        <v>285</v>
      </c>
      <c r="B291" s="37"/>
      <c r="C291" s="38"/>
      <c r="D291" s="39" t="n">
        <v>400</v>
      </c>
      <c r="E291" s="35" t="n">
        <v>2353.5</v>
      </c>
    </row>
    <row r="292" customFormat="false" ht="48" hidden="false" customHeight="false" outlineLevel="0" collapsed="false">
      <c r="A292" s="98" t="s">
        <v>286</v>
      </c>
      <c r="B292" s="37"/>
      <c r="C292" s="30" t="s">
        <v>287</v>
      </c>
      <c r="D292" s="39"/>
      <c r="E292" s="26" t="n">
        <f aca="false">SUM(E293:E294)</f>
        <v>978120</v>
      </c>
    </row>
    <row r="293" customFormat="false" ht="24" hidden="false" customHeight="false" outlineLevel="0" collapsed="false">
      <c r="A293" s="45" t="s">
        <v>288</v>
      </c>
      <c r="B293" s="37"/>
      <c r="C293" s="72" t="s">
        <v>289</v>
      </c>
      <c r="D293" s="39"/>
      <c r="E293" s="35"/>
    </row>
    <row r="294" customFormat="false" ht="12.75" hidden="false" customHeight="false" outlineLevel="0" collapsed="false">
      <c r="A294" s="48" t="s">
        <v>39</v>
      </c>
      <c r="B294" s="37"/>
      <c r="C294" s="124"/>
      <c r="D294" s="39" t="n">
        <v>300</v>
      </c>
      <c r="E294" s="35" t="n">
        <v>978120</v>
      </c>
    </row>
    <row r="295" customFormat="false" ht="48" hidden="false" customHeight="false" outlineLevel="0" collapsed="false">
      <c r="A295" s="98" t="s">
        <v>290</v>
      </c>
      <c r="B295" s="37"/>
      <c r="C295" s="67" t="s">
        <v>291</v>
      </c>
      <c r="D295" s="39"/>
      <c r="E295" s="26" t="n">
        <f aca="false">SUM(E297:E299)</f>
        <v>796268.72</v>
      </c>
    </row>
    <row r="296" customFormat="false" ht="36" hidden="false" customHeight="false" outlineLevel="0" collapsed="false">
      <c r="A296" s="33" t="s">
        <v>292</v>
      </c>
      <c r="B296" s="29"/>
      <c r="C296" s="34" t="s">
        <v>293</v>
      </c>
      <c r="D296" s="31"/>
      <c r="E296" s="35"/>
    </row>
    <row r="297" customFormat="false" ht="12.75" hidden="false" customHeight="false" outlineLevel="0" collapsed="false">
      <c r="A297" s="48" t="s">
        <v>39</v>
      </c>
      <c r="B297" s="37"/>
      <c r="C297" s="38"/>
      <c r="D297" s="39" t="n">
        <v>300</v>
      </c>
      <c r="E297" s="35" t="n">
        <v>398125.72</v>
      </c>
    </row>
    <row r="298" customFormat="false" ht="36" hidden="false" customHeight="false" outlineLevel="0" collapsed="false">
      <c r="A298" s="45" t="s">
        <v>294</v>
      </c>
      <c r="B298" s="37"/>
      <c r="C298" s="41" t="s">
        <v>295</v>
      </c>
      <c r="D298" s="39"/>
      <c r="E298" s="35"/>
    </row>
    <row r="299" customFormat="false" ht="12.75" hidden="false" customHeight="false" outlineLevel="0" collapsed="false">
      <c r="A299" s="48" t="s">
        <v>39</v>
      </c>
      <c r="B299" s="37"/>
      <c r="C299" s="38"/>
      <c r="D299" s="39" t="n">
        <v>300</v>
      </c>
      <c r="E299" s="35" t="n">
        <v>398143</v>
      </c>
    </row>
    <row r="300" customFormat="false" ht="36" hidden="false" customHeight="false" outlineLevel="0" collapsed="false">
      <c r="A300" s="98" t="s">
        <v>296</v>
      </c>
      <c r="B300" s="125"/>
      <c r="C300" s="67" t="s">
        <v>297</v>
      </c>
      <c r="D300" s="126"/>
      <c r="E300" s="26" t="n">
        <f aca="false">E302</f>
        <v>7480</v>
      </c>
    </row>
    <row r="301" customFormat="false" ht="12.75" hidden="false" customHeight="false" outlineLevel="0" collapsed="false">
      <c r="A301" s="48" t="s">
        <v>283</v>
      </c>
      <c r="B301" s="37"/>
      <c r="C301" s="38" t="s">
        <v>298</v>
      </c>
      <c r="D301" s="39"/>
      <c r="E301" s="35"/>
    </row>
    <row r="302" customFormat="false" ht="24" hidden="false" customHeight="false" outlineLevel="0" collapsed="false">
      <c r="A302" s="48" t="s">
        <v>38</v>
      </c>
      <c r="B302" s="37"/>
      <c r="C302" s="38"/>
      <c r="D302" s="39" t="n">
        <v>200</v>
      </c>
      <c r="E302" s="35" t="n">
        <v>7480</v>
      </c>
    </row>
    <row r="303" customFormat="false" ht="38.25" hidden="false" customHeight="false" outlineLevel="0" collapsed="false">
      <c r="A303" s="81" t="s">
        <v>122</v>
      </c>
      <c r="B303" s="38"/>
      <c r="C303" s="74" t="s">
        <v>123</v>
      </c>
      <c r="D303" s="75"/>
      <c r="E303" s="26" t="n">
        <f aca="false">E304</f>
        <v>164000</v>
      </c>
    </row>
    <row r="304" customFormat="false" ht="25.5" hidden="false" customHeight="false" outlineLevel="0" collapsed="false">
      <c r="A304" s="66" t="s">
        <v>124</v>
      </c>
      <c r="B304" s="80"/>
      <c r="C304" s="30" t="s">
        <v>125</v>
      </c>
      <c r="D304" s="39"/>
      <c r="E304" s="26" t="n">
        <f aca="false">SUM(E305:E307)</f>
        <v>164000</v>
      </c>
    </row>
    <row r="305" customFormat="false" ht="24" hidden="false" customHeight="false" outlineLevel="0" collapsed="false">
      <c r="A305" s="33" t="s">
        <v>299</v>
      </c>
      <c r="B305" s="65"/>
      <c r="C305" s="34" t="s">
        <v>300</v>
      </c>
      <c r="D305" s="64"/>
      <c r="E305" s="35"/>
    </row>
    <row r="306" customFormat="false" ht="12.75" hidden="false" customHeight="false" outlineLevel="0" collapsed="false">
      <c r="A306" s="46" t="s">
        <v>128</v>
      </c>
      <c r="B306" s="65"/>
      <c r="C306" s="50" t="s">
        <v>301</v>
      </c>
      <c r="D306" s="64"/>
      <c r="E306" s="35"/>
    </row>
    <row r="307" customFormat="false" ht="24" hidden="false" customHeight="false" outlineLevel="0" collapsed="false">
      <c r="A307" s="48" t="s">
        <v>159</v>
      </c>
      <c r="B307" s="65"/>
      <c r="C307" s="50"/>
      <c r="D307" s="64" t="n">
        <v>200</v>
      </c>
      <c r="E307" s="35" t="n">
        <v>164000</v>
      </c>
    </row>
    <row r="308" customFormat="false" ht="25.5" hidden="false" customHeight="false" outlineLevel="0" collapsed="false">
      <c r="A308" s="66" t="s">
        <v>302</v>
      </c>
      <c r="B308" s="37"/>
      <c r="C308" s="30" t="s">
        <v>152</v>
      </c>
      <c r="D308" s="39"/>
      <c r="E308" s="26" t="n">
        <f aca="false">E312+E309</f>
        <v>335302.5</v>
      </c>
    </row>
    <row r="309" customFormat="false" ht="25.5" hidden="false" customHeight="false" outlineLevel="0" collapsed="false">
      <c r="A309" s="66" t="s">
        <v>303</v>
      </c>
      <c r="B309" s="22"/>
      <c r="C309" s="30" t="s">
        <v>304</v>
      </c>
      <c r="D309" s="64"/>
      <c r="E309" s="127" t="n">
        <f aca="false">SUM(E311)</f>
        <v>139249.7</v>
      </c>
    </row>
    <row r="310" customFormat="false" ht="25.5" hidden="false" customHeight="false" outlineLevel="0" collapsed="false">
      <c r="A310" s="84" t="s">
        <v>305</v>
      </c>
      <c r="B310" s="128"/>
      <c r="C310" s="100" t="s">
        <v>306</v>
      </c>
      <c r="D310" s="64"/>
      <c r="E310" s="127"/>
    </row>
    <row r="311" customFormat="false" ht="24" hidden="false" customHeight="false" outlineLevel="0" collapsed="false">
      <c r="A311" s="48" t="s">
        <v>285</v>
      </c>
      <c r="B311" s="22"/>
      <c r="C311" s="100"/>
      <c r="D311" s="64" t="n">
        <v>400</v>
      </c>
      <c r="E311" s="129" t="n">
        <v>139249.7</v>
      </c>
    </row>
    <row r="312" customFormat="false" ht="38.25" hidden="false" customHeight="false" outlineLevel="0" collapsed="false">
      <c r="A312" s="66" t="s">
        <v>153</v>
      </c>
      <c r="B312" s="22"/>
      <c r="C312" s="30" t="s">
        <v>154</v>
      </c>
      <c r="D312" s="64"/>
      <c r="E312" s="127" t="n">
        <f aca="false">SUM(E314:E315)</f>
        <v>196052.8</v>
      </c>
    </row>
    <row r="313" customFormat="false" ht="12.75" hidden="false" customHeight="false" outlineLevel="0" collapsed="false">
      <c r="A313" s="84" t="s">
        <v>157</v>
      </c>
      <c r="B313" s="128"/>
      <c r="C313" s="100" t="s">
        <v>307</v>
      </c>
      <c r="D313" s="64"/>
      <c r="E313" s="127"/>
    </row>
    <row r="314" customFormat="false" ht="24" hidden="false" customHeight="false" outlineLevel="0" collapsed="false">
      <c r="A314" s="48" t="s">
        <v>285</v>
      </c>
      <c r="B314" s="22"/>
      <c r="C314" s="100"/>
      <c r="D314" s="64" t="n">
        <v>400</v>
      </c>
      <c r="E314" s="129" t="n">
        <v>145500</v>
      </c>
    </row>
    <row r="315" customFormat="false" ht="12.75" hidden="false" customHeight="false" outlineLevel="0" collapsed="false">
      <c r="A315" s="48" t="s">
        <v>47</v>
      </c>
      <c r="B315" s="5"/>
      <c r="C315" s="30"/>
      <c r="D315" s="64" t="n">
        <v>800</v>
      </c>
      <c r="E315" s="129" t="n">
        <v>50552.8</v>
      </c>
    </row>
    <row r="316" customFormat="false" ht="38.25" hidden="false" customHeight="false" outlineLevel="0" collapsed="false">
      <c r="A316" s="66" t="s">
        <v>308</v>
      </c>
      <c r="B316" s="37"/>
      <c r="C316" s="30" t="s">
        <v>309</v>
      </c>
      <c r="D316" s="39"/>
      <c r="E316" s="26" t="n">
        <f aca="false">E317+E345</f>
        <v>108076683.12</v>
      </c>
    </row>
    <row r="317" customFormat="false" ht="51" hidden="false" customHeight="false" outlineLevel="0" collapsed="false">
      <c r="A317" s="81" t="s">
        <v>310</v>
      </c>
      <c r="B317" s="20"/>
      <c r="C317" s="74" t="s">
        <v>311</v>
      </c>
      <c r="D317" s="108"/>
      <c r="E317" s="26" t="n">
        <f aca="false">SUM(E320:E344)</f>
        <v>106591683.12</v>
      </c>
    </row>
    <row r="318" customFormat="false" ht="25.5" hidden="false" customHeight="false" outlineLevel="0" collapsed="false">
      <c r="A318" s="130" t="s">
        <v>312</v>
      </c>
      <c r="B318" s="20"/>
      <c r="C318" s="107" t="s">
        <v>313</v>
      </c>
      <c r="D318" s="108"/>
      <c r="E318" s="35"/>
    </row>
    <row r="319" customFormat="false" ht="25.5" hidden="false" customHeight="false" outlineLevel="0" collapsed="false">
      <c r="A319" s="130" t="s">
        <v>314</v>
      </c>
      <c r="B319" s="20"/>
      <c r="C319" s="107" t="s">
        <v>315</v>
      </c>
      <c r="D319" s="108"/>
      <c r="E319" s="35"/>
    </row>
    <row r="320" customFormat="false" ht="24" hidden="false" customHeight="false" outlineLevel="0" collapsed="false">
      <c r="A320" s="48" t="s">
        <v>38</v>
      </c>
      <c r="B320" s="20"/>
      <c r="C320" s="107"/>
      <c r="D320" s="108" t="n">
        <v>200</v>
      </c>
      <c r="E320" s="35" t="n">
        <v>329522</v>
      </c>
    </row>
    <row r="321" customFormat="false" ht="12.75" hidden="false" customHeight="false" outlineLevel="0" collapsed="false">
      <c r="A321" s="130" t="s">
        <v>316</v>
      </c>
      <c r="B321" s="20"/>
      <c r="C321" s="107" t="s">
        <v>317</v>
      </c>
      <c r="D321" s="108"/>
      <c r="E321" s="35"/>
    </row>
    <row r="322" customFormat="false" ht="24" hidden="false" customHeight="false" outlineLevel="0" collapsed="false">
      <c r="A322" s="48" t="s">
        <v>318</v>
      </c>
      <c r="B322" s="37"/>
      <c r="C322" s="38" t="s">
        <v>319</v>
      </c>
      <c r="D322" s="39"/>
      <c r="E322" s="35"/>
    </row>
    <row r="323" customFormat="false" ht="24" hidden="false" customHeight="false" outlineLevel="0" collapsed="false">
      <c r="A323" s="48" t="s">
        <v>285</v>
      </c>
      <c r="B323" s="37"/>
      <c r="C323" s="38"/>
      <c r="D323" s="39" t="n">
        <v>400</v>
      </c>
      <c r="E323" s="35" t="n">
        <v>9193631</v>
      </c>
    </row>
    <row r="324" customFormat="false" ht="25.5" hidden="false" customHeight="false" outlineLevel="0" collapsed="false">
      <c r="A324" s="131" t="s">
        <v>320</v>
      </c>
      <c r="B324" s="20"/>
      <c r="C324" s="107" t="s">
        <v>321</v>
      </c>
      <c r="D324" s="22"/>
      <c r="E324" s="22"/>
    </row>
    <row r="325" customFormat="false" ht="24" hidden="false" customHeight="false" outlineLevel="0" collapsed="false">
      <c r="A325" s="48" t="s">
        <v>285</v>
      </c>
      <c r="B325" s="20"/>
      <c r="C325" s="107"/>
      <c r="D325" s="108" t="n">
        <v>400</v>
      </c>
      <c r="E325" s="35" t="n">
        <v>17025</v>
      </c>
    </row>
    <row r="326" customFormat="false" ht="24" hidden="false" customHeight="false" outlineLevel="0" collapsed="false">
      <c r="A326" s="45" t="s">
        <v>314</v>
      </c>
      <c r="B326" s="20"/>
      <c r="C326" s="107" t="s">
        <v>322</v>
      </c>
      <c r="D326" s="108"/>
      <c r="E326" s="35"/>
    </row>
    <row r="327" customFormat="false" ht="24" hidden="false" customHeight="false" outlineLevel="0" collapsed="false">
      <c r="A327" s="48" t="s">
        <v>285</v>
      </c>
      <c r="B327" s="20"/>
      <c r="C327" s="107"/>
      <c r="D327" s="108" t="n">
        <v>400</v>
      </c>
      <c r="E327" s="35" t="n">
        <f aca="false">15000+37597.48</f>
        <v>52597.48</v>
      </c>
    </row>
    <row r="328" customFormat="false" ht="25.5" hidden="false" customHeight="false" outlineLevel="0" collapsed="false">
      <c r="A328" s="130" t="s">
        <v>323</v>
      </c>
      <c r="B328" s="20"/>
      <c r="C328" s="107" t="s">
        <v>324</v>
      </c>
      <c r="D328" s="108"/>
      <c r="E328" s="35"/>
    </row>
    <row r="329" customFormat="false" ht="24" hidden="false" customHeight="false" outlineLevel="0" collapsed="false">
      <c r="A329" s="48" t="s">
        <v>285</v>
      </c>
      <c r="B329" s="20"/>
      <c r="C329" s="107"/>
      <c r="D329" s="108" t="n">
        <v>400</v>
      </c>
      <c r="E329" s="35" t="n">
        <v>345764.1</v>
      </c>
    </row>
    <row r="330" customFormat="false" ht="12.75" hidden="false" customHeight="false" outlineLevel="0" collapsed="false">
      <c r="A330" s="33" t="s">
        <v>325</v>
      </c>
      <c r="B330" s="37"/>
      <c r="C330" s="34" t="s">
        <v>326</v>
      </c>
      <c r="D330" s="39"/>
      <c r="E330" s="35"/>
    </row>
    <row r="331" customFormat="false" ht="36" hidden="false" customHeight="false" outlineLevel="0" collapsed="false">
      <c r="A331" s="33" t="s">
        <v>327</v>
      </c>
      <c r="B331" s="37"/>
      <c r="C331" s="34" t="s">
        <v>328</v>
      </c>
      <c r="D331" s="39"/>
      <c r="E331" s="35"/>
    </row>
    <row r="332" customFormat="false" ht="24" hidden="false" customHeight="false" outlineLevel="0" collapsed="false">
      <c r="A332" s="46" t="s">
        <v>38</v>
      </c>
      <c r="B332" s="37"/>
      <c r="C332" s="34"/>
      <c r="D332" s="39" t="n">
        <v>200</v>
      </c>
      <c r="E332" s="35" t="n">
        <v>50000000</v>
      </c>
    </row>
    <row r="333" customFormat="false" ht="24" hidden="false" customHeight="false" outlineLevel="0" collapsed="false">
      <c r="A333" s="46" t="s">
        <v>314</v>
      </c>
      <c r="B333" s="37"/>
      <c r="C333" s="50" t="s">
        <v>329</v>
      </c>
      <c r="D333" s="39"/>
      <c r="E333" s="35"/>
    </row>
    <row r="334" customFormat="false" ht="24" hidden="false" customHeight="false" outlineLevel="0" collapsed="false">
      <c r="A334" s="48" t="s">
        <v>38</v>
      </c>
      <c r="B334" s="37"/>
      <c r="C334" s="38"/>
      <c r="D334" s="39" t="n">
        <v>200</v>
      </c>
      <c r="E334" s="35" t="n">
        <v>238800</v>
      </c>
    </row>
    <row r="335" customFormat="false" ht="24" hidden="false" customHeight="false" outlineLevel="0" collapsed="false">
      <c r="A335" s="48" t="s">
        <v>285</v>
      </c>
      <c r="B335" s="37"/>
      <c r="C335" s="38"/>
      <c r="D335" s="39" t="n">
        <v>400</v>
      </c>
      <c r="E335" s="35" t="n">
        <f aca="false">224862.1-37597.48</f>
        <v>187264.62</v>
      </c>
    </row>
    <row r="336" customFormat="false" ht="12.75" hidden="false" customHeight="false" outlineLevel="0" collapsed="false">
      <c r="A336" s="48" t="s">
        <v>47</v>
      </c>
      <c r="B336" s="37"/>
      <c r="C336" s="38"/>
      <c r="D336" s="39" t="n">
        <v>800</v>
      </c>
      <c r="E336" s="35" t="n">
        <v>9441.32</v>
      </c>
    </row>
    <row r="337" customFormat="false" ht="36" hidden="false" customHeight="false" outlineLevel="0" collapsed="false">
      <c r="A337" s="48" t="s">
        <v>330</v>
      </c>
      <c r="B337" s="37"/>
      <c r="C337" s="50" t="s">
        <v>331</v>
      </c>
      <c r="D337" s="39"/>
      <c r="E337" s="35"/>
    </row>
    <row r="338" customFormat="false" ht="24" hidden="false" customHeight="false" outlineLevel="0" collapsed="false">
      <c r="A338" s="48" t="s">
        <v>38</v>
      </c>
      <c r="B338" s="37"/>
      <c r="C338" s="38"/>
      <c r="D338" s="39" t="n">
        <v>200</v>
      </c>
      <c r="E338" s="35" t="n">
        <v>2649799.6</v>
      </c>
    </row>
    <row r="339" customFormat="false" ht="25.5" hidden="false" customHeight="false" outlineLevel="0" collapsed="false">
      <c r="A339" s="131" t="s">
        <v>320</v>
      </c>
      <c r="B339" s="37"/>
      <c r="C339" s="50" t="s">
        <v>332</v>
      </c>
      <c r="D339" s="39"/>
      <c r="E339" s="35"/>
    </row>
    <row r="340" customFormat="false" ht="24" hidden="false" customHeight="false" outlineLevel="0" collapsed="false">
      <c r="A340" s="48" t="s">
        <v>38</v>
      </c>
      <c r="B340" s="37"/>
      <c r="C340" s="38"/>
      <c r="D340" s="39" t="n">
        <v>200</v>
      </c>
      <c r="E340" s="35" t="n">
        <v>17921</v>
      </c>
    </row>
    <row r="341" customFormat="false" ht="24" hidden="false" customHeight="false" outlineLevel="0" collapsed="false">
      <c r="A341" s="48" t="s">
        <v>333</v>
      </c>
      <c r="B341" s="37"/>
      <c r="C341" s="38" t="s">
        <v>334</v>
      </c>
      <c r="D341" s="39"/>
      <c r="E341" s="35"/>
    </row>
    <row r="342" customFormat="false" ht="24" hidden="false" customHeight="false" outlineLevel="0" collapsed="false">
      <c r="A342" s="48" t="s">
        <v>285</v>
      </c>
      <c r="B342" s="37"/>
      <c r="C342" s="38"/>
      <c r="D342" s="39" t="n">
        <v>400</v>
      </c>
      <c r="E342" s="35" t="n">
        <v>42328917</v>
      </c>
    </row>
    <row r="343" customFormat="false" ht="24" hidden="false" customHeight="false" outlineLevel="0" collapsed="false">
      <c r="A343" s="48" t="s">
        <v>335</v>
      </c>
      <c r="B343" s="37"/>
      <c r="C343" s="38" t="s">
        <v>336</v>
      </c>
      <c r="D343" s="39"/>
      <c r="E343" s="35"/>
    </row>
    <row r="344" customFormat="false" ht="12.75" hidden="false" customHeight="false" outlineLevel="0" collapsed="false">
      <c r="A344" s="48" t="s">
        <v>39</v>
      </c>
      <c r="B344" s="37"/>
      <c r="C344" s="38"/>
      <c r="D344" s="39" t="n">
        <v>300</v>
      </c>
      <c r="E344" s="35" t="n">
        <v>1221000</v>
      </c>
    </row>
    <row r="345" customFormat="false" ht="25.5" hidden="false" customHeight="false" outlineLevel="0" collapsed="false">
      <c r="A345" s="73" t="s">
        <v>337</v>
      </c>
      <c r="B345" s="22"/>
      <c r="C345" s="67" t="s">
        <v>338</v>
      </c>
      <c r="D345" s="132"/>
      <c r="E345" s="26" t="n">
        <f aca="false">E348</f>
        <v>1485000</v>
      </c>
    </row>
    <row r="346" customFormat="false" ht="12.75" hidden="false" customHeight="false" outlineLevel="0" collapsed="false">
      <c r="A346" s="45" t="s">
        <v>339</v>
      </c>
      <c r="B346" s="22"/>
      <c r="C346" s="38" t="s">
        <v>340</v>
      </c>
      <c r="D346" s="39"/>
      <c r="E346" s="35"/>
    </row>
    <row r="347" customFormat="false" ht="12.75" hidden="false" customHeight="false" outlineLevel="0" collapsed="false">
      <c r="A347" s="48" t="s">
        <v>341</v>
      </c>
      <c r="B347" s="37"/>
      <c r="C347" s="79" t="s">
        <v>342</v>
      </c>
      <c r="D347" s="39"/>
      <c r="E347" s="26"/>
    </row>
    <row r="348" customFormat="false" ht="24" hidden="false" customHeight="false" outlineLevel="0" collapsed="false">
      <c r="A348" s="48" t="s">
        <v>38</v>
      </c>
      <c r="B348" s="37"/>
      <c r="C348" s="34"/>
      <c r="D348" s="39" t="n">
        <v>200</v>
      </c>
      <c r="E348" s="35" t="n">
        <v>1485000</v>
      </c>
    </row>
    <row r="349" customFormat="false" ht="25.5" hidden="false" customHeight="false" outlineLevel="0" collapsed="false">
      <c r="A349" s="66" t="s">
        <v>343</v>
      </c>
      <c r="B349" s="37"/>
      <c r="C349" s="30" t="s">
        <v>344</v>
      </c>
      <c r="D349" s="39"/>
      <c r="E349" s="26" t="n">
        <f aca="false">E350</f>
        <v>179471935.57</v>
      </c>
    </row>
    <row r="350" customFormat="false" ht="25.5" hidden="false" customHeight="false" outlineLevel="0" collapsed="false">
      <c r="A350" s="66" t="s">
        <v>345</v>
      </c>
      <c r="B350" s="37"/>
      <c r="C350" s="30" t="s">
        <v>346</v>
      </c>
      <c r="D350" s="39"/>
      <c r="E350" s="26" t="n">
        <f aca="false">SUM(E351:E369)</f>
        <v>179471935.57</v>
      </c>
    </row>
    <row r="351" customFormat="false" ht="24" hidden="false" customHeight="false" outlineLevel="0" collapsed="false">
      <c r="A351" s="33" t="s">
        <v>347</v>
      </c>
      <c r="B351" s="133"/>
      <c r="C351" s="34" t="s">
        <v>348</v>
      </c>
      <c r="D351" s="96"/>
      <c r="E351" s="35"/>
    </row>
    <row r="352" customFormat="false" ht="12.75" hidden="false" customHeight="false" outlineLevel="0" collapsed="false">
      <c r="A352" s="46" t="s">
        <v>349</v>
      </c>
      <c r="B352" s="133"/>
      <c r="C352" s="50" t="s">
        <v>350</v>
      </c>
      <c r="D352" s="96"/>
      <c r="E352" s="35"/>
    </row>
    <row r="353" customFormat="false" ht="24" hidden="false" customHeight="false" outlineLevel="0" collapsed="false">
      <c r="A353" s="48" t="s">
        <v>38</v>
      </c>
      <c r="B353" s="37"/>
      <c r="C353" s="50"/>
      <c r="D353" s="39" t="n">
        <v>200</v>
      </c>
      <c r="E353" s="35" t="n">
        <v>53850527.5</v>
      </c>
    </row>
    <row r="354" customFormat="false" ht="12.75" hidden="false" customHeight="false" outlineLevel="0" collapsed="false">
      <c r="A354" s="48" t="s">
        <v>47</v>
      </c>
      <c r="B354" s="65"/>
      <c r="C354" s="50"/>
      <c r="D354" s="64" t="n">
        <v>800</v>
      </c>
      <c r="E354" s="35" t="n">
        <v>43984.39</v>
      </c>
    </row>
    <row r="355" customFormat="false" ht="24" hidden="false" customHeight="false" outlineLevel="0" collapsed="false">
      <c r="A355" s="46" t="s">
        <v>351</v>
      </c>
      <c r="B355" s="133"/>
      <c r="C355" s="50" t="s">
        <v>352</v>
      </c>
      <c r="D355" s="96"/>
      <c r="E355" s="35"/>
    </row>
    <row r="356" customFormat="false" ht="24" hidden="false" customHeight="false" outlineLevel="0" collapsed="false">
      <c r="A356" s="48" t="s">
        <v>38</v>
      </c>
      <c r="B356" s="37"/>
      <c r="C356" s="50"/>
      <c r="D356" s="39" t="n">
        <v>200</v>
      </c>
      <c r="E356" s="35" t="n">
        <v>2800000</v>
      </c>
    </row>
    <row r="357" customFormat="false" ht="36" hidden="false" customHeight="false" outlineLevel="0" collapsed="false">
      <c r="A357" s="48" t="s">
        <v>353</v>
      </c>
      <c r="B357" s="37"/>
      <c r="C357" s="50" t="s">
        <v>354</v>
      </c>
      <c r="D357" s="39"/>
      <c r="E357" s="35"/>
    </row>
    <row r="358" customFormat="false" ht="24" hidden="false" customHeight="false" outlineLevel="0" collapsed="false">
      <c r="A358" s="48" t="s">
        <v>285</v>
      </c>
      <c r="B358" s="37"/>
      <c r="C358" s="50"/>
      <c r="D358" s="39" t="n">
        <v>400</v>
      </c>
      <c r="E358" s="35" t="n">
        <v>11778238.45</v>
      </c>
    </row>
    <row r="359" customFormat="false" ht="12.75" hidden="false" customHeight="false" outlineLevel="0" collapsed="false">
      <c r="A359" s="48" t="s">
        <v>47</v>
      </c>
      <c r="B359" s="65"/>
      <c r="C359" s="50"/>
      <c r="D359" s="64" t="n">
        <v>800</v>
      </c>
      <c r="E359" s="35" t="n">
        <v>46061.12</v>
      </c>
    </row>
    <row r="360" customFormat="false" ht="36" hidden="false" customHeight="false" outlineLevel="0" collapsed="false">
      <c r="A360" s="52" t="s">
        <v>355</v>
      </c>
      <c r="B360" s="37"/>
      <c r="C360" s="34" t="s">
        <v>356</v>
      </c>
      <c r="D360" s="39"/>
      <c r="E360" s="35"/>
    </row>
    <row r="361" customFormat="false" ht="12.75" hidden="false" customHeight="false" outlineLevel="0" collapsed="false">
      <c r="A361" s="46" t="s">
        <v>349</v>
      </c>
      <c r="B361" s="37"/>
      <c r="C361" s="50" t="s">
        <v>357</v>
      </c>
      <c r="D361" s="39"/>
      <c r="E361" s="35"/>
    </row>
    <row r="362" customFormat="false" ht="12.75" hidden="false" customHeight="false" outlineLevel="0" collapsed="false">
      <c r="A362" s="48" t="s">
        <v>47</v>
      </c>
      <c r="B362" s="37"/>
      <c r="C362" s="57"/>
      <c r="D362" s="39" t="n">
        <v>800</v>
      </c>
      <c r="E362" s="35" t="n">
        <v>16309838.11</v>
      </c>
    </row>
    <row r="363" customFormat="false" ht="12.75" hidden="false" customHeight="false" outlineLevel="0" collapsed="false">
      <c r="A363" s="45" t="s">
        <v>358</v>
      </c>
      <c r="B363" s="37"/>
      <c r="C363" s="57" t="s">
        <v>359</v>
      </c>
      <c r="D363" s="39"/>
      <c r="E363" s="35"/>
    </row>
    <row r="364" customFormat="false" ht="24" hidden="false" customHeight="false" outlineLevel="0" collapsed="false">
      <c r="A364" s="48" t="s">
        <v>38</v>
      </c>
      <c r="B364" s="37"/>
      <c r="C364" s="57"/>
      <c r="D364" s="39" t="n">
        <v>200</v>
      </c>
      <c r="E364" s="35" t="n">
        <v>49270696</v>
      </c>
    </row>
    <row r="365" customFormat="false" ht="24" hidden="false" customHeight="false" outlineLevel="0" collapsed="false">
      <c r="A365" s="48" t="s">
        <v>67</v>
      </c>
      <c r="B365" s="37"/>
      <c r="C365" s="57"/>
      <c r="D365" s="39" t="n">
        <v>600</v>
      </c>
      <c r="E365" s="35" t="n">
        <v>1714860</v>
      </c>
    </row>
    <row r="366" customFormat="false" ht="36" hidden="false" customHeight="false" outlineLevel="0" collapsed="false">
      <c r="A366" s="45" t="s">
        <v>360</v>
      </c>
      <c r="B366" s="37"/>
      <c r="C366" s="57" t="s">
        <v>361</v>
      </c>
      <c r="D366" s="39"/>
      <c r="E366" s="35"/>
    </row>
    <row r="367" customFormat="false" ht="24" hidden="false" customHeight="false" outlineLevel="0" collapsed="false">
      <c r="A367" s="48" t="s">
        <v>285</v>
      </c>
      <c r="B367" s="37"/>
      <c r="C367" s="57"/>
      <c r="D367" s="39" t="n">
        <v>400</v>
      </c>
      <c r="E367" s="35" t="n">
        <v>39657730</v>
      </c>
    </row>
    <row r="368" customFormat="false" ht="24" hidden="false" customHeight="false" outlineLevel="0" collapsed="false">
      <c r="A368" s="48" t="s">
        <v>72</v>
      </c>
      <c r="B368" s="37"/>
      <c r="C368" s="57" t="s">
        <v>73</v>
      </c>
      <c r="D368" s="39"/>
      <c r="E368" s="35"/>
    </row>
    <row r="369" customFormat="false" ht="12.75" hidden="false" customHeight="false" outlineLevel="0" collapsed="false">
      <c r="A369" s="48" t="s">
        <v>47</v>
      </c>
      <c r="B369" s="37"/>
      <c r="C369" s="20"/>
      <c r="D369" s="39" t="n">
        <v>800</v>
      </c>
      <c r="E369" s="35" t="n">
        <v>4000000</v>
      </c>
    </row>
    <row r="370" customFormat="false" ht="25.5" hidden="false" customHeight="false" outlineLevel="0" collapsed="false">
      <c r="A370" s="66" t="s">
        <v>362</v>
      </c>
      <c r="B370" s="37"/>
      <c r="C370" s="134" t="s">
        <v>363</v>
      </c>
      <c r="D370" s="126"/>
      <c r="E370" s="26" t="n">
        <f aca="false">SUM(E371:E382)</f>
        <v>297841.13</v>
      </c>
    </row>
    <row r="371" customFormat="false" ht="24" hidden="false" customHeight="false" outlineLevel="0" collapsed="false">
      <c r="A371" s="48" t="s">
        <v>364</v>
      </c>
      <c r="B371" s="37"/>
      <c r="C371" s="57" t="s">
        <v>365</v>
      </c>
      <c r="D371" s="39"/>
      <c r="E371" s="35"/>
    </row>
    <row r="372" customFormat="false" ht="12.75" hidden="false" customHeight="false" outlineLevel="0" collapsed="false">
      <c r="A372" s="48" t="s">
        <v>366</v>
      </c>
      <c r="B372" s="37"/>
      <c r="C372" s="20" t="s">
        <v>367</v>
      </c>
      <c r="D372" s="39"/>
      <c r="E372" s="35"/>
    </row>
    <row r="373" customFormat="false" ht="24" hidden="false" customHeight="false" outlineLevel="0" collapsed="false">
      <c r="A373" s="48" t="s">
        <v>38</v>
      </c>
      <c r="B373" s="37"/>
      <c r="C373" s="20"/>
      <c r="D373" s="39" t="n">
        <v>200</v>
      </c>
      <c r="E373" s="35" t="n">
        <f aca="false">150000-150000</f>
        <v>0</v>
      </c>
    </row>
    <row r="374" customFormat="false" ht="12.75" hidden="false" customHeight="false" outlineLevel="0" collapsed="false">
      <c r="A374" s="48" t="s">
        <v>39</v>
      </c>
      <c r="B374" s="37"/>
      <c r="C374" s="20"/>
      <c r="D374" s="39" t="n">
        <v>300</v>
      </c>
      <c r="E374" s="35" t="n">
        <f aca="false">90000-19000</f>
        <v>71000</v>
      </c>
    </row>
    <row r="375" customFormat="false" ht="12.75" hidden="false" customHeight="false" outlineLevel="0" collapsed="false">
      <c r="A375" s="48" t="s">
        <v>47</v>
      </c>
      <c r="B375" s="37"/>
      <c r="C375" s="20"/>
      <c r="D375" s="39" t="n">
        <v>800</v>
      </c>
      <c r="E375" s="35" t="n">
        <v>10000</v>
      </c>
    </row>
    <row r="376" customFormat="false" ht="36" hidden="false" customHeight="false" outlineLevel="0" collapsed="false">
      <c r="A376" s="45" t="s">
        <v>368</v>
      </c>
      <c r="B376" s="29"/>
      <c r="C376" s="100" t="s">
        <v>369</v>
      </c>
      <c r="D376" s="39"/>
      <c r="E376" s="35"/>
    </row>
    <row r="377" customFormat="false" ht="36" hidden="false" customHeight="false" outlineLevel="0" collapsed="false">
      <c r="A377" s="48" t="s">
        <v>370</v>
      </c>
      <c r="B377" s="37"/>
      <c r="C377" s="20" t="s">
        <v>371</v>
      </c>
      <c r="D377" s="39"/>
      <c r="E377" s="35"/>
    </row>
    <row r="378" customFormat="false" ht="12.75" hidden="false" customHeight="false" outlineLevel="0" collapsed="false">
      <c r="A378" s="48" t="s">
        <v>47</v>
      </c>
      <c r="B378" s="37"/>
      <c r="C378" s="20"/>
      <c r="D378" s="39" t="n">
        <v>800</v>
      </c>
      <c r="E378" s="35" t="n">
        <f aca="false">22000-8865.87</f>
        <v>13134.13</v>
      </c>
    </row>
    <row r="379" customFormat="false" ht="51" hidden="false" customHeight="false" outlineLevel="0" collapsed="false">
      <c r="A379" s="135" t="s">
        <v>372</v>
      </c>
      <c r="B379" s="37"/>
      <c r="C379" s="41" t="s">
        <v>373</v>
      </c>
      <c r="D379" s="39"/>
      <c r="E379" s="35"/>
    </row>
    <row r="380" customFormat="false" ht="24" hidden="false" customHeight="false" outlineLevel="0" collapsed="false">
      <c r="A380" s="48" t="s">
        <v>38</v>
      </c>
      <c r="B380" s="37"/>
      <c r="C380" s="20"/>
      <c r="D380" s="39" t="n">
        <v>300</v>
      </c>
      <c r="E380" s="35" t="n">
        <v>6390</v>
      </c>
    </row>
    <row r="381" customFormat="false" ht="36" hidden="false" customHeight="false" outlineLevel="0" collapsed="false">
      <c r="A381" s="45" t="s">
        <v>374</v>
      </c>
      <c r="B381" s="29"/>
      <c r="C381" s="34" t="s">
        <v>375</v>
      </c>
      <c r="D381" s="39"/>
      <c r="E381" s="35"/>
    </row>
    <row r="382" customFormat="false" ht="12.75" hidden="false" customHeight="false" outlineLevel="0" collapsed="false">
      <c r="A382" s="48" t="s">
        <v>47</v>
      </c>
      <c r="B382" s="37"/>
      <c r="C382" s="50"/>
      <c r="D382" s="39" t="n">
        <v>800</v>
      </c>
      <c r="E382" s="35" t="n">
        <v>197317</v>
      </c>
    </row>
    <row r="383" customFormat="false" ht="25.5" hidden="false" customHeight="false" outlineLevel="0" collapsed="false">
      <c r="A383" s="66" t="s">
        <v>163</v>
      </c>
      <c r="B383" s="22"/>
      <c r="C383" s="30" t="s">
        <v>164</v>
      </c>
      <c r="D383" s="39"/>
      <c r="E383" s="26" t="n">
        <f aca="false">E384</f>
        <v>536723.8</v>
      </c>
    </row>
    <row r="384" customFormat="false" ht="24" hidden="false" customHeight="false" outlineLevel="0" collapsed="false">
      <c r="A384" s="88" t="s">
        <v>165</v>
      </c>
      <c r="B384" s="22"/>
      <c r="C384" s="30" t="s">
        <v>166</v>
      </c>
      <c r="D384" s="39"/>
      <c r="E384" s="26" t="n">
        <f aca="false">SUM(E387:E392)</f>
        <v>536723.8</v>
      </c>
    </row>
    <row r="385" customFormat="false" ht="12.75" hidden="false" customHeight="false" outlineLevel="0" collapsed="false">
      <c r="A385" s="33" t="s">
        <v>376</v>
      </c>
      <c r="B385" s="22"/>
      <c r="C385" s="34" t="s">
        <v>377</v>
      </c>
      <c r="D385" s="96"/>
      <c r="E385" s="35"/>
    </row>
    <row r="386" customFormat="false" ht="12.75" hidden="false" customHeight="false" outlineLevel="0" collapsed="false">
      <c r="A386" s="46" t="s">
        <v>169</v>
      </c>
      <c r="B386" s="22"/>
      <c r="C386" s="50" t="s">
        <v>378</v>
      </c>
      <c r="D386" s="96"/>
      <c r="E386" s="35"/>
    </row>
    <row r="387" customFormat="false" ht="24" hidden="false" customHeight="false" outlineLevel="0" collapsed="false">
      <c r="A387" s="47" t="s">
        <v>67</v>
      </c>
      <c r="B387" s="22"/>
      <c r="C387" s="22"/>
      <c r="D387" s="97" t="n">
        <v>600</v>
      </c>
      <c r="E387" s="35" t="n">
        <v>515383.76</v>
      </c>
    </row>
    <row r="388" customFormat="false" ht="12.75" hidden="false" customHeight="false" outlineLevel="0" collapsed="false">
      <c r="A388" s="47" t="s">
        <v>47</v>
      </c>
      <c r="B388" s="22"/>
      <c r="C388" s="22"/>
      <c r="D388" s="97" t="n">
        <v>800</v>
      </c>
      <c r="E388" s="35" t="n">
        <v>6407.2</v>
      </c>
    </row>
    <row r="389" customFormat="false" ht="12.75" hidden="false" customHeight="false" outlineLevel="0" collapsed="false">
      <c r="A389" s="47" t="s">
        <v>379</v>
      </c>
      <c r="B389" s="22"/>
      <c r="C389" s="97" t="s">
        <v>380</v>
      </c>
      <c r="D389" s="97"/>
      <c r="E389" s="35"/>
    </row>
    <row r="390" customFormat="false" ht="12.75" hidden="false" customHeight="false" outlineLevel="0" collapsed="false">
      <c r="A390" s="47" t="s">
        <v>169</v>
      </c>
      <c r="B390" s="22"/>
      <c r="C390" s="97" t="s">
        <v>381</v>
      </c>
      <c r="D390" s="97"/>
      <c r="E390" s="35"/>
    </row>
    <row r="391" customFormat="false" ht="24" hidden="false" customHeight="false" outlineLevel="0" collapsed="false">
      <c r="A391" s="48" t="s">
        <v>38</v>
      </c>
      <c r="B391" s="22"/>
      <c r="C391" s="97"/>
      <c r="D391" s="97" t="n">
        <v>200</v>
      </c>
      <c r="E391" s="35" t="n">
        <v>12423.04</v>
      </c>
    </row>
    <row r="392" customFormat="false" ht="12.75" hidden="false" customHeight="false" outlineLevel="0" collapsed="false">
      <c r="A392" s="47" t="s">
        <v>47</v>
      </c>
      <c r="B392" s="22"/>
      <c r="C392" s="22"/>
      <c r="D392" s="97" t="n">
        <v>800</v>
      </c>
      <c r="E392" s="35" t="n">
        <v>2509.8</v>
      </c>
    </row>
    <row r="393" customFormat="false" ht="25.5" hidden="false" customHeight="false" outlineLevel="0" collapsed="false">
      <c r="A393" s="66" t="s">
        <v>382</v>
      </c>
      <c r="B393" s="37"/>
      <c r="C393" s="30" t="s">
        <v>383</v>
      </c>
      <c r="D393" s="39"/>
      <c r="E393" s="26" t="n">
        <f aca="false">E394+E413</f>
        <v>50571251.28</v>
      </c>
    </row>
    <row r="394" customFormat="false" ht="25.5" hidden="false" customHeight="false" outlineLevel="0" collapsed="false">
      <c r="A394" s="66" t="s">
        <v>384</v>
      </c>
      <c r="B394" s="37"/>
      <c r="C394" s="30" t="s">
        <v>385</v>
      </c>
      <c r="D394" s="39"/>
      <c r="E394" s="26" t="n">
        <f aca="false">SUM(E397:E412)</f>
        <v>5481074.98</v>
      </c>
    </row>
    <row r="395" customFormat="false" ht="12.75" hidden="false" customHeight="false" outlineLevel="0" collapsed="false">
      <c r="A395" s="33" t="s">
        <v>386</v>
      </c>
      <c r="B395" s="65"/>
      <c r="C395" s="34" t="s">
        <v>387</v>
      </c>
      <c r="D395" s="64"/>
      <c r="E395" s="35"/>
    </row>
    <row r="396" customFormat="false" ht="12.75" hidden="false" customHeight="false" outlineLevel="0" collapsed="false">
      <c r="A396" s="46" t="s">
        <v>388</v>
      </c>
      <c r="B396" s="65"/>
      <c r="C396" s="50" t="s">
        <v>389</v>
      </c>
      <c r="D396" s="64"/>
      <c r="E396" s="35"/>
    </row>
    <row r="397" customFormat="false" ht="24" hidden="false" customHeight="false" outlineLevel="0" collapsed="false">
      <c r="A397" s="48" t="s">
        <v>38</v>
      </c>
      <c r="B397" s="65"/>
      <c r="C397" s="41"/>
      <c r="D397" s="64" t="n">
        <v>200</v>
      </c>
      <c r="E397" s="35" t="n">
        <v>3134491.79</v>
      </c>
    </row>
    <row r="398" customFormat="false" ht="12.75" hidden="false" customHeight="false" outlineLevel="0" collapsed="false">
      <c r="A398" s="47" t="s">
        <v>47</v>
      </c>
      <c r="B398" s="37"/>
      <c r="C398" s="41"/>
      <c r="D398" s="64" t="n">
        <v>800</v>
      </c>
      <c r="E398" s="35" t="n">
        <v>10100</v>
      </c>
    </row>
    <row r="399" customFormat="false" ht="12.75" hidden="false" customHeight="false" outlineLevel="0" collapsed="false">
      <c r="A399" s="47" t="s">
        <v>390</v>
      </c>
      <c r="B399" s="37"/>
      <c r="C399" s="41" t="s">
        <v>391</v>
      </c>
      <c r="D399" s="64"/>
      <c r="E399" s="35"/>
    </row>
    <row r="400" customFormat="false" ht="24" hidden="false" customHeight="false" outlineLevel="0" collapsed="false">
      <c r="A400" s="47" t="s">
        <v>38</v>
      </c>
      <c r="B400" s="37"/>
      <c r="C400" s="41"/>
      <c r="D400" s="64" t="n">
        <v>200</v>
      </c>
      <c r="E400" s="35" t="n">
        <v>25123.6</v>
      </c>
    </row>
    <row r="401" customFormat="false" ht="48" hidden="false" customHeight="false" outlineLevel="0" collapsed="false">
      <c r="A401" s="45" t="s">
        <v>392</v>
      </c>
      <c r="B401" s="22"/>
      <c r="C401" s="41" t="s">
        <v>393</v>
      </c>
      <c r="D401" s="64"/>
      <c r="E401" s="35"/>
    </row>
    <row r="402" customFormat="false" ht="24" hidden="false" customHeight="false" outlineLevel="0" collapsed="false">
      <c r="A402" s="48" t="s">
        <v>38</v>
      </c>
      <c r="B402" s="65"/>
      <c r="C402" s="34"/>
      <c r="D402" s="64" t="n">
        <v>200</v>
      </c>
      <c r="E402" s="35" t="n">
        <v>47313.59</v>
      </c>
    </row>
    <row r="403" customFormat="false" ht="24" hidden="false" customHeight="false" outlineLevel="0" collapsed="false">
      <c r="A403" s="33" t="s">
        <v>394</v>
      </c>
      <c r="B403" s="65"/>
      <c r="C403" s="34" t="s">
        <v>395</v>
      </c>
      <c r="D403" s="64"/>
      <c r="E403" s="35"/>
    </row>
    <row r="404" customFormat="false" ht="12.75" hidden="false" customHeight="false" outlineLevel="0" collapsed="false">
      <c r="A404" s="46" t="s">
        <v>388</v>
      </c>
      <c r="B404" s="65"/>
      <c r="C404" s="38" t="s">
        <v>396</v>
      </c>
      <c r="D404" s="64"/>
      <c r="E404" s="35"/>
    </row>
    <row r="405" customFormat="false" ht="24" hidden="false" customHeight="false" outlineLevel="0" collapsed="false">
      <c r="A405" s="48" t="s">
        <v>38</v>
      </c>
      <c r="B405" s="65"/>
      <c r="C405" s="41"/>
      <c r="D405" s="64" t="n">
        <v>200</v>
      </c>
      <c r="E405" s="35" t="n">
        <v>932016</v>
      </c>
    </row>
    <row r="406" customFormat="false" ht="24" hidden="false" customHeight="false" outlineLevel="0" collapsed="false">
      <c r="A406" s="48" t="s">
        <v>285</v>
      </c>
      <c r="B406" s="37"/>
      <c r="C406" s="57"/>
      <c r="D406" s="39" t="n">
        <v>400</v>
      </c>
      <c r="E406" s="35" t="n">
        <v>24014.4</v>
      </c>
    </row>
    <row r="407" customFormat="false" ht="24" hidden="false" customHeight="false" outlineLevel="0" collapsed="false">
      <c r="A407" s="33" t="s">
        <v>397</v>
      </c>
      <c r="B407" s="65"/>
      <c r="C407" s="34" t="s">
        <v>398</v>
      </c>
      <c r="D407" s="64"/>
      <c r="E407" s="35"/>
    </row>
    <row r="408" customFormat="false" ht="12.75" hidden="false" customHeight="false" outlineLevel="0" collapsed="false">
      <c r="A408" s="46" t="s">
        <v>388</v>
      </c>
      <c r="B408" s="65"/>
      <c r="C408" s="50" t="s">
        <v>399</v>
      </c>
      <c r="D408" s="64"/>
      <c r="E408" s="35"/>
    </row>
    <row r="409" customFormat="false" ht="24" hidden="false" customHeight="false" outlineLevel="0" collapsed="false">
      <c r="A409" s="48" t="s">
        <v>38</v>
      </c>
      <c r="B409" s="65"/>
      <c r="C409" s="41"/>
      <c r="D409" s="64" t="n">
        <v>200</v>
      </c>
      <c r="E409" s="35" t="n">
        <v>175985.6</v>
      </c>
    </row>
    <row r="410" customFormat="false" ht="24" hidden="false" customHeight="false" outlineLevel="0" collapsed="false">
      <c r="A410" s="33" t="s">
        <v>400</v>
      </c>
      <c r="B410" s="22"/>
      <c r="C410" s="34" t="s">
        <v>401</v>
      </c>
      <c r="D410" s="64"/>
      <c r="E410" s="35"/>
    </row>
    <row r="411" customFormat="false" ht="12.75" hidden="false" customHeight="false" outlineLevel="0" collapsed="false">
      <c r="A411" s="46" t="s">
        <v>388</v>
      </c>
      <c r="B411" s="22"/>
      <c r="C411" s="50" t="s">
        <v>402</v>
      </c>
      <c r="D411" s="64"/>
      <c r="E411" s="35"/>
    </row>
    <row r="412" customFormat="false" ht="24" hidden="false" customHeight="false" outlineLevel="0" collapsed="false">
      <c r="A412" s="48" t="s">
        <v>38</v>
      </c>
      <c r="B412" s="22"/>
      <c r="C412" s="41"/>
      <c r="D412" s="64" t="n">
        <v>200</v>
      </c>
      <c r="E412" s="35" t="n">
        <v>1132030</v>
      </c>
    </row>
    <row r="413" customFormat="false" ht="25.5" hidden="false" customHeight="false" outlineLevel="0" collapsed="false">
      <c r="A413" s="73" t="s">
        <v>403</v>
      </c>
      <c r="B413" s="65"/>
      <c r="C413" s="67" t="s">
        <v>404</v>
      </c>
      <c r="D413" s="64"/>
      <c r="E413" s="26" t="n">
        <f aca="false">SUM(E416:E429)</f>
        <v>45090176.3</v>
      </c>
    </row>
    <row r="414" customFormat="false" ht="36" hidden="false" customHeight="false" outlineLevel="0" collapsed="false">
      <c r="A414" s="45" t="s">
        <v>405</v>
      </c>
      <c r="B414" s="65"/>
      <c r="C414" s="41" t="s">
        <v>406</v>
      </c>
      <c r="D414" s="64"/>
      <c r="E414" s="35"/>
    </row>
    <row r="415" customFormat="false" ht="12.75" hidden="false" customHeight="false" outlineLevel="0" collapsed="false">
      <c r="A415" s="48" t="s">
        <v>407</v>
      </c>
      <c r="B415" s="65"/>
      <c r="C415" s="38" t="s">
        <v>408</v>
      </c>
      <c r="D415" s="64"/>
      <c r="E415" s="35"/>
    </row>
    <row r="416" customFormat="false" ht="24" hidden="false" customHeight="false" outlineLevel="0" collapsed="false">
      <c r="A416" s="48" t="s">
        <v>38</v>
      </c>
      <c r="B416" s="65"/>
      <c r="C416" s="41"/>
      <c r="D416" s="64" t="n">
        <v>200</v>
      </c>
      <c r="E416" s="35" t="n">
        <v>8641676.12</v>
      </c>
    </row>
    <row r="417" customFormat="false" ht="12.75" hidden="false" customHeight="false" outlineLevel="0" collapsed="false">
      <c r="A417" s="48" t="s">
        <v>47</v>
      </c>
      <c r="B417" s="65"/>
      <c r="C417" s="41"/>
      <c r="D417" s="64" t="n">
        <v>800</v>
      </c>
      <c r="E417" s="35" t="n">
        <v>17863.46</v>
      </c>
    </row>
    <row r="418" customFormat="false" ht="12.75" hidden="false" customHeight="false" outlineLevel="0" collapsed="false">
      <c r="A418" s="45" t="s">
        <v>409</v>
      </c>
      <c r="B418" s="22"/>
      <c r="C418" s="41" t="s">
        <v>410</v>
      </c>
      <c r="D418" s="64"/>
      <c r="E418" s="35"/>
    </row>
    <row r="419" customFormat="false" ht="12.75" hidden="false" customHeight="false" outlineLevel="0" collapsed="false">
      <c r="A419" s="48" t="s">
        <v>407</v>
      </c>
      <c r="B419" s="22"/>
      <c r="C419" s="38" t="s">
        <v>411</v>
      </c>
      <c r="D419" s="64"/>
      <c r="E419" s="35"/>
    </row>
    <row r="420" customFormat="false" ht="24" hidden="false" customHeight="false" outlineLevel="0" collapsed="false">
      <c r="A420" s="48" t="s">
        <v>38</v>
      </c>
      <c r="B420" s="22"/>
      <c r="C420" s="38"/>
      <c r="D420" s="39" t="n">
        <v>200</v>
      </c>
      <c r="E420" s="35" t="n">
        <v>5486156.28</v>
      </c>
    </row>
    <row r="421" customFormat="false" ht="12.75" hidden="false" customHeight="false" outlineLevel="0" collapsed="false">
      <c r="A421" s="48" t="s">
        <v>47</v>
      </c>
      <c r="B421" s="65"/>
      <c r="C421" s="41"/>
      <c r="D421" s="64" t="n">
        <v>800</v>
      </c>
      <c r="E421" s="35" t="n">
        <v>172797.44</v>
      </c>
    </row>
    <row r="422" customFormat="false" ht="12.75" hidden="false" customHeight="false" outlineLevel="0" collapsed="false">
      <c r="A422" s="45" t="s">
        <v>412</v>
      </c>
      <c r="B422" s="22"/>
      <c r="C422" s="41" t="s">
        <v>413</v>
      </c>
      <c r="D422" s="39"/>
      <c r="E422" s="35"/>
    </row>
    <row r="423" customFormat="false" ht="12.75" hidden="false" customHeight="false" outlineLevel="0" collapsed="false">
      <c r="A423" s="48" t="s">
        <v>407</v>
      </c>
      <c r="B423" s="22"/>
      <c r="C423" s="38" t="s">
        <v>414</v>
      </c>
      <c r="D423" s="39"/>
      <c r="E423" s="35"/>
    </row>
    <row r="424" customFormat="false" ht="24" hidden="false" customHeight="false" outlineLevel="0" collapsed="false">
      <c r="A424" s="48" t="s">
        <v>38</v>
      </c>
      <c r="B424" s="22"/>
      <c r="C424" s="38"/>
      <c r="D424" s="39" t="n">
        <v>200</v>
      </c>
      <c r="E424" s="35" t="n">
        <v>59960</v>
      </c>
    </row>
    <row r="425" customFormat="false" ht="12.75" hidden="false" customHeight="false" outlineLevel="0" collapsed="false">
      <c r="A425" s="48" t="s">
        <v>47</v>
      </c>
      <c r="B425" s="65"/>
      <c r="C425" s="41"/>
      <c r="D425" s="64" t="n">
        <v>800</v>
      </c>
      <c r="E425" s="35" t="n">
        <v>213471</v>
      </c>
    </row>
    <row r="426" customFormat="false" ht="12.75" hidden="false" customHeight="false" outlineLevel="0" collapsed="false">
      <c r="A426" s="61" t="s">
        <v>415</v>
      </c>
      <c r="B426" s="37"/>
      <c r="C426" s="57" t="s">
        <v>416</v>
      </c>
      <c r="D426" s="39"/>
      <c r="E426" s="35"/>
    </row>
    <row r="427" customFormat="false" ht="24" hidden="false" customHeight="false" outlineLevel="0" collapsed="false">
      <c r="A427" s="48" t="s">
        <v>38</v>
      </c>
      <c r="B427" s="37"/>
      <c r="C427" s="20"/>
      <c r="D427" s="39" t="n">
        <v>200</v>
      </c>
      <c r="E427" s="35" t="n">
        <v>198252</v>
      </c>
    </row>
    <row r="428" customFormat="false" ht="24" hidden="false" customHeight="false" outlineLevel="0" collapsed="false">
      <c r="A428" s="45" t="s">
        <v>417</v>
      </c>
      <c r="B428" s="48"/>
      <c r="C428" s="41" t="s">
        <v>73</v>
      </c>
      <c r="D428" s="39"/>
      <c r="E428" s="35"/>
    </row>
    <row r="429" customFormat="false" ht="24" hidden="false" customHeight="false" outlineLevel="0" collapsed="false">
      <c r="A429" s="48" t="s">
        <v>38</v>
      </c>
      <c r="B429" s="48"/>
      <c r="C429" s="20"/>
      <c r="D429" s="39" t="n">
        <v>200</v>
      </c>
      <c r="E429" s="35" t="n">
        <v>30300000</v>
      </c>
    </row>
    <row r="430" customFormat="false" ht="51" hidden="false" customHeight="false" outlineLevel="0" collapsed="false">
      <c r="A430" s="66" t="s">
        <v>171</v>
      </c>
      <c r="B430" s="37"/>
      <c r="C430" s="30" t="s">
        <v>172</v>
      </c>
      <c r="D430" s="39"/>
      <c r="E430" s="26" t="n">
        <f aca="false">E431+E434+E447</f>
        <v>50662556.36</v>
      </c>
    </row>
    <row r="431" customFormat="false" ht="36" hidden="false" customHeight="false" outlineLevel="0" collapsed="false">
      <c r="A431" s="88" t="s">
        <v>173</v>
      </c>
      <c r="B431" s="37"/>
      <c r="C431" s="30" t="s">
        <v>174</v>
      </c>
      <c r="D431" s="39"/>
      <c r="E431" s="26" t="n">
        <f aca="false">SUM(E432:E433)</f>
        <v>311000</v>
      </c>
    </row>
    <row r="432" customFormat="false" ht="12.75" hidden="false" customHeight="false" outlineLevel="0" collapsed="false">
      <c r="A432" s="33" t="s">
        <v>175</v>
      </c>
      <c r="B432" s="37"/>
      <c r="C432" s="34" t="s">
        <v>176</v>
      </c>
      <c r="D432" s="39"/>
      <c r="E432" s="35"/>
    </row>
    <row r="433" customFormat="false" ht="24" hidden="false" customHeight="false" outlineLevel="0" collapsed="false">
      <c r="A433" s="48" t="s">
        <v>38</v>
      </c>
      <c r="B433" s="65"/>
      <c r="C433" s="41"/>
      <c r="D433" s="64" t="n">
        <v>200</v>
      </c>
      <c r="E433" s="35" t="n">
        <v>311000</v>
      </c>
    </row>
    <row r="434" customFormat="false" ht="36" hidden="false" customHeight="false" outlineLevel="0" collapsed="false">
      <c r="A434" s="98" t="s">
        <v>418</v>
      </c>
      <c r="B434" s="37"/>
      <c r="C434" s="30" t="s">
        <v>419</v>
      </c>
      <c r="D434" s="39"/>
      <c r="E434" s="26" t="n">
        <f aca="false">SUM(E437:E446)</f>
        <v>48078431.36</v>
      </c>
    </row>
    <row r="435" customFormat="false" ht="24" hidden="false" customHeight="false" outlineLevel="0" collapsed="false">
      <c r="A435" s="33" t="s">
        <v>420</v>
      </c>
      <c r="B435" s="65"/>
      <c r="C435" s="34" t="s">
        <v>421</v>
      </c>
      <c r="D435" s="64"/>
      <c r="E435" s="35"/>
    </row>
    <row r="436" customFormat="false" ht="12.75" hidden="false" customHeight="false" outlineLevel="0" collapsed="false">
      <c r="A436" s="33" t="s">
        <v>19</v>
      </c>
      <c r="B436" s="65"/>
      <c r="C436" s="50" t="s">
        <v>422</v>
      </c>
      <c r="D436" s="64"/>
      <c r="E436" s="35"/>
    </row>
    <row r="437" customFormat="false" ht="24" hidden="false" customHeight="false" outlineLevel="0" collapsed="false">
      <c r="A437" s="48" t="s">
        <v>38</v>
      </c>
      <c r="B437" s="65"/>
      <c r="C437" s="34"/>
      <c r="D437" s="64" t="n">
        <v>200</v>
      </c>
      <c r="E437" s="35" t="n">
        <v>1081988.1</v>
      </c>
    </row>
    <row r="438" customFormat="false" ht="24" hidden="false" customHeight="false" outlineLevel="0" collapsed="false">
      <c r="A438" s="46" t="s">
        <v>423</v>
      </c>
      <c r="B438" s="65"/>
      <c r="C438" s="50" t="s">
        <v>424</v>
      </c>
      <c r="D438" s="64"/>
      <c r="E438" s="35"/>
    </row>
    <row r="439" customFormat="false" ht="48" hidden="false" customHeight="false" outlineLevel="0" collapsed="false">
      <c r="A439" s="47" t="s">
        <v>46</v>
      </c>
      <c r="B439" s="65"/>
      <c r="C439" s="50"/>
      <c r="D439" s="64" t="n">
        <v>100</v>
      </c>
      <c r="E439" s="35" t="n">
        <v>15912203.89</v>
      </c>
    </row>
    <row r="440" customFormat="false" ht="24" hidden="false" customHeight="false" outlineLevel="0" collapsed="false">
      <c r="A440" s="48" t="s">
        <v>38</v>
      </c>
      <c r="B440" s="37"/>
      <c r="C440" s="72"/>
      <c r="D440" s="39" t="n">
        <v>200</v>
      </c>
      <c r="E440" s="35" t="n">
        <f aca="false">16842409.02-157124.03</f>
        <v>16685284.99</v>
      </c>
    </row>
    <row r="441" customFormat="false" ht="12.75" hidden="false" customHeight="false" outlineLevel="0" collapsed="false">
      <c r="A441" s="136" t="s">
        <v>47</v>
      </c>
      <c r="B441" s="65"/>
      <c r="C441" s="38"/>
      <c r="D441" s="64" t="n">
        <v>800</v>
      </c>
      <c r="E441" s="35" t="n">
        <v>1052049.42</v>
      </c>
    </row>
    <row r="442" customFormat="false" ht="12.75" hidden="false" customHeight="false" outlineLevel="0" collapsed="false">
      <c r="A442" s="33" t="s">
        <v>425</v>
      </c>
      <c r="B442" s="65"/>
      <c r="C442" s="34" t="s">
        <v>426</v>
      </c>
      <c r="D442" s="64"/>
      <c r="E442" s="35"/>
    </row>
    <row r="443" customFormat="false" ht="12.75" hidden="false" customHeight="false" outlineLevel="0" collapsed="false">
      <c r="A443" s="46" t="s">
        <v>427</v>
      </c>
      <c r="B443" s="65"/>
      <c r="C443" s="50" t="s">
        <v>428</v>
      </c>
      <c r="D443" s="64"/>
      <c r="E443" s="35"/>
    </row>
    <row r="444" customFormat="false" ht="48" hidden="false" customHeight="false" outlineLevel="0" collapsed="false">
      <c r="A444" s="47" t="s">
        <v>46</v>
      </c>
      <c r="B444" s="37"/>
      <c r="C444" s="38"/>
      <c r="D444" s="39" t="n">
        <v>100</v>
      </c>
      <c r="E444" s="35" t="n">
        <v>9452359.62</v>
      </c>
    </row>
    <row r="445" customFormat="false" ht="24" hidden="false" customHeight="false" outlineLevel="0" collapsed="false">
      <c r="A445" s="48" t="s">
        <v>38</v>
      </c>
      <c r="B445" s="37"/>
      <c r="C445" s="72"/>
      <c r="D445" s="39" t="n">
        <v>200</v>
      </c>
      <c r="E445" s="35" t="n">
        <v>3309052.28</v>
      </c>
    </row>
    <row r="446" customFormat="false" ht="12.75" hidden="false" customHeight="false" outlineLevel="0" collapsed="false">
      <c r="A446" s="48" t="s">
        <v>47</v>
      </c>
      <c r="B446" s="65"/>
      <c r="C446" s="72"/>
      <c r="D446" s="64" t="n">
        <v>800</v>
      </c>
      <c r="E446" s="35" t="n">
        <v>585493.06</v>
      </c>
    </row>
    <row r="447" customFormat="false" ht="24" hidden="false" customHeight="false" outlineLevel="0" collapsed="false">
      <c r="A447" s="98" t="s">
        <v>429</v>
      </c>
      <c r="B447" s="65"/>
      <c r="C447" s="72" t="s">
        <v>430</v>
      </c>
      <c r="D447" s="64"/>
      <c r="E447" s="26" t="n">
        <f aca="false">SUM(E450:E456)</f>
        <v>2273125</v>
      </c>
    </row>
    <row r="448" customFormat="false" ht="48" hidden="false" customHeight="false" outlineLevel="0" collapsed="false">
      <c r="A448" s="48" t="s">
        <v>431</v>
      </c>
      <c r="B448" s="65"/>
      <c r="C448" s="72" t="s">
        <v>432</v>
      </c>
      <c r="D448" s="64"/>
      <c r="E448" s="35"/>
    </row>
    <row r="449" customFormat="false" ht="12.75" hidden="false" customHeight="false" outlineLevel="0" collapsed="false">
      <c r="A449" s="48" t="s">
        <v>433</v>
      </c>
      <c r="B449" s="65"/>
      <c r="C449" s="72" t="s">
        <v>434</v>
      </c>
      <c r="D449" s="64"/>
      <c r="E449" s="35"/>
    </row>
    <row r="450" customFormat="false" ht="24" hidden="false" customHeight="false" outlineLevel="0" collapsed="false">
      <c r="A450" s="48" t="s">
        <v>38</v>
      </c>
      <c r="B450" s="65"/>
      <c r="C450" s="72"/>
      <c r="D450" s="64" t="n">
        <v>200</v>
      </c>
      <c r="E450" s="35" t="n">
        <v>875600</v>
      </c>
    </row>
    <row r="451" customFormat="false" ht="36" hidden="false" customHeight="false" outlineLevel="0" collapsed="false">
      <c r="A451" s="48" t="s">
        <v>435</v>
      </c>
      <c r="B451" s="65"/>
      <c r="C451" s="72" t="s">
        <v>436</v>
      </c>
      <c r="D451" s="64"/>
      <c r="E451" s="35"/>
    </row>
    <row r="452" customFormat="false" ht="12.75" hidden="false" customHeight="false" outlineLevel="0" collapsed="false">
      <c r="A452" s="46" t="s">
        <v>433</v>
      </c>
      <c r="B452" s="65"/>
      <c r="C452" s="137" t="s">
        <v>437</v>
      </c>
      <c r="D452" s="64"/>
      <c r="E452" s="35"/>
    </row>
    <row r="453" customFormat="false" ht="24" hidden="false" customHeight="false" outlineLevel="0" collapsed="false">
      <c r="A453" s="33" t="s">
        <v>38</v>
      </c>
      <c r="B453" s="65"/>
      <c r="C453" s="34"/>
      <c r="D453" s="64" t="n">
        <v>200</v>
      </c>
      <c r="E453" s="35" t="n">
        <v>172585</v>
      </c>
    </row>
    <row r="454" customFormat="false" ht="84" hidden="false" customHeight="false" outlineLevel="0" collapsed="false">
      <c r="A454" s="46" t="s">
        <v>438</v>
      </c>
      <c r="B454" s="65"/>
      <c r="C454" s="50" t="s">
        <v>439</v>
      </c>
      <c r="D454" s="64"/>
      <c r="E454" s="26"/>
    </row>
    <row r="455" customFormat="false" ht="12.75" hidden="false" customHeight="false" outlineLevel="0" collapsed="false">
      <c r="A455" s="48" t="s">
        <v>433</v>
      </c>
      <c r="B455" s="65"/>
      <c r="C455" s="137" t="s">
        <v>440</v>
      </c>
      <c r="D455" s="64"/>
      <c r="E455" s="35"/>
    </row>
    <row r="456" customFormat="false" ht="24" hidden="false" customHeight="false" outlineLevel="0" collapsed="false">
      <c r="A456" s="33" t="s">
        <v>38</v>
      </c>
      <c r="B456" s="65"/>
      <c r="C456" s="34"/>
      <c r="D456" s="64" t="n">
        <v>200</v>
      </c>
      <c r="E456" s="35" t="n">
        <v>1224940</v>
      </c>
    </row>
    <row r="457" customFormat="false" ht="36" hidden="false" customHeight="false" outlineLevel="0" collapsed="false">
      <c r="A457" s="98" t="s">
        <v>177</v>
      </c>
      <c r="B457" s="80"/>
      <c r="C457" s="30" t="s">
        <v>263</v>
      </c>
      <c r="D457" s="39"/>
      <c r="E457" s="26" t="n">
        <f aca="false">SUM(E459:E473)</f>
        <v>82926230.13</v>
      </c>
    </row>
    <row r="458" customFormat="false" ht="12.75" hidden="false" customHeight="false" outlineLevel="0" collapsed="false">
      <c r="A458" s="33" t="s">
        <v>179</v>
      </c>
      <c r="B458" s="65"/>
      <c r="C458" s="50" t="s">
        <v>180</v>
      </c>
      <c r="D458" s="64"/>
      <c r="E458" s="35"/>
    </row>
    <row r="459" customFormat="false" ht="24" hidden="false" customHeight="false" outlineLevel="0" collapsed="false">
      <c r="A459" s="48" t="s">
        <v>38</v>
      </c>
      <c r="B459" s="65"/>
      <c r="C459" s="138"/>
      <c r="D459" s="64" t="n">
        <v>300</v>
      </c>
      <c r="E459" s="35" t="n">
        <v>1061737.07</v>
      </c>
    </row>
    <row r="460" customFormat="false" ht="12.75" hidden="false" customHeight="false" outlineLevel="0" collapsed="false">
      <c r="A460" s="48" t="s">
        <v>47</v>
      </c>
      <c r="B460" s="37"/>
      <c r="C460" s="72"/>
      <c r="D460" s="39" t="n">
        <v>800</v>
      </c>
      <c r="E460" s="35" t="n">
        <v>6353219.42</v>
      </c>
    </row>
    <row r="461" customFormat="false" ht="24" hidden="false" customHeight="false" outlineLevel="0" collapsed="false">
      <c r="A461" s="33" t="s">
        <v>181</v>
      </c>
      <c r="B461" s="29"/>
      <c r="C461" s="34" t="s">
        <v>182</v>
      </c>
      <c r="D461" s="31"/>
      <c r="E461" s="35"/>
    </row>
    <row r="462" customFormat="false" ht="48" hidden="false" customHeight="false" outlineLevel="0" collapsed="false">
      <c r="A462" s="47" t="s">
        <v>46</v>
      </c>
      <c r="B462" s="29"/>
      <c r="C462" s="139"/>
      <c r="D462" s="39" t="n">
        <v>100</v>
      </c>
      <c r="E462" s="35" t="n">
        <v>90247.01</v>
      </c>
    </row>
    <row r="463" customFormat="false" ht="24" hidden="false" customHeight="false" outlineLevel="0" collapsed="false">
      <c r="A463" s="48" t="s">
        <v>38</v>
      </c>
      <c r="B463" s="37"/>
      <c r="C463" s="72"/>
      <c r="D463" s="39" t="n">
        <v>200</v>
      </c>
      <c r="E463" s="35" t="n">
        <v>3153342.03</v>
      </c>
    </row>
    <row r="464" customFormat="false" ht="12.75" hidden="false" customHeight="false" outlineLevel="0" collapsed="false">
      <c r="A464" s="48" t="s">
        <v>47</v>
      </c>
      <c r="B464" s="37"/>
      <c r="C464" s="72"/>
      <c r="D464" s="39" t="n">
        <v>800</v>
      </c>
      <c r="E464" s="35" t="n">
        <v>149136.62</v>
      </c>
    </row>
    <row r="465" customFormat="false" ht="12.75" hidden="false" customHeight="false" outlineLevel="0" collapsed="false">
      <c r="A465" s="112" t="s">
        <v>441</v>
      </c>
      <c r="B465" s="37"/>
      <c r="C465" s="34" t="s">
        <v>442</v>
      </c>
      <c r="D465" s="39"/>
      <c r="E465" s="35"/>
    </row>
    <row r="466" customFormat="false" ht="48" hidden="false" customHeight="false" outlineLevel="0" collapsed="false">
      <c r="A466" s="47" t="s">
        <v>46</v>
      </c>
      <c r="B466" s="37"/>
      <c r="C466" s="100"/>
      <c r="D466" s="39" t="n">
        <v>100</v>
      </c>
      <c r="E466" s="35" t="n">
        <v>1634254.1</v>
      </c>
    </row>
    <row r="467" customFormat="false" ht="12.75" hidden="false" customHeight="false" outlineLevel="0" collapsed="false">
      <c r="A467" s="112" t="s">
        <v>183</v>
      </c>
      <c r="B467" s="37"/>
      <c r="C467" s="34" t="s">
        <v>184</v>
      </c>
      <c r="D467" s="39"/>
      <c r="E467" s="35"/>
    </row>
    <row r="468" customFormat="false" ht="48" hidden="false" customHeight="false" outlineLevel="0" collapsed="false">
      <c r="A468" s="47" t="s">
        <v>46</v>
      </c>
      <c r="B468" s="37"/>
      <c r="C468" s="41"/>
      <c r="D468" s="39" t="n">
        <v>100</v>
      </c>
      <c r="E468" s="94" t="n">
        <f aca="false">64124881.05+169000+8865.87+3200</f>
        <v>64305946.92</v>
      </c>
    </row>
    <row r="469" customFormat="false" ht="24" hidden="false" customHeight="false" outlineLevel="0" collapsed="false">
      <c r="A469" s="48" t="s">
        <v>38</v>
      </c>
      <c r="B469" s="65"/>
      <c r="C469" s="138"/>
      <c r="D469" s="64" t="n">
        <v>300</v>
      </c>
      <c r="E469" s="35" t="n">
        <v>235215.13</v>
      </c>
    </row>
    <row r="470" customFormat="false" ht="12.75" hidden="false" customHeight="false" outlineLevel="0" collapsed="false">
      <c r="A470" s="112" t="s">
        <v>443</v>
      </c>
      <c r="B470" s="37"/>
      <c r="C470" s="41" t="s">
        <v>444</v>
      </c>
      <c r="D470" s="60"/>
      <c r="E470" s="94"/>
    </row>
    <row r="471" customFormat="false" ht="48" hidden="false" customHeight="false" outlineLevel="0" collapsed="false">
      <c r="A471" s="47" t="s">
        <v>46</v>
      </c>
      <c r="B471" s="37"/>
      <c r="C471" s="59"/>
      <c r="D471" s="60" t="n">
        <v>100</v>
      </c>
      <c r="E471" s="94" t="n">
        <v>3243131.83</v>
      </c>
    </row>
    <row r="472" customFormat="false" ht="38.25" hidden="false" customHeight="false" outlineLevel="0" collapsed="false">
      <c r="A472" s="140" t="s">
        <v>445</v>
      </c>
      <c r="B472" s="101"/>
      <c r="C472" s="41" t="s">
        <v>446</v>
      </c>
      <c r="D472" s="60"/>
      <c r="E472" s="35"/>
    </row>
    <row r="473" customFormat="false" ht="24" hidden="false" customHeight="false" outlineLevel="0" collapsed="false">
      <c r="A473" s="48" t="s">
        <v>38</v>
      </c>
      <c r="B473" s="101"/>
      <c r="C473" s="59"/>
      <c r="D473" s="60" t="n">
        <v>600</v>
      </c>
      <c r="E473" s="35" t="n">
        <v>2700000</v>
      </c>
    </row>
    <row r="474" customFormat="false" ht="39" hidden="false" customHeight="false" outlineLevel="0" collapsed="false">
      <c r="A474" s="66" t="s">
        <v>447</v>
      </c>
      <c r="B474" s="141"/>
      <c r="C474" s="30" t="s">
        <v>448</v>
      </c>
      <c r="D474" s="142"/>
      <c r="E474" s="26" t="n">
        <f aca="false">SUM(E476:E484)</f>
        <v>112491392.34</v>
      </c>
    </row>
    <row r="475" customFormat="false" ht="26.25" hidden="false" customHeight="false" outlineLevel="0" collapsed="false">
      <c r="A475" s="84" t="s">
        <v>449</v>
      </c>
      <c r="B475" s="141"/>
      <c r="C475" s="20" t="s">
        <v>450</v>
      </c>
      <c r="D475" s="142"/>
      <c r="E475" s="26"/>
    </row>
    <row r="476" customFormat="false" ht="24.75" hidden="false" customHeight="false" outlineLevel="0" collapsed="false">
      <c r="A476" s="48" t="s">
        <v>38</v>
      </c>
      <c r="B476" s="141"/>
      <c r="C476" s="30"/>
      <c r="D476" s="142" t="n">
        <v>200</v>
      </c>
      <c r="E476" s="35" t="n">
        <v>35691808</v>
      </c>
    </row>
    <row r="477" customFormat="false" ht="48.75" hidden="false" customHeight="false" outlineLevel="0" collapsed="false">
      <c r="A477" s="48" t="s">
        <v>451</v>
      </c>
      <c r="B477" s="141"/>
      <c r="C477" s="20" t="s">
        <v>452</v>
      </c>
      <c r="D477" s="142"/>
      <c r="E477" s="35"/>
    </row>
    <row r="478" customFormat="false" ht="24.75" hidden="false" customHeight="false" outlineLevel="0" collapsed="false">
      <c r="A478" s="48" t="s">
        <v>38</v>
      </c>
      <c r="B478" s="141"/>
      <c r="C478" s="30"/>
      <c r="D478" s="142" t="n">
        <v>200</v>
      </c>
      <c r="E478" s="35" t="n">
        <v>75000000</v>
      </c>
    </row>
    <row r="479" customFormat="false" ht="12.75" hidden="false" customHeight="false" outlineLevel="0" collapsed="false">
      <c r="A479" s="33" t="s">
        <v>453</v>
      </c>
      <c r="B479" s="29"/>
      <c r="C479" s="20" t="s">
        <v>454</v>
      </c>
      <c r="D479" s="58"/>
      <c r="E479" s="35"/>
    </row>
    <row r="480" customFormat="false" ht="36" hidden="false" customHeight="false" outlineLevel="0" collapsed="false">
      <c r="A480" s="33" t="s">
        <v>455</v>
      </c>
      <c r="B480" s="29"/>
      <c r="C480" s="20" t="s">
        <v>456</v>
      </c>
      <c r="D480" s="58"/>
      <c r="E480" s="35"/>
    </row>
    <row r="481" customFormat="false" ht="24" hidden="false" customHeight="false" outlineLevel="0" collapsed="false">
      <c r="A481" s="48" t="s">
        <v>38</v>
      </c>
      <c r="B481" s="29"/>
      <c r="C481" s="20"/>
      <c r="D481" s="58" t="n">
        <v>200</v>
      </c>
      <c r="E481" s="35" t="n">
        <v>1717614.34</v>
      </c>
    </row>
    <row r="482" customFormat="false" ht="12.75" hidden="false" customHeight="false" outlineLevel="0" collapsed="false">
      <c r="A482" s="48" t="s">
        <v>47</v>
      </c>
      <c r="B482" s="101"/>
      <c r="C482" s="50"/>
      <c r="D482" s="58" t="n">
        <v>800</v>
      </c>
      <c r="E482" s="35" t="n">
        <v>9467.54</v>
      </c>
    </row>
    <row r="483" customFormat="false" ht="36" hidden="false" customHeight="false" outlineLevel="0" collapsed="false">
      <c r="A483" s="48" t="s">
        <v>457</v>
      </c>
      <c r="B483" s="22"/>
      <c r="C483" s="101" t="s">
        <v>458</v>
      </c>
      <c r="D483" s="58"/>
      <c r="E483" s="35"/>
    </row>
    <row r="484" customFormat="false" ht="24" hidden="false" customHeight="false" outlineLevel="0" collapsed="false">
      <c r="A484" s="48" t="s">
        <v>38</v>
      </c>
      <c r="B484" s="29"/>
      <c r="C484" s="20"/>
      <c r="D484" s="58" t="n">
        <v>200</v>
      </c>
      <c r="E484" s="35" t="n">
        <v>72502.46</v>
      </c>
    </row>
    <row r="485" customFormat="false" ht="12.75" hidden="false" customHeight="false" outlineLevel="0" collapsed="false">
      <c r="A485" s="117" t="s">
        <v>264</v>
      </c>
      <c r="B485" s="101"/>
      <c r="C485" s="17"/>
      <c r="D485" s="58"/>
      <c r="E485" s="118" t="n">
        <f aca="false">E487+E490+E494+E498+E502+E507+E510+E515+E521+E518</f>
        <v>66836636.36</v>
      </c>
    </row>
    <row r="486" customFormat="false" ht="12.75" hidden="false" customHeight="false" outlineLevel="0" collapsed="false">
      <c r="A486" s="48"/>
      <c r="B486" s="101"/>
      <c r="C486" s="30"/>
      <c r="D486" s="39"/>
      <c r="E486" s="102"/>
    </row>
    <row r="487" customFormat="false" ht="36" hidden="false" customHeight="false" outlineLevel="0" collapsed="false">
      <c r="A487" s="143" t="s">
        <v>459</v>
      </c>
      <c r="B487" s="101"/>
      <c r="C487" s="144" t="s">
        <v>460</v>
      </c>
      <c r="D487" s="39"/>
      <c r="E487" s="26" t="n">
        <f aca="false">E488</f>
        <v>6801</v>
      </c>
    </row>
    <row r="488" customFormat="false" ht="24" hidden="false" customHeight="false" outlineLevel="0" collapsed="false">
      <c r="A488" s="48" t="s">
        <v>38</v>
      </c>
      <c r="B488" s="101"/>
      <c r="C488" s="30"/>
      <c r="D488" s="39" t="n">
        <v>200</v>
      </c>
      <c r="E488" s="35" t="n">
        <v>6801</v>
      </c>
    </row>
    <row r="489" customFormat="false" ht="12.75" hidden="false" customHeight="false" outlineLevel="0" collapsed="false">
      <c r="A489" s="98"/>
      <c r="B489" s="101"/>
      <c r="C489" s="30"/>
      <c r="D489" s="39"/>
      <c r="E489" s="35"/>
    </row>
    <row r="490" customFormat="false" ht="24" hidden="false" customHeight="false" outlineLevel="0" collapsed="false">
      <c r="A490" s="143" t="s">
        <v>461</v>
      </c>
      <c r="B490" s="101"/>
      <c r="C490" s="144" t="s">
        <v>462</v>
      </c>
      <c r="D490" s="39"/>
      <c r="E490" s="26" t="n">
        <f aca="false">SUM(E491:E492)</f>
        <v>3846627</v>
      </c>
    </row>
    <row r="491" customFormat="false" ht="48" hidden="false" customHeight="false" outlineLevel="0" collapsed="false">
      <c r="A491" s="47" t="s">
        <v>46</v>
      </c>
      <c r="B491" s="101"/>
      <c r="C491" s="30"/>
      <c r="D491" s="39" t="n">
        <v>100</v>
      </c>
      <c r="E491" s="35" t="n">
        <v>3709604</v>
      </c>
    </row>
    <row r="492" customFormat="false" ht="24" hidden="false" customHeight="false" outlineLevel="0" collapsed="false">
      <c r="A492" s="48" t="s">
        <v>38</v>
      </c>
      <c r="B492" s="101"/>
      <c r="C492" s="30"/>
      <c r="D492" s="39" t="n">
        <v>200</v>
      </c>
      <c r="E492" s="35" t="n">
        <v>137023</v>
      </c>
    </row>
    <row r="493" customFormat="false" ht="12.75" hidden="false" customHeight="false" outlineLevel="0" collapsed="false">
      <c r="A493" s="98"/>
      <c r="B493" s="101"/>
      <c r="C493" s="30"/>
      <c r="D493" s="39"/>
      <c r="E493" s="35"/>
    </row>
    <row r="494" customFormat="false" ht="24" hidden="false" customHeight="false" outlineLevel="0" collapsed="false">
      <c r="A494" s="143" t="s">
        <v>463</v>
      </c>
      <c r="B494" s="101"/>
      <c r="C494" s="144" t="s">
        <v>464</v>
      </c>
      <c r="D494" s="39"/>
      <c r="E494" s="26" t="n">
        <f aca="false">SUM(E495:E496)</f>
        <v>2385392</v>
      </c>
    </row>
    <row r="495" customFormat="false" ht="48" hidden="false" customHeight="false" outlineLevel="0" collapsed="false">
      <c r="A495" s="47" t="s">
        <v>46</v>
      </c>
      <c r="B495" s="101"/>
      <c r="C495" s="30"/>
      <c r="D495" s="39" t="n">
        <v>100</v>
      </c>
      <c r="E495" s="35" t="n">
        <v>2348743</v>
      </c>
    </row>
    <row r="496" customFormat="false" ht="24" hidden="false" customHeight="false" outlineLevel="0" collapsed="false">
      <c r="A496" s="48" t="s">
        <v>38</v>
      </c>
      <c r="B496" s="101"/>
      <c r="C496" s="30"/>
      <c r="D496" s="39" t="n">
        <v>200</v>
      </c>
      <c r="E496" s="35" t="n">
        <v>36649</v>
      </c>
    </row>
    <row r="497" customFormat="false" ht="12.75" hidden="false" customHeight="false" outlineLevel="0" collapsed="false">
      <c r="A497" s="47"/>
      <c r="B497" s="101"/>
      <c r="C497" s="30"/>
      <c r="D497" s="39"/>
      <c r="E497" s="35"/>
    </row>
    <row r="498" customFormat="false" ht="24" hidden="false" customHeight="false" outlineLevel="0" collapsed="false">
      <c r="A498" s="143" t="s">
        <v>465</v>
      </c>
      <c r="B498" s="101"/>
      <c r="C498" s="144" t="s">
        <v>466</v>
      </c>
      <c r="D498" s="39"/>
      <c r="E498" s="26" t="n">
        <f aca="false">SUM(E499:E500)</f>
        <v>93137</v>
      </c>
    </row>
    <row r="499" customFormat="false" ht="48" hidden="false" customHeight="false" outlineLevel="0" collapsed="false">
      <c r="A499" s="47" t="s">
        <v>46</v>
      </c>
      <c r="B499" s="101"/>
      <c r="C499" s="144"/>
      <c r="D499" s="39" t="n">
        <v>100</v>
      </c>
      <c r="E499" s="35" t="n">
        <v>39737</v>
      </c>
    </row>
    <row r="500" customFormat="false" ht="24" hidden="false" customHeight="false" outlineLevel="0" collapsed="false">
      <c r="A500" s="48" t="s">
        <v>38</v>
      </c>
      <c r="B500" s="101"/>
      <c r="C500" s="30"/>
      <c r="D500" s="39" t="n">
        <v>200</v>
      </c>
      <c r="E500" s="35" t="n">
        <v>53400</v>
      </c>
    </row>
    <row r="501" customFormat="false" ht="12.75" hidden="false" customHeight="false" outlineLevel="0" collapsed="false">
      <c r="A501" s="48"/>
      <c r="B501" s="101"/>
      <c r="C501" s="20"/>
      <c r="D501" s="39"/>
      <c r="E501" s="35"/>
    </row>
    <row r="502" customFormat="false" ht="13.5" hidden="false" customHeight="false" outlineLevel="0" collapsed="false">
      <c r="A502" s="145" t="s">
        <v>467</v>
      </c>
      <c r="B502" s="101"/>
      <c r="C502" s="120" t="s">
        <v>468</v>
      </c>
      <c r="D502" s="31"/>
      <c r="E502" s="115" t="n">
        <f aca="false">SUM(E503:E505)</f>
        <v>23534611.11</v>
      </c>
    </row>
    <row r="503" customFormat="false" ht="48" hidden="false" customHeight="false" outlineLevel="0" collapsed="false">
      <c r="A503" s="47" t="s">
        <v>46</v>
      </c>
      <c r="B503" s="101"/>
      <c r="C503" s="41"/>
      <c r="D503" s="39" t="n">
        <v>100</v>
      </c>
      <c r="E503" s="35" t="n">
        <v>21663502.12</v>
      </c>
    </row>
    <row r="504" customFormat="false" ht="24" hidden="false" customHeight="false" outlineLevel="0" collapsed="false">
      <c r="A504" s="48" t="s">
        <v>38</v>
      </c>
      <c r="B504" s="101"/>
      <c r="C504" s="38"/>
      <c r="D504" s="39" t="n">
        <v>200</v>
      </c>
      <c r="E504" s="35" t="n">
        <v>1755399.04</v>
      </c>
    </row>
    <row r="505" customFormat="false" ht="12.75" hidden="false" customHeight="false" outlineLevel="0" collapsed="false">
      <c r="A505" s="48" t="s">
        <v>47</v>
      </c>
      <c r="B505" s="101"/>
      <c r="C505" s="41"/>
      <c r="D505" s="39" t="n">
        <v>800</v>
      </c>
      <c r="E505" s="35" t="n">
        <v>115709.95</v>
      </c>
    </row>
    <row r="506" customFormat="false" ht="12.75" hidden="false" customHeight="false" outlineLevel="0" collapsed="false">
      <c r="A506" s="48"/>
      <c r="B506" s="101"/>
      <c r="C506" s="38"/>
      <c r="D506" s="39"/>
      <c r="E506" s="35"/>
    </row>
    <row r="507" customFormat="false" ht="13.5" hidden="false" customHeight="false" outlineLevel="0" collapsed="false">
      <c r="A507" s="146" t="s">
        <v>469</v>
      </c>
      <c r="B507" s="101"/>
      <c r="C507" s="120" t="s">
        <v>470</v>
      </c>
      <c r="D507" s="31"/>
      <c r="E507" s="115" t="n">
        <f aca="false">E508</f>
        <v>186056.4</v>
      </c>
    </row>
    <row r="508" customFormat="false" ht="12.75" hidden="false" customHeight="false" outlineLevel="0" collapsed="false">
      <c r="A508" s="48" t="s">
        <v>47</v>
      </c>
      <c r="B508" s="101"/>
      <c r="C508" s="41"/>
      <c r="D508" s="39" t="n">
        <v>800</v>
      </c>
      <c r="E508" s="35" t="n">
        <v>186056.4</v>
      </c>
    </row>
    <row r="509" customFormat="false" ht="12.75" hidden="false" customHeight="false" outlineLevel="0" collapsed="false">
      <c r="A509" s="147"/>
      <c r="B509" s="101"/>
      <c r="C509" s="38"/>
      <c r="D509" s="39"/>
      <c r="E509" s="35"/>
    </row>
    <row r="510" customFormat="false" ht="13.5" hidden="false" customHeight="false" outlineLevel="0" collapsed="false">
      <c r="A510" s="112" t="s">
        <v>267</v>
      </c>
      <c r="B510" s="101"/>
      <c r="C510" s="120" t="s">
        <v>268</v>
      </c>
      <c r="D510" s="31"/>
      <c r="E510" s="115" t="n">
        <f aca="false">SUM(E511:E514)</f>
        <v>4213020.85</v>
      </c>
    </row>
    <row r="511" customFormat="false" ht="24" hidden="false" customHeight="false" outlineLevel="0" collapsed="false">
      <c r="A511" s="48" t="s">
        <v>38</v>
      </c>
      <c r="B511" s="101"/>
      <c r="C511" s="41"/>
      <c r="D511" s="39" t="n">
        <v>200</v>
      </c>
      <c r="E511" s="35" t="n">
        <v>176176.98</v>
      </c>
    </row>
    <row r="512" customFormat="false" ht="12.75" hidden="false" customHeight="false" outlineLevel="0" collapsed="false">
      <c r="A512" s="48" t="s">
        <v>39</v>
      </c>
      <c r="B512" s="101"/>
      <c r="C512" s="41"/>
      <c r="D512" s="39" t="n">
        <v>300</v>
      </c>
      <c r="E512" s="35" t="n">
        <v>167500</v>
      </c>
    </row>
    <row r="513" customFormat="false" ht="12.75" hidden="false" customHeight="false" outlineLevel="0" collapsed="false">
      <c r="A513" s="48" t="s">
        <v>47</v>
      </c>
      <c r="B513" s="101"/>
      <c r="C513" s="41"/>
      <c r="D513" s="39" t="n">
        <v>800</v>
      </c>
      <c r="E513" s="35" t="n">
        <v>3869343.87</v>
      </c>
    </row>
    <row r="514" customFormat="false" ht="12.75" hidden="false" customHeight="false" outlineLevel="0" collapsed="false">
      <c r="A514" s="48"/>
      <c r="B514" s="101"/>
      <c r="C514" s="38"/>
      <c r="D514" s="39"/>
      <c r="E514" s="35"/>
    </row>
    <row r="515" customFormat="false" ht="13.5" hidden="false" customHeight="false" outlineLevel="0" collapsed="false">
      <c r="A515" s="112" t="s">
        <v>471</v>
      </c>
      <c r="B515" s="101"/>
      <c r="C515" s="120" t="s">
        <v>472</v>
      </c>
      <c r="D515" s="31"/>
      <c r="E515" s="115" t="n">
        <f aca="false">SUM(E516:E517)</f>
        <v>15444280.79</v>
      </c>
    </row>
    <row r="516" customFormat="false" ht="24" hidden="false" customHeight="false" outlineLevel="0" collapsed="false">
      <c r="A516" s="48" t="s">
        <v>38</v>
      </c>
      <c r="B516" s="101"/>
      <c r="C516" s="97"/>
      <c r="D516" s="75" t="n">
        <v>200</v>
      </c>
      <c r="E516" s="35" t="n">
        <v>14859941.22</v>
      </c>
    </row>
    <row r="517" customFormat="false" ht="12.75" hidden="false" customHeight="false" outlineLevel="0" collapsed="false">
      <c r="A517" s="48" t="s">
        <v>47</v>
      </c>
      <c r="B517" s="101"/>
      <c r="C517" s="17"/>
      <c r="D517" s="58" t="n">
        <v>800</v>
      </c>
      <c r="E517" s="102" t="n">
        <v>584339.57</v>
      </c>
    </row>
    <row r="518" customFormat="false" ht="13.5" hidden="false" customHeight="false" outlineLevel="0" collapsed="false">
      <c r="A518" s="148" t="s">
        <v>473</v>
      </c>
      <c r="B518" s="149"/>
      <c r="C518" s="150" t="s">
        <v>474</v>
      </c>
      <c r="D518" s="58"/>
      <c r="E518" s="151" t="n">
        <f aca="false">E519</f>
        <v>107187.5</v>
      </c>
    </row>
    <row r="519" customFormat="false" ht="12.75" hidden="false" customHeight="false" outlineLevel="0" collapsed="false">
      <c r="A519" s="48" t="s">
        <v>47</v>
      </c>
      <c r="B519" s="152"/>
      <c r="C519" s="17"/>
      <c r="D519" s="58" t="n">
        <v>800</v>
      </c>
      <c r="E519" s="102" t="n">
        <v>107187.5</v>
      </c>
    </row>
    <row r="520" customFormat="false" ht="12.75" hidden="false" customHeight="false" outlineLevel="0" collapsed="false">
      <c r="A520" s="48"/>
      <c r="B520" s="152"/>
      <c r="C520" s="17"/>
      <c r="D520" s="58"/>
      <c r="E520" s="102"/>
    </row>
    <row r="521" customFormat="false" ht="13.5" hidden="false" customHeight="false" outlineLevel="0" collapsed="false">
      <c r="A521" s="148" t="s">
        <v>475</v>
      </c>
      <c r="B521" s="152"/>
      <c r="C521" s="120" t="s">
        <v>476</v>
      </c>
      <c r="D521" s="58"/>
      <c r="E521" s="151" t="n">
        <f aca="false">SUM(E522:E524)</f>
        <v>17019522.71</v>
      </c>
    </row>
    <row r="522" customFormat="false" ht="24" hidden="false" customHeight="false" outlineLevel="0" collapsed="false">
      <c r="A522" s="48" t="s">
        <v>38</v>
      </c>
      <c r="B522" s="152"/>
      <c r="C522" s="17"/>
      <c r="D522" s="58" t="n">
        <v>200</v>
      </c>
      <c r="E522" s="102" t="n">
        <f aca="false">3797687.4+157124.03</f>
        <v>3954811.43</v>
      </c>
    </row>
    <row r="523" customFormat="false" ht="24" hidden="false" customHeight="false" outlineLevel="0" collapsed="false">
      <c r="A523" s="47" t="s">
        <v>86</v>
      </c>
      <c r="B523" s="152"/>
      <c r="C523" s="17"/>
      <c r="D523" s="58" t="n">
        <v>600</v>
      </c>
      <c r="E523" s="102" t="n">
        <v>12230956.97</v>
      </c>
    </row>
    <row r="524" customFormat="false" ht="12.75" hidden="false" customHeight="false" outlineLevel="0" collapsed="false">
      <c r="A524" s="48" t="s">
        <v>47</v>
      </c>
      <c r="B524" s="152"/>
      <c r="C524" s="17"/>
      <c r="D524" s="58" t="n">
        <v>800</v>
      </c>
      <c r="E524" s="102" t="n">
        <v>833754.31</v>
      </c>
    </row>
    <row r="525" customFormat="false" ht="12.75" hidden="false" customHeight="false" outlineLevel="0" collapsed="false">
      <c r="A525" s="23" t="s">
        <v>477</v>
      </c>
      <c r="B525" s="24" t="s">
        <v>478</v>
      </c>
      <c r="C525" s="20"/>
      <c r="D525" s="21"/>
      <c r="E525" s="26" t="n">
        <f aca="false">E526</f>
        <v>3270397.67</v>
      </c>
    </row>
    <row r="526" customFormat="false" ht="36" hidden="false" customHeight="false" outlineLevel="0" collapsed="false">
      <c r="A526" s="98" t="s">
        <v>177</v>
      </c>
      <c r="B526" s="80"/>
      <c r="C526" s="30" t="s">
        <v>263</v>
      </c>
      <c r="D526" s="39"/>
      <c r="E526" s="26" t="n">
        <f aca="false">SUM(E528:E533)</f>
        <v>3270397.67</v>
      </c>
    </row>
    <row r="527" customFormat="false" ht="24" hidden="false" customHeight="false" outlineLevel="0" collapsed="false">
      <c r="A527" s="33" t="s">
        <v>181</v>
      </c>
      <c r="B527" s="5"/>
      <c r="C527" s="34" t="s">
        <v>182</v>
      </c>
      <c r="D527" s="39"/>
      <c r="E527" s="26"/>
    </row>
    <row r="528" customFormat="false" ht="24" hidden="false" customHeight="false" outlineLevel="0" collapsed="false">
      <c r="A528" s="48" t="s">
        <v>38</v>
      </c>
      <c r="B528" s="37"/>
      <c r="C528" s="72"/>
      <c r="D528" s="39" t="n">
        <v>200</v>
      </c>
      <c r="E528" s="35" t="n">
        <v>88739.54</v>
      </c>
    </row>
    <row r="529" customFormat="false" ht="12.75" hidden="false" customHeight="false" outlineLevel="0" collapsed="false">
      <c r="A529" s="48" t="s">
        <v>47</v>
      </c>
      <c r="B529" s="37"/>
      <c r="C529" s="72"/>
      <c r="D529" s="39" t="n">
        <v>800</v>
      </c>
      <c r="E529" s="35" t="n">
        <v>34860.46</v>
      </c>
    </row>
    <row r="530" customFormat="false" ht="12.75" hidden="false" customHeight="false" outlineLevel="0" collapsed="false">
      <c r="A530" s="112" t="s">
        <v>183</v>
      </c>
      <c r="B530" s="37"/>
      <c r="C530" s="34" t="s">
        <v>184</v>
      </c>
      <c r="D530" s="39"/>
      <c r="E530" s="35"/>
    </row>
    <row r="531" customFormat="false" ht="48" hidden="false" customHeight="false" outlineLevel="0" collapsed="false">
      <c r="A531" s="47" t="s">
        <v>46</v>
      </c>
      <c r="B531" s="37"/>
      <c r="C531" s="41"/>
      <c r="D531" s="39" t="n">
        <v>100</v>
      </c>
      <c r="E531" s="94" t="n">
        <v>2039346.37</v>
      </c>
    </row>
    <row r="532" customFormat="false" ht="24.75" hidden="false" customHeight="false" outlineLevel="0" collapsed="false">
      <c r="A532" s="112" t="s">
        <v>479</v>
      </c>
      <c r="B532" s="37"/>
      <c r="C532" s="34" t="s">
        <v>480</v>
      </c>
      <c r="D532" s="39"/>
      <c r="E532" s="153"/>
    </row>
    <row r="533" customFormat="false" ht="33.75" hidden="false" customHeight="false" outlineLevel="0" collapsed="false">
      <c r="A533" s="99" t="s">
        <v>187</v>
      </c>
      <c r="B533" s="37"/>
      <c r="C533" s="41"/>
      <c r="D533" s="39" t="n">
        <v>100</v>
      </c>
      <c r="E533" s="35" t="n">
        <v>1107451.3</v>
      </c>
    </row>
    <row r="534" customFormat="false" ht="12.75" hidden="false" customHeight="false" outlineLevel="0" collapsed="false">
      <c r="A534" s="99"/>
      <c r="B534" s="37"/>
      <c r="C534" s="41"/>
      <c r="D534" s="39"/>
      <c r="E534" s="35"/>
    </row>
    <row r="535" customFormat="false" ht="25.5" hidden="false" customHeight="false" outlineLevel="0" collapsed="false">
      <c r="A535" s="23" t="s">
        <v>481</v>
      </c>
      <c r="B535" s="154" t="s">
        <v>482</v>
      </c>
      <c r="C535" s="20"/>
      <c r="D535" s="21"/>
      <c r="E535" s="26" t="n">
        <f aca="false">E536+E544+E546</f>
        <v>2919081.31</v>
      </c>
    </row>
    <row r="536" customFormat="false" ht="36" hidden="false" customHeight="false" outlineLevel="0" collapsed="false">
      <c r="A536" s="98" t="s">
        <v>177</v>
      </c>
      <c r="B536" s="155"/>
      <c r="C536" s="30" t="s">
        <v>263</v>
      </c>
      <c r="D536" s="39"/>
      <c r="E536" s="156" t="n">
        <f aca="false">E541+E538+E539</f>
        <v>888206.82</v>
      </c>
    </row>
    <row r="537" customFormat="false" ht="24" hidden="false" customHeight="false" outlineLevel="0" collapsed="false">
      <c r="A537" s="33" t="s">
        <v>181</v>
      </c>
      <c r="B537" s="5"/>
      <c r="C537" s="34" t="s">
        <v>182</v>
      </c>
      <c r="D537" s="39"/>
      <c r="E537" s="26"/>
    </row>
    <row r="538" customFormat="false" ht="24" hidden="false" customHeight="false" outlineLevel="0" collapsed="false">
      <c r="A538" s="48" t="s">
        <v>38</v>
      </c>
      <c r="B538" s="37"/>
      <c r="C538" s="72"/>
      <c r="D538" s="39" t="n">
        <v>200</v>
      </c>
      <c r="E538" s="157" t="n">
        <f aca="false">166859.44-6201</f>
        <v>160658.44</v>
      </c>
    </row>
    <row r="539" customFormat="false" ht="12.75" hidden="false" customHeight="false" outlineLevel="0" collapsed="false">
      <c r="A539" s="47" t="s">
        <v>483</v>
      </c>
      <c r="B539" s="80"/>
      <c r="C539" s="41"/>
      <c r="D539" s="39" t="n">
        <v>800</v>
      </c>
      <c r="E539" s="102" t="n">
        <v>189.39</v>
      </c>
    </row>
    <row r="540" customFormat="false" ht="13.5" hidden="false" customHeight="false" outlineLevel="0" collapsed="false">
      <c r="A540" s="148" t="s">
        <v>183</v>
      </c>
      <c r="B540" s="155"/>
      <c r="C540" s="34" t="s">
        <v>184</v>
      </c>
      <c r="D540" s="39"/>
      <c r="E540" s="35"/>
    </row>
    <row r="541" customFormat="false" ht="48" hidden="false" customHeight="false" outlineLevel="0" collapsed="false">
      <c r="A541" s="47" t="s">
        <v>46</v>
      </c>
      <c r="B541" s="80"/>
      <c r="C541" s="41"/>
      <c r="D541" s="39" t="n">
        <v>100</v>
      </c>
      <c r="E541" s="94" t="n">
        <v>727358.99</v>
      </c>
    </row>
    <row r="542" customFormat="false" ht="12.75" hidden="false" customHeight="false" outlineLevel="0" collapsed="false">
      <c r="A542" s="117" t="s">
        <v>264</v>
      </c>
      <c r="B542" s="158"/>
      <c r="C542" s="17"/>
      <c r="D542" s="60"/>
      <c r="E542" s="118"/>
    </row>
    <row r="543" customFormat="false" ht="27" hidden="false" customHeight="false" outlineLevel="0" collapsed="false">
      <c r="A543" s="148" t="s">
        <v>484</v>
      </c>
      <c r="B543" s="155"/>
      <c r="C543" s="120" t="s">
        <v>485</v>
      </c>
      <c r="D543" s="31"/>
      <c r="E543" s="115"/>
    </row>
    <row r="544" customFormat="false" ht="48" hidden="false" customHeight="false" outlineLevel="0" collapsed="false">
      <c r="A544" s="47" t="s">
        <v>46</v>
      </c>
      <c r="B544" s="80"/>
      <c r="C544" s="38"/>
      <c r="D544" s="39" t="n">
        <v>100</v>
      </c>
      <c r="E544" s="35" t="n">
        <v>2013228.49</v>
      </c>
    </row>
    <row r="545" customFormat="false" ht="12.75" hidden="false" customHeight="false" outlineLevel="0" collapsed="false">
      <c r="A545" s="159" t="s">
        <v>486</v>
      </c>
      <c r="B545" s="160"/>
      <c r="C545" s="120" t="s">
        <v>268</v>
      </c>
      <c r="D545" s="70"/>
      <c r="E545" s="161"/>
    </row>
    <row r="546" customFormat="false" ht="24" hidden="false" customHeight="false" outlineLevel="0" collapsed="false">
      <c r="A546" s="48" t="s">
        <v>38</v>
      </c>
      <c r="B546" s="37"/>
      <c r="C546" s="72"/>
      <c r="D546" s="39" t="n">
        <v>200</v>
      </c>
      <c r="E546" s="162" t="n">
        <f aca="false">11445+6201</f>
        <v>17646</v>
      </c>
    </row>
    <row r="547" customFormat="false" ht="25.5" hidden="false" customHeight="false" outlineLevel="0" collapsed="false">
      <c r="A547" s="163" t="s">
        <v>487</v>
      </c>
      <c r="B547" s="24" t="s">
        <v>488</v>
      </c>
      <c r="C547" s="164"/>
      <c r="D547" s="165"/>
      <c r="E547" s="166" t="n">
        <f aca="false">E548+E568+E592+E609+E666+E676+E677+E678+E662</f>
        <v>130258979.27</v>
      </c>
      <c r="F547" s="27"/>
    </row>
    <row r="548" customFormat="false" ht="38.25" hidden="false" customHeight="false" outlineLevel="0" collapsed="false">
      <c r="A548" s="28" t="s">
        <v>13</v>
      </c>
      <c r="B548" s="29"/>
      <c r="C548" s="30" t="s">
        <v>14</v>
      </c>
      <c r="D548" s="31"/>
      <c r="E548" s="26" t="n">
        <f aca="false">E549+E558</f>
        <v>9113566.17</v>
      </c>
    </row>
    <row r="549" customFormat="false" ht="12.75" hidden="false" customHeight="false" outlineLevel="0" collapsed="false">
      <c r="A549" s="63" t="s">
        <v>489</v>
      </c>
      <c r="B549" s="37"/>
      <c r="C549" s="30" t="s">
        <v>490</v>
      </c>
      <c r="D549" s="39"/>
      <c r="E549" s="26" t="n">
        <f aca="false">SUM(E552:E557)</f>
        <v>8923706.17</v>
      </c>
    </row>
    <row r="550" customFormat="false" ht="24" hidden="false" customHeight="false" outlineLevel="0" collapsed="false">
      <c r="A550" s="33" t="s">
        <v>491</v>
      </c>
      <c r="B550" s="37"/>
      <c r="C550" s="34" t="s">
        <v>492</v>
      </c>
      <c r="D550" s="39"/>
      <c r="E550" s="35"/>
    </row>
    <row r="551" customFormat="false" ht="12.75" hidden="false" customHeight="false" outlineLevel="0" collapsed="false">
      <c r="A551" s="49" t="s">
        <v>493</v>
      </c>
      <c r="B551" s="37"/>
      <c r="C551" s="50" t="s">
        <v>494</v>
      </c>
      <c r="D551" s="39"/>
      <c r="E551" s="35"/>
    </row>
    <row r="552" customFormat="false" ht="24" hidden="false" customHeight="false" outlineLevel="0" collapsed="false">
      <c r="A552" s="47" t="s">
        <v>86</v>
      </c>
      <c r="B552" s="65"/>
      <c r="C552" s="50"/>
      <c r="D552" s="64" t="n">
        <v>600</v>
      </c>
      <c r="E552" s="35" t="n">
        <v>260350</v>
      </c>
    </row>
    <row r="553" customFormat="false" ht="24" hidden="false" customHeight="false" outlineLevel="0" collapsed="false">
      <c r="A553" s="33" t="s">
        <v>495</v>
      </c>
      <c r="B553" s="65"/>
      <c r="C553" s="34" t="s">
        <v>496</v>
      </c>
      <c r="D553" s="64"/>
      <c r="E553" s="35"/>
    </row>
    <row r="554" customFormat="false" ht="36" hidden="false" customHeight="false" outlineLevel="0" collapsed="false">
      <c r="A554" s="46" t="s">
        <v>497</v>
      </c>
      <c r="B554" s="65"/>
      <c r="C554" s="50" t="s">
        <v>498</v>
      </c>
      <c r="D554" s="64"/>
      <c r="E554" s="35"/>
    </row>
    <row r="555" customFormat="false" ht="24" hidden="false" customHeight="false" outlineLevel="0" collapsed="false">
      <c r="A555" s="47" t="s">
        <v>109</v>
      </c>
      <c r="B555" s="65"/>
      <c r="C555" s="50"/>
      <c r="D555" s="64" t="n">
        <v>600</v>
      </c>
      <c r="E555" s="35" t="n">
        <v>7019354.17</v>
      </c>
    </row>
    <row r="556" customFormat="false" ht="24" hidden="false" customHeight="false" outlineLevel="0" collapsed="false">
      <c r="A556" s="40" t="s">
        <v>499</v>
      </c>
      <c r="B556" s="65"/>
      <c r="C556" s="34" t="s">
        <v>500</v>
      </c>
      <c r="D556" s="64"/>
      <c r="E556" s="35"/>
    </row>
    <row r="557" customFormat="false" ht="24" hidden="false" customHeight="false" outlineLevel="0" collapsed="false">
      <c r="A557" s="47" t="s">
        <v>109</v>
      </c>
      <c r="B557" s="65"/>
      <c r="C557" s="50"/>
      <c r="D557" s="64" t="n">
        <v>600</v>
      </c>
      <c r="E557" s="35" t="n">
        <v>1644002</v>
      </c>
    </row>
    <row r="558" customFormat="false" ht="38.25" hidden="false" customHeight="false" outlineLevel="0" collapsed="false">
      <c r="A558" s="63" t="s">
        <v>76</v>
      </c>
      <c r="B558" s="37"/>
      <c r="C558" s="30" t="s">
        <v>78</v>
      </c>
      <c r="D558" s="64"/>
      <c r="E558" s="26" t="n">
        <f aca="false">SUM(E559:E567)</f>
        <v>189860</v>
      </c>
    </row>
    <row r="559" customFormat="false" ht="12.75" hidden="false" customHeight="false" outlineLevel="0" collapsed="false">
      <c r="A559" s="63"/>
      <c r="B559" s="37"/>
      <c r="C559" s="30"/>
      <c r="D559" s="64"/>
      <c r="E559" s="35"/>
    </row>
    <row r="560" customFormat="false" ht="24" hidden="false" customHeight="false" outlineLevel="0" collapsed="false">
      <c r="A560" s="33" t="s">
        <v>501</v>
      </c>
      <c r="B560" s="37"/>
      <c r="C560" s="34" t="s">
        <v>502</v>
      </c>
      <c r="D560" s="64"/>
      <c r="E560" s="35"/>
    </row>
    <row r="561" customFormat="false" ht="12.75" hidden="false" customHeight="false" outlineLevel="0" collapsed="false">
      <c r="A561" s="46" t="s">
        <v>81</v>
      </c>
      <c r="B561" s="65"/>
      <c r="C561" s="50" t="s">
        <v>503</v>
      </c>
      <c r="D561" s="64"/>
      <c r="E561" s="35"/>
    </row>
    <row r="562" customFormat="false" ht="24" hidden="false" customHeight="false" outlineLevel="0" collapsed="false">
      <c r="A562" s="47" t="s">
        <v>86</v>
      </c>
      <c r="B562" s="37"/>
      <c r="C562" s="38"/>
      <c r="D562" s="64" t="n">
        <v>600</v>
      </c>
      <c r="E562" s="35" t="n">
        <v>63000</v>
      </c>
    </row>
    <row r="563" customFormat="false" ht="24" hidden="false" customHeight="false" outlineLevel="0" collapsed="false">
      <c r="A563" s="33" t="s">
        <v>504</v>
      </c>
      <c r="B563" s="37"/>
      <c r="C563" s="34" t="s">
        <v>84</v>
      </c>
      <c r="D563" s="64"/>
      <c r="E563" s="35"/>
    </row>
    <row r="564" customFormat="false" ht="12.75" hidden="false" customHeight="false" outlineLevel="0" collapsed="false">
      <c r="A564" s="46" t="s">
        <v>81</v>
      </c>
      <c r="B564" s="37"/>
      <c r="C564" s="50" t="s">
        <v>85</v>
      </c>
      <c r="D564" s="64"/>
      <c r="E564" s="35"/>
    </row>
    <row r="565" customFormat="false" ht="24" hidden="false" customHeight="false" outlineLevel="0" collapsed="false">
      <c r="A565" s="47" t="s">
        <v>86</v>
      </c>
      <c r="B565" s="37"/>
      <c r="C565" s="38"/>
      <c r="D565" s="64" t="n">
        <v>600</v>
      </c>
      <c r="E565" s="35" t="n">
        <v>5950</v>
      </c>
    </row>
    <row r="566" customFormat="false" ht="24" hidden="false" customHeight="false" outlineLevel="0" collapsed="false">
      <c r="A566" s="40" t="s">
        <v>505</v>
      </c>
      <c r="B566" s="29"/>
      <c r="C566" s="41" t="s">
        <v>506</v>
      </c>
      <c r="D566" s="64"/>
      <c r="E566" s="35"/>
    </row>
    <row r="567" customFormat="false" ht="24" hidden="false" customHeight="false" outlineLevel="0" collapsed="false">
      <c r="A567" s="47" t="s">
        <v>86</v>
      </c>
      <c r="B567" s="37"/>
      <c r="C567" s="38"/>
      <c r="D567" s="64" t="n">
        <v>600</v>
      </c>
      <c r="E567" s="35" t="n">
        <v>120910</v>
      </c>
    </row>
    <row r="568" customFormat="false" ht="25.5" hidden="false" customHeight="false" outlineLevel="0" collapsed="false">
      <c r="A568" s="66" t="s">
        <v>87</v>
      </c>
      <c r="B568" s="37"/>
      <c r="C568" s="30" t="s">
        <v>88</v>
      </c>
      <c r="D568" s="39"/>
      <c r="E568" s="26" t="n">
        <f aca="false">E569+E584+E573</f>
        <v>601477</v>
      </c>
    </row>
    <row r="569" customFormat="false" ht="25.5" hidden="false" customHeight="false" outlineLevel="0" collapsed="false">
      <c r="A569" s="66" t="s">
        <v>89</v>
      </c>
      <c r="B569" s="37"/>
      <c r="C569" s="67" t="s">
        <v>90</v>
      </c>
      <c r="D569" s="39"/>
      <c r="E569" s="26" t="n">
        <f aca="false">SUM(E570:E572)</f>
        <v>197800</v>
      </c>
    </row>
    <row r="570" customFormat="false" ht="12.75" hidden="false" customHeight="false" outlineLevel="0" collapsed="false">
      <c r="A570" s="68" t="s">
        <v>91</v>
      </c>
      <c r="B570" s="37"/>
      <c r="C570" s="34" t="s">
        <v>92</v>
      </c>
      <c r="D570" s="39"/>
      <c r="E570" s="35"/>
    </row>
    <row r="571" customFormat="false" ht="12.75" hidden="false" customHeight="false" outlineLevel="0" collapsed="false">
      <c r="A571" s="46" t="s">
        <v>93</v>
      </c>
      <c r="B571" s="37"/>
      <c r="C571" s="50" t="s">
        <v>94</v>
      </c>
      <c r="D571" s="39"/>
      <c r="E571" s="35"/>
    </row>
    <row r="572" customFormat="false" ht="24" hidden="false" customHeight="false" outlineLevel="0" collapsed="false">
      <c r="A572" s="47" t="s">
        <v>86</v>
      </c>
      <c r="B572" s="37"/>
      <c r="C572" s="38"/>
      <c r="D572" s="39" t="n">
        <v>600</v>
      </c>
      <c r="E572" s="35" t="n">
        <f aca="false">201000-3200</f>
        <v>197800</v>
      </c>
    </row>
    <row r="573" customFormat="false" ht="38.25" hidden="false" customHeight="false" outlineLevel="0" collapsed="false">
      <c r="A573" s="73" t="s">
        <v>95</v>
      </c>
      <c r="B573" s="37"/>
      <c r="C573" s="67" t="s">
        <v>96</v>
      </c>
      <c r="D573" s="39"/>
      <c r="E573" s="26" t="n">
        <f aca="false">SUM(E575:E583)</f>
        <v>345327</v>
      </c>
    </row>
    <row r="574" customFormat="false" ht="12.75" hidden="false" customHeight="false" outlineLevel="0" collapsed="false">
      <c r="A574" s="167" t="s">
        <v>507</v>
      </c>
      <c r="B574" s="168"/>
      <c r="C574" s="72" t="s">
        <v>508</v>
      </c>
      <c r="D574" s="64"/>
      <c r="E574" s="26"/>
    </row>
    <row r="575" customFormat="false" ht="12.75" hidden="false" customHeight="false" outlineLevel="0" collapsed="false">
      <c r="A575" s="169" t="s">
        <v>103</v>
      </c>
      <c r="B575" s="168"/>
      <c r="C575" s="38" t="s">
        <v>509</v>
      </c>
      <c r="D575" s="64"/>
      <c r="E575" s="35"/>
    </row>
    <row r="576" customFormat="false" ht="24" hidden="false" customHeight="false" outlineLevel="0" collapsed="false">
      <c r="A576" s="170" t="s">
        <v>86</v>
      </c>
      <c r="B576" s="168"/>
      <c r="C576" s="38"/>
      <c r="D576" s="64" t="n">
        <v>600</v>
      </c>
      <c r="E576" s="35" t="n">
        <v>1440</v>
      </c>
    </row>
    <row r="577" customFormat="false" ht="38.25" hidden="false" customHeight="false" outlineLevel="0" collapsed="false">
      <c r="A577" s="169" t="s">
        <v>99</v>
      </c>
      <c r="B577" s="168"/>
      <c r="C577" s="38" t="s">
        <v>510</v>
      </c>
      <c r="D577" s="64"/>
      <c r="E577" s="35"/>
    </row>
    <row r="578" customFormat="false" ht="24" hidden="false" customHeight="false" outlineLevel="0" collapsed="false">
      <c r="A578" s="170" t="s">
        <v>86</v>
      </c>
      <c r="B578" s="168"/>
      <c r="C578" s="38"/>
      <c r="D578" s="64" t="n">
        <v>600</v>
      </c>
      <c r="E578" s="35" t="n">
        <v>1728</v>
      </c>
    </row>
    <row r="579" customFormat="false" ht="48" hidden="false" customHeight="false" outlineLevel="0" collapsed="false">
      <c r="A579" s="45" t="s">
        <v>105</v>
      </c>
      <c r="B579" s="37"/>
      <c r="C579" s="72" t="s">
        <v>106</v>
      </c>
      <c r="D579" s="70"/>
      <c r="E579" s="35"/>
    </row>
    <row r="580" customFormat="false" ht="36" hidden="false" customHeight="false" outlineLevel="0" collapsed="false">
      <c r="A580" s="40" t="s">
        <v>107</v>
      </c>
      <c r="B580" s="37"/>
      <c r="C580" s="38" t="s">
        <v>108</v>
      </c>
      <c r="D580" s="64"/>
      <c r="E580" s="35"/>
    </row>
    <row r="581" customFormat="false" ht="24" hidden="false" customHeight="false" outlineLevel="0" collapsed="false">
      <c r="A581" s="47" t="s">
        <v>109</v>
      </c>
      <c r="B581" s="37"/>
      <c r="C581" s="38"/>
      <c r="D581" s="64" t="n">
        <v>600</v>
      </c>
      <c r="E581" s="35" t="n">
        <v>17109</v>
      </c>
    </row>
    <row r="582" customFormat="false" ht="24" hidden="false" customHeight="false" outlineLevel="0" collapsed="false">
      <c r="A582" s="40" t="s">
        <v>110</v>
      </c>
      <c r="B582" s="37"/>
      <c r="C582" s="34" t="s">
        <v>111</v>
      </c>
      <c r="D582" s="64"/>
      <c r="E582" s="35"/>
    </row>
    <row r="583" customFormat="false" ht="24" hidden="false" customHeight="false" outlineLevel="0" collapsed="false">
      <c r="A583" s="47" t="s">
        <v>109</v>
      </c>
      <c r="B583" s="37"/>
      <c r="C583" s="50"/>
      <c r="D583" s="64" t="n">
        <v>600</v>
      </c>
      <c r="E583" s="35" t="n">
        <v>325050</v>
      </c>
    </row>
    <row r="584" customFormat="false" ht="12.75" hidden="false" customHeight="false" outlineLevel="0" collapsed="false">
      <c r="A584" s="122" t="s">
        <v>273</v>
      </c>
      <c r="B584" s="38"/>
      <c r="C584" s="74" t="s">
        <v>274</v>
      </c>
      <c r="D584" s="75"/>
      <c r="E584" s="26" t="n">
        <f aca="false">SUM(E585:E590)</f>
        <v>58350</v>
      </c>
    </row>
    <row r="585" customFormat="false" ht="36" hidden="false" customHeight="false" outlineLevel="0" collapsed="false">
      <c r="A585" s="33" t="s">
        <v>275</v>
      </c>
      <c r="B585" s="69"/>
      <c r="C585" s="34" t="s">
        <v>276</v>
      </c>
      <c r="D585" s="39"/>
      <c r="E585" s="35"/>
    </row>
    <row r="586" customFormat="false" ht="24" hidden="false" customHeight="false" outlineLevel="0" collapsed="false">
      <c r="A586" s="46" t="s">
        <v>277</v>
      </c>
      <c r="B586" s="69"/>
      <c r="C586" s="50" t="s">
        <v>278</v>
      </c>
      <c r="D586" s="70"/>
      <c r="E586" s="35"/>
    </row>
    <row r="587" customFormat="false" ht="24" hidden="false" customHeight="false" outlineLevel="0" collapsed="false">
      <c r="A587" s="47" t="s">
        <v>86</v>
      </c>
      <c r="B587" s="65"/>
      <c r="C587" s="50"/>
      <c r="D587" s="70" t="n">
        <v>600</v>
      </c>
      <c r="E587" s="35" t="n">
        <v>47350</v>
      </c>
    </row>
    <row r="588" customFormat="false" ht="24" hidden="false" customHeight="false" outlineLevel="0" collapsed="false">
      <c r="A588" s="33" t="s">
        <v>511</v>
      </c>
      <c r="B588" s="65"/>
      <c r="C588" s="34" t="s">
        <v>512</v>
      </c>
      <c r="D588" s="70"/>
      <c r="E588" s="35"/>
    </row>
    <row r="589" customFormat="false" ht="24" hidden="false" customHeight="false" outlineLevel="0" collapsed="false">
      <c r="A589" s="46" t="s">
        <v>277</v>
      </c>
      <c r="B589" s="65"/>
      <c r="C589" s="50" t="s">
        <v>513</v>
      </c>
      <c r="D589" s="70"/>
      <c r="E589" s="35"/>
    </row>
    <row r="590" customFormat="false" ht="24" hidden="false" customHeight="false" outlineLevel="0" collapsed="false">
      <c r="A590" s="47" t="s">
        <v>109</v>
      </c>
      <c r="B590" s="65"/>
      <c r="C590" s="50"/>
      <c r="D590" s="70" t="n">
        <v>600</v>
      </c>
      <c r="E590" s="35" t="n">
        <v>11000</v>
      </c>
    </row>
    <row r="591" customFormat="false" ht="12.75" hidden="false" customHeight="false" outlineLevel="0" collapsed="false">
      <c r="A591" s="47"/>
      <c r="B591" s="65"/>
      <c r="C591" s="171"/>
      <c r="D591" s="39"/>
      <c r="E591" s="35"/>
    </row>
    <row r="592" customFormat="false" ht="38.25" hidden="false" customHeight="false" outlineLevel="0" collapsed="false">
      <c r="A592" s="81" t="s">
        <v>122</v>
      </c>
      <c r="B592" s="38"/>
      <c r="C592" s="74" t="s">
        <v>123</v>
      </c>
      <c r="D592" s="75"/>
      <c r="E592" s="26" t="n">
        <f aca="false">E597+E605+E596+E601</f>
        <v>131500</v>
      </c>
    </row>
    <row r="593" customFormat="false" ht="25.5" hidden="false" customHeight="false" outlineLevel="0" collapsed="false">
      <c r="A593" s="66" t="s">
        <v>124</v>
      </c>
      <c r="B593" s="38"/>
      <c r="C593" s="79" t="s">
        <v>125</v>
      </c>
      <c r="D593" s="75"/>
      <c r="E593" s="26" t="n">
        <v>8000</v>
      </c>
    </row>
    <row r="594" customFormat="false" ht="38.25" hidden="false" customHeight="false" outlineLevel="0" collapsed="false">
      <c r="A594" s="82" t="s">
        <v>126</v>
      </c>
      <c r="B594" s="38"/>
      <c r="C594" s="172" t="s">
        <v>514</v>
      </c>
      <c r="D594" s="75"/>
      <c r="E594" s="26"/>
    </row>
    <row r="595" customFormat="false" ht="12.75" hidden="false" customHeight="false" outlineLevel="0" collapsed="false">
      <c r="A595" s="84" t="s">
        <v>128</v>
      </c>
      <c r="B595" s="38"/>
      <c r="C595" s="79" t="s">
        <v>129</v>
      </c>
      <c r="D595" s="75"/>
      <c r="E595" s="26"/>
    </row>
    <row r="596" customFormat="false" ht="24" hidden="false" customHeight="false" outlineLevel="0" collapsed="false">
      <c r="A596" s="47" t="s">
        <v>67</v>
      </c>
      <c r="B596" s="38"/>
      <c r="C596" s="79"/>
      <c r="D596" s="75" t="n">
        <v>600</v>
      </c>
      <c r="E596" s="26" t="n">
        <v>8000</v>
      </c>
    </row>
    <row r="597" customFormat="false" ht="38.25" hidden="false" customHeight="false" outlineLevel="0" collapsed="false">
      <c r="A597" s="66" t="s">
        <v>133</v>
      </c>
      <c r="B597" s="37"/>
      <c r="C597" s="30" t="s">
        <v>134</v>
      </c>
      <c r="D597" s="39"/>
      <c r="E597" s="26" t="n">
        <f aca="false">SUM(E598:E600)</f>
        <v>38000</v>
      </c>
    </row>
    <row r="598" customFormat="false" ht="48" hidden="false" customHeight="false" outlineLevel="0" collapsed="false">
      <c r="A598" s="33" t="s">
        <v>135</v>
      </c>
      <c r="B598" s="65"/>
      <c r="C598" s="34" t="s">
        <v>136</v>
      </c>
      <c r="D598" s="64"/>
      <c r="E598" s="35"/>
    </row>
    <row r="599" customFormat="false" ht="24" hidden="false" customHeight="false" outlineLevel="0" collapsed="false">
      <c r="A599" s="46" t="s">
        <v>137</v>
      </c>
      <c r="B599" s="65"/>
      <c r="C599" s="50" t="s">
        <v>138</v>
      </c>
      <c r="D599" s="64"/>
      <c r="E599" s="35"/>
    </row>
    <row r="600" customFormat="false" ht="24" hidden="false" customHeight="false" outlineLevel="0" collapsed="false">
      <c r="A600" s="47" t="s">
        <v>86</v>
      </c>
      <c r="B600" s="65"/>
      <c r="C600" s="34"/>
      <c r="D600" s="64" t="n">
        <v>600</v>
      </c>
      <c r="E600" s="35" t="n">
        <v>38000</v>
      </c>
    </row>
    <row r="601" customFormat="false" ht="24" hidden="false" customHeight="false" outlineLevel="0" collapsed="false">
      <c r="A601" s="88" t="s">
        <v>139</v>
      </c>
      <c r="B601" s="37" t="s">
        <v>77</v>
      </c>
      <c r="C601" s="30" t="s">
        <v>140</v>
      </c>
      <c r="D601" s="64"/>
      <c r="E601" s="26" t="n">
        <f aca="false">E604</f>
        <v>55500</v>
      </c>
    </row>
    <row r="602" customFormat="false" ht="36" hidden="false" customHeight="false" outlineLevel="0" collapsed="false">
      <c r="A602" s="47" t="s">
        <v>515</v>
      </c>
      <c r="B602" s="65"/>
      <c r="C602" s="34" t="s">
        <v>516</v>
      </c>
      <c r="D602" s="64"/>
      <c r="E602" s="35"/>
    </row>
    <row r="603" customFormat="false" ht="12.75" hidden="false" customHeight="false" outlineLevel="0" collapsed="false">
      <c r="A603" s="47" t="s">
        <v>517</v>
      </c>
      <c r="B603" s="65"/>
      <c r="C603" s="34" t="s">
        <v>518</v>
      </c>
      <c r="D603" s="64"/>
      <c r="E603" s="35"/>
    </row>
    <row r="604" customFormat="false" ht="24" hidden="false" customHeight="false" outlineLevel="0" collapsed="false">
      <c r="A604" s="47" t="s">
        <v>67</v>
      </c>
      <c r="B604" s="65"/>
      <c r="C604" s="50"/>
      <c r="D604" s="39" t="n">
        <v>600</v>
      </c>
      <c r="E604" s="35" t="n">
        <v>55500</v>
      </c>
    </row>
    <row r="605" customFormat="false" ht="25.5" hidden="false" customHeight="false" outlineLevel="0" collapsed="false">
      <c r="A605" s="173" t="s">
        <v>145</v>
      </c>
      <c r="B605" s="22"/>
      <c r="C605" s="67" t="s">
        <v>146</v>
      </c>
      <c r="D605" s="39"/>
      <c r="E605" s="26" t="n">
        <f aca="false">E608</f>
        <v>30000</v>
      </c>
    </row>
    <row r="606" customFormat="false" ht="24" hidden="false" customHeight="false" outlineLevel="0" collapsed="false">
      <c r="A606" s="33" t="s">
        <v>519</v>
      </c>
      <c r="B606" s="22"/>
      <c r="C606" s="34" t="s">
        <v>520</v>
      </c>
      <c r="D606" s="39"/>
      <c r="E606" s="26"/>
    </row>
    <row r="607" customFormat="false" ht="12.75" hidden="false" customHeight="false" outlineLevel="0" collapsed="false">
      <c r="A607" s="90" t="s">
        <v>149</v>
      </c>
      <c r="B607" s="22"/>
      <c r="C607" s="41" t="s">
        <v>521</v>
      </c>
      <c r="D607" s="39"/>
      <c r="E607" s="35"/>
    </row>
    <row r="608" customFormat="false" ht="24" hidden="false" customHeight="false" outlineLevel="0" collapsed="false">
      <c r="A608" s="47" t="s">
        <v>67</v>
      </c>
      <c r="B608" s="22"/>
      <c r="C608" s="38"/>
      <c r="D608" s="39" t="n">
        <v>600</v>
      </c>
      <c r="E608" s="35" t="n">
        <v>30000</v>
      </c>
    </row>
    <row r="609" customFormat="false" ht="38.25" hidden="false" customHeight="false" outlineLevel="0" collapsed="false">
      <c r="A609" s="66" t="s">
        <v>151</v>
      </c>
      <c r="B609" s="37"/>
      <c r="C609" s="30" t="s">
        <v>152</v>
      </c>
      <c r="D609" s="39"/>
      <c r="E609" s="26" t="n">
        <f aca="false">E610+E620+E656</f>
        <v>101463471.1</v>
      </c>
    </row>
    <row r="610" customFormat="false" ht="24" hidden="false" customHeight="false" outlineLevel="0" collapsed="false">
      <c r="A610" s="174" t="s">
        <v>522</v>
      </c>
      <c r="B610" s="38"/>
      <c r="C610" s="74" t="s">
        <v>523</v>
      </c>
      <c r="D610" s="75"/>
      <c r="E610" s="26" t="n">
        <f aca="false">SUM(E613:E619)</f>
        <v>3723620</v>
      </c>
    </row>
    <row r="611" customFormat="false" ht="12.75" hidden="false" customHeight="false" outlineLevel="0" collapsed="false">
      <c r="A611" s="33" t="s">
        <v>524</v>
      </c>
      <c r="B611" s="175"/>
      <c r="C611" s="34" t="s">
        <v>525</v>
      </c>
      <c r="D611" s="176"/>
      <c r="E611" s="35"/>
    </row>
    <row r="612" customFormat="false" ht="24" hidden="false" customHeight="false" outlineLevel="0" collapsed="false">
      <c r="A612" s="46" t="s">
        <v>526</v>
      </c>
      <c r="B612" s="175"/>
      <c r="C612" s="50" t="s">
        <v>527</v>
      </c>
      <c r="D612" s="176"/>
      <c r="E612" s="35"/>
    </row>
    <row r="613" customFormat="false" ht="24" hidden="false" customHeight="false" outlineLevel="0" collapsed="false">
      <c r="A613" s="47" t="s">
        <v>86</v>
      </c>
      <c r="B613" s="65"/>
      <c r="C613" s="38"/>
      <c r="D613" s="64" t="n">
        <v>600</v>
      </c>
      <c r="E613" s="35" t="n">
        <v>3008120</v>
      </c>
    </row>
    <row r="614" customFormat="false" ht="12.75" hidden="false" customHeight="false" outlineLevel="0" collapsed="false">
      <c r="A614" s="33" t="s">
        <v>528</v>
      </c>
      <c r="B614" s="175"/>
      <c r="C614" s="34" t="s">
        <v>529</v>
      </c>
      <c r="D614" s="176"/>
      <c r="E614" s="35"/>
    </row>
    <row r="615" customFormat="false" ht="12.75" hidden="false" customHeight="false" outlineLevel="0" collapsed="false">
      <c r="A615" s="46" t="s">
        <v>530</v>
      </c>
      <c r="B615" s="175"/>
      <c r="C615" s="50" t="s">
        <v>531</v>
      </c>
      <c r="D615" s="176"/>
      <c r="E615" s="35"/>
    </row>
    <row r="616" customFormat="false" ht="24" hidden="false" customHeight="false" outlineLevel="0" collapsed="false">
      <c r="A616" s="47" t="s">
        <v>67</v>
      </c>
      <c r="B616" s="65"/>
      <c r="C616" s="38"/>
      <c r="D616" s="64" t="n">
        <v>600</v>
      </c>
      <c r="E616" s="35" t="n">
        <v>415000</v>
      </c>
    </row>
    <row r="617" customFormat="false" ht="24" hidden="false" customHeight="false" outlineLevel="0" collapsed="false">
      <c r="A617" s="33" t="s">
        <v>532</v>
      </c>
      <c r="B617" s="175"/>
      <c r="C617" s="34" t="s">
        <v>533</v>
      </c>
      <c r="D617" s="176"/>
      <c r="E617" s="35"/>
    </row>
    <row r="618" customFormat="false" ht="12.75" hidden="false" customHeight="false" outlineLevel="0" collapsed="false">
      <c r="A618" s="46" t="s">
        <v>530</v>
      </c>
      <c r="B618" s="175"/>
      <c r="C618" s="50" t="s">
        <v>534</v>
      </c>
      <c r="D618" s="176"/>
      <c r="E618" s="35"/>
    </row>
    <row r="619" customFormat="false" ht="24" hidden="false" customHeight="false" outlineLevel="0" collapsed="false">
      <c r="A619" s="47" t="s">
        <v>67</v>
      </c>
      <c r="B619" s="65"/>
      <c r="C619" s="38"/>
      <c r="D619" s="64" t="n">
        <v>600</v>
      </c>
      <c r="E619" s="35" t="n">
        <v>300500</v>
      </c>
    </row>
    <row r="620" customFormat="false" ht="25.5" hidden="false" customHeight="false" outlineLevel="0" collapsed="false">
      <c r="A620" s="66" t="s">
        <v>303</v>
      </c>
      <c r="B620" s="37"/>
      <c r="C620" s="30" t="s">
        <v>304</v>
      </c>
      <c r="D620" s="39"/>
      <c r="E620" s="26" t="n">
        <f aca="false">SUM(E623:E655)</f>
        <v>73951253.48</v>
      </c>
    </row>
    <row r="621" customFormat="false" ht="15" hidden="false" customHeight="false" outlineLevel="0" collapsed="false">
      <c r="A621" s="33" t="s">
        <v>535</v>
      </c>
      <c r="B621" s="133"/>
      <c r="C621" s="34" t="s">
        <v>536</v>
      </c>
      <c r="D621" s="96"/>
      <c r="E621" s="177"/>
    </row>
    <row r="622" customFormat="false" ht="15" hidden="false" customHeight="false" outlineLevel="0" collapsed="false">
      <c r="A622" s="46" t="s">
        <v>537</v>
      </c>
      <c r="B622" s="133"/>
      <c r="C622" s="50" t="s">
        <v>538</v>
      </c>
      <c r="D622" s="96"/>
      <c r="E622" s="177"/>
    </row>
    <row r="623" customFormat="false" ht="24" hidden="false" customHeight="false" outlineLevel="0" collapsed="false">
      <c r="A623" s="48" t="s">
        <v>159</v>
      </c>
      <c r="B623" s="65"/>
      <c r="C623" s="50"/>
      <c r="D623" s="64" t="n">
        <v>200</v>
      </c>
      <c r="E623" s="129" t="n">
        <v>89900</v>
      </c>
    </row>
    <row r="624" customFormat="false" ht="12.75" hidden="false" customHeight="false" outlineLevel="0" collapsed="false">
      <c r="A624" s="33" t="s">
        <v>539</v>
      </c>
      <c r="B624" s="65"/>
      <c r="C624" s="50" t="s">
        <v>540</v>
      </c>
      <c r="D624" s="64"/>
      <c r="E624" s="129"/>
    </row>
    <row r="625" customFormat="false" ht="24" hidden="false" customHeight="false" outlineLevel="0" collapsed="false">
      <c r="A625" s="46" t="s">
        <v>541</v>
      </c>
      <c r="B625" s="133"/>
      <c r="C625" s="34" t="s">
        <v>542</v>
      </c>
      <c r="D625" s="96"/>
      <c r="E625" s="129"/>
    </row>
    <row r="626" customFormat="false" ht="24" hidden="false" customHeight="false" outlineLevel="0" collapsed="false">
      <c r="A626" s="47" t="s">
        <v>109</v>
      </c>
      <c r="B626" s="133"/>
      <c r="C626" s="50"/>
      <c r="D626" s="64" t="n">
        <v>600</v>
      </c>
      <c r="E626" s="129" t="n">
        <v>12089778.94</v>
      </c>
    </row>
    <row r="627" customFormat="false" ht="12.75" hidden="false" customHeight="false" outlineLevel="0" collapsed="false">
      <c r="A627" s="46" t="s">
        <v>537</v>
      </c>
      <c r="B627" s="65"/>
      <c r="C627" s="50" t="s">
        <v>543</v>
      </c>
      <c r="D627" s="64"/>
      <c r="E627" s="35"/>
    </row>
    <row r="628" customFormat="false" ht="24" hidden="false" customHeight="false" outlineLevel="0" collapsed="false">
      <c r="A628" s="47" t="s">
        <v>109</v>
      </c>
      <c r="B628" s="133"/>
      <c r="C628" s="50"/>
      <c r="D628" s="64" t="n">
        <v>600</v>
      </c>
      <c r="E628" s="129" t="n">
        <v>589571.56</v>
      </c>
    </row>
    <row r="629" customFormat="false" ht="24" hidden="false" customHeight="false" outlineLevel="0" collapsed="false">
      <c r="A629" s="40" t="s">
        <v>544</v>
      </c>
      <c r="B629" s="133"/>
      <c r="C629" s="34" t="s">
        <v>545</v>
      </c>
      <c r="D629" s="64"/>
      <c r="E629" s="129"/>
    </row>
    <row r="630" customFormat="false" ht="24" hidden="false" customHeight="false" outlineLevel="0" collapsed="false">
      <c r="A630" s="47" t="s">
        <v>109</v>
      </c>
      <c r="B630" s="133"/>
      <c r="C630" s="50"/>
      <c r="D630" s="64" t="n">
        <v>600</v>
      </c>
      <c r="E630" s="129" t="n">
        <v>11422.84</v>
      </c>
    </row>
    <row r="631" customFormat="false" ht="12.75" hidden="false" customHeight="false" outlineLevel="0" collapsed="false">
      <c r="A631" s="33" t="s">
        <v>546</v>
      </c>
      <c r="B631" s="65"/>
      <c r="C631" s="50" t="s">
        <v>547</v>
      </c>
      <c r="D631" s="64"/>
      <c r="E631" s="129"/>
    </row>
    <row r="632" customFormat="false" ht="24" hidden="false" customHeight="false" outlineLevel="0" collapsed="false">
      <c r="A632" s="46" t="s">
        <v>548</v>
      </c>
      <c r="B632" s="133"/>
      <c r="C632" s="34" t="s">
        <v>549</v>
      </c>
      <c r="D632" s="96"/>
      <c r="E632" s="178"/>
    </row>
    <row r="633" customFormat="false" ht="24" hidden="false" customHeight="false" outlineLevel="0" collapsed="false">
      <c r="A633" s="47" t="s">
        <v>109</v>
      </c>
      <c r="B633" s="133"/>
      <c r="C633" s="50"/>
      <c r="D633" s="64" t="n">
        <v>600</v>
      </c>
      <c r="E633" s="129" t="n">
        <v>12649815.92</v>
      </c>
    </row>
    <row r="634" customFormat="false" ht="12.75" hidden="false" customHeight="false" outlineLevel="0" collapsed="false">
      <c r="A634" s="46" t="s">
        <v>537</v>
      </c>
      <c r="B634" s="65"/>
      <c r="C634" s="50" t="s">
        <v>550</v>
      </c>
      <c r="D634" s="64"/>
      <c r="E634" s="35"/>
    </row>
    <row r="635" customFormat="false" ht="24" hidden="false" customHeight="false" outlineLevel="0" collapsed="false">
      <c r="A635" s="47" t="s">
        <v>109</v>
      </c>
      <c r="B635" s="133"/>
      <c r="C635" s="50"/>
      <c r="D635" s="64" t="n">
        <v>600</v>
      </c>
      <c r="E635" s="129" t="n">
        <f aca="false">284000-34000</f>
        <v>250000</v>
      </c>
    </row>
    <row r="636" customFormat="false" ht="12.75" hidden="false" customHeight="false" outlineLevel="0" collapsed="false">
      <c r="A636" s="33" t="s">
        <v>551</v>
      </c>
      <c r="B636" s="65"/>
      <c r="C636" s="50" t="s">
        <v>552</v>
      </c>
      <c r="D636" s="64"/>
      <c r="E636" s="129"/>
    </row>
    <row r="637" customFormat="false" ht="12.75" hidden="false" customHeight="false" outlineLevel="0" collapsed="false">
      <c r="A637" s="46" t="s">
        <v>19</v>
      </c>
      <c r="B637" s="65"/>
      <c r="C637" s="34" t="s">
        <v>553</v>
      </c>
      <c r="D637" s="64"/>
      <c r="E637" s="129"/>
    </row>
    <row r="638" customFormat="false" ht="24" hidden="false" customHeight="false" outlineLevel="0" collapsed="false">
      <c r="A638" s="47" t="s">
        <v>109</v>
      </c>
      <c r="B638" s="65"/>
      <c r="C638" s="34"/>
      <c r="D638" s="64" t="n">
        <v>600</v>
      </c>
      <c r="E638" s="129" t="n">
        <v>411015.56</v>
      </c>
    </row>
    <row r="639" customFormat="false" ht="24" hidden="false" customHeight="false" outlineLevel="0" collapsed="false">
      <c r="A639" s="46" t="s">
        <v>554</v>
      </c>
      <c r="B639" s="133"/>
      <c r="C639" s="34" t="s">
        <v>555</v>
      </c>
      <c r="D639" s="64"/>
      <c r="E639" s="129"/>
    </row>
    <row r="640" customFormat="false" ht="24" hidden="false" customHeight="false" outlineLevel="0" collapsed="false">
      <c r="A640" s="47" t="s">
        <v>109</v>
      </c>
      <c r="B640" s="133"/>
      <c r="C640" s="179"/>
      <c r="D640" s="64" t="n">
        <v>600</v>
      </c>
      <c r="E640" s="129" t="n">
        <v>29960936.36</v>
      </c>
    </row>
    <row r="641" customFormat="false" ht="12.75" hidden="false" customHeight="false" outlineLevel="0" collapsed="false">
      <c r="A641" s="46" t="s">
        <v>537</v>
      </c>
      <c r="B641" s="133"/>
      <c r="C641" s="179" t="s">
        <v>556</v>
      </c>
      <c r="D641" s="64"/>
      <c r="E641" s="129"/>
    </row>
    <row r="642" customFormat="false" ht="24" hidden="false" customHeight="false" outlineLevel="0" collapsed="false">
      <c r="A642" s="47" t="s">
        <v>557</v>
      </c>
      <c r="B642" s="65"/>
      <c r="C642" s="50"/>
      <c r="D642" s="64" t="n">
        <v>600</v>
      </c>
      <c r="E642" s="129" t="n">
        <v>811040</v>
      </c>
    </row>
    <row r="643" customFormat="false" ht="24" hidden="false" customHeight="false" outlineLevel="0" collapsed="false">
      <c r="A643" s="33" t="s">
        <v>558</v>
      </c>
      <c r="B643" s="65"/>
      <c r="C643" s="50" t="s">
        <v>559</v>
      </c>
      <c r="D643" s="64"/>
      <c r="E643" s="129"/>
    </row>
    <row r="644" customFormat="false" ht="12.75" hidden="false" customHeight="false" outlineLevel="0" collapsed="false">
      <c r="A644" s="46" t="s">
        <v>560</v>
      </c>
      <c r="B644" s="133"/>
      <c r="C644" s="34" t="s">
        <v>561</v>
      </c>
      <c r="D644" s="96"/>
      <c r="E644" s="129"/>
    </row>
    <row r="645" customFormat="false" ht="24" hidden="false" customHeight="false" outlineLevel="0" collapsed="false">
      <c r="A645" s="48" t="s">
        <v>159</v>
      </c>
      <c r="B645" s="65"/>
      <c r="C645" s="50"/>
      <c r="D645" s="64" t="n">
        <v>200</v>
      </c>
      <c r="E645" s="129" t="n">
        <v>90000</v>
      </c>
    </row>
    <row r="646" customFormat="false" ht="24" hidden="false" customHeight="false" outlineLevel="0" collapsed="false">
      <c r="A646" s="47" t="s">
        <v>86</v>
      </c>
      <c r="B646" s="65"/>
      <c r="C646" s="50"/>
      <c r="D646" s="64" t="n">
        <v>600</v>
      </c>
      <c r="E646" s="129" t="n">
        <f aca="false">1031187.3-27168</f>
        <v>1004019.3</v>
      </c>
    </row>
    <row r="647" customFormat="false" ht="12.75" hidden="false" customHeight="false" outlineLevel="0" collapsed="false">
      <c r="A647" s="47" t="s">
        <v>47</v>
      </c>
      <c r="B647" s="65"/>
      <c r="C647" s="50"/>
      <c r="D647" s="64" t="n">
        <v>800</v>
      </c>
      <c r="E647" s="129" t="n">
        <v>5828</v>
      </c>
    </row>
    <row r="648" customFormat="false" ht="36" hidden="false" customHeight="false" outlineLevel="0" collapsed="false">
      <c r="A648" s="40" t="s">
        <v>562</v>
      </c>
      <c r="B648" s="65"/>
      <c r="C648" s="50" t="s">
        <v>563</v>
      </c>
      <c r="D648" s="64"/>
      <c r="E648" s="129"/>
    </row>
    <row r="649" customFormat="false" ht="12.75" hidden="false" customHeight="false" outlineLevel="0" collapsed="false">
      <c r="A649" s="46" t="s">
        <v>537</v>
      </c>
      <c r="B649" s="65"/>
      <c r="C649" s="50" t="s">
        <v>564</v>
      </c>
      <c r="D649" s="64"/>
      <c r="E649" s="129"/>
    </row>
    <row r="650" customFormat="false" ht="24" hidden="false" customHeight="false" outlineLevel="0" collapsed="false">
      <c r="A650" s="47" t="s">
        <v>67</v>
      </c>
      <c r="B650" s="65"/>
      <c r="C650" s="50"/>
      <c r="D650" s="64" t="n">
        <v>600</v>
      </c>
      <c r="E650" s="129" t="n">
        <v>144000</v>
      </c>
    </row>
    <row r="651" customFormat="false" ht="24" hidden="false" customHeight="false" outlineLevel="0" collapsed="false">
      <c r="A651" s="45" t="s">
        <v>565</v>
      </c>
      <c r="B651" s="65"/>
      <c r="C651" s="50" t="s">
        <v>566</v>
      </c>
      <c r="D651" s="64"/>
      <c r="E651" s="129"/>
    </row>
    <row r="652" customFormat="false" ht="24" hidden="false" customHeight="false" outlineLevel="0" collapsed="false">
      <c r="A652" s="47" t="s">
        <v>67</v>
      </c>
      <c r="B652" s="65"/>
      <c r="C652" s="50"/>
      <c r="D652" s="64" t="n">
        <v>600</v>
      </c>
      <c r="E652" s="129" t="n">
        <v>15829325</v>
      </c>
    </row>
    <row r="653" customFormat="false" ht="24" hidden="false" customHeight="false" outlineLevel="0" collapsed="false">
      <c r="A653" s="40" t="s">
        <v>567</v>
      </c>
      <c r="B653" s="65"/>
      <c r="C653" s="50" t="s">
        <v>568</v>
      </c>
      <c r="D653" s="64"/>
      <c r="E653" s="129"/>
    </row>
    <row r="654" customFormat="false" ht="12.75" hidden="false" customHeight="false" outlineLevel="0" collapsed="false">
      <c r="A654" s="46" t="s">
        <v>537</v>
      </c>
      <c r="B654" s="65"/>
      <c r="C654" s="50" t="s">
        <v>569</v>
      </c>
      <c r="D654" s="64"/>
      <c r="E654" s="129"/>
    </row>
    <row r="655" customFormat="false" ht="24" hidden="false" customHeight="false" outlineLevel="0" collapsed="false">
      <c r="A655" s="47" t="s">
        <v>67</v>
      </c>
      <c r="B655" s="65"/>
      <c r="C655" s="50"/>
      <c r="D655" s="64" t="n">
        <v>600</v>
      </c>
      <c r="E655" s="129" t="n">
        <v>14600</v>
      </c>
    </row>
    <row r="656" customFormat="false" ht="38.25" hidden="false" customHeight="false" outlineLevel="0" collapsed="false">
      <c r="A656" s="66" t="s">
        <v>153</v>
      </c>
      <c r="B656" s="37"/>
      <c r="C656" s="30" t="s">
        <v>154</v>
      </c>
      <c r="D656" s="39"/>
      <c r="E656" s="26" t="n">
        <f aca="false">SUM(E657:E661)</f>
        <v>23788597.62</v>
      </c>
    </row>
    <row r="657" customFormat="false" ht="24" hidden="false" customHeight="false" outlineLevel="0" collapsed="false">
      <c r="A657" s="47" t="s">
        <v>570</v>
      </c>
      <c r="B657" s="65"/>
      <c r="C657" s="180" t="s">
        <v>571</v>
      </c>
      <c r="D657" s="64"/>
      <c r="E657" s="129"/>
    </row>
    <row r="658" customFormat="false" ht="24" hidden="false" customHeight="false" outlineLevel="0" collapsed="false">
      <c r="A658" s="47" t="s">
        <v>86</v>
      </c>
      <c r="B658" s="65"/>
      <c r="C658" s="181"/>
      <c r="D658" s="64" t="n">
        <v>600</v>
      </c>
      <c r="E658" s="129" t="n">
        <v>23527967.62</v>
      </c>
    </row>
    <row r="659" customFormat="false" ht="24" hidden="false" customHeight="false" outlineLevel="0" collapsed="false">
      <c r="A659" s="33" t="s">
        <v>572</v>
      </c>
      <c r="B659" s="65"/>
      <c r="C659" s="182" t="s">
        <v>161</v>
      </c>
      <c r="D659" s="64"/>
      <c r="E659" s="129"/>
    </row>
    <row r="660" customFormat="false" ht="12.75" hidden="false" customHeight="false" outlineLevel="0" collapsed="false">
      <c r="A660" s="46" t="s">
        <v>157</v>
      </c>
      <c r="B660" s="65"/>
      <c r="C660" s="34" t="s">
        <v>162</v>
      </c>
      <c r="D660" s="64"/>
      <c r="E660" s="129"/>
    </row>
    <row r="661" customFormat="false" ht="24" hidden="false" customHeight="false" outlineLevel="0" collapsed="false">
      <c r="A661" s="47" t="s">
        <v>109</v>
      </c>
      <c r="B661" s="65"/>
      <c r="C661" s="137"/>
      <c r="D661" s="64" t="n">
        <v>600</v>
      </c>
      <c r="E661" s="129" t="n">
        <v>260630</v>
      </c>
    </row>
    <row r="662" customFormat="false" ht="42.75" hidden="false" customHeight="true" outlineLevel="0" collapsed="false">
      <c r="A662" s="66" t="s">
        <v>171</v>
      </c>
      <c r="B662" s="65"/>
      <c r="C662" s="30" t="s">
        <v>172</v>
      </c>
      <c r="D662" s="64"/>
      <c r="E662" s="127" t="n">
        <f aca="false">E663</f>
        <v>363000</v>
      </c>
    </row>
    <row r="663" customFormat="false" ht="38.25" hidden="false" customHeight="false" outlineLevel="0" collapsed="false">
      <c r="A663" s="66" t="s">
        <v>173</v>
      </c>
      <c r="B663" s="65"/>
      <c r="C663" s="30" t="s">
        <v>174</v>
      </c>
      <c r="D663" s="64"/>
      <c r="E663" s="127" t="n">
        <f aca="false">E665</f>
        <v>363000</v>
      </c>
    </row>
    <row r="664" customFormat="false" ht="24" hidden="false" customHeight="false" outlineLevel="0" collapsed="false">
      <c r="A664" s="77" t="s">
        <v>573</v>
      </c>
      <c r="B664" s="65"/>
      <c r="C664" s="76" t="s">
        <v>176</v>
      </c>
      <c r="D664" s="64"/>
      <c r="E664" s="129"/>
    </row>
    <row r="665" customFormat="false" ht="24" hidden="false" customHeight="false" outlineLevel="0" collapsed="false">
      <c r="A665" s="47" t="s">
        <v>67</v>
      </c>
      <c r="B665" s="65"/>
      <c r="C665" s="137"/>
      <c r="D665" s="97" t="n">
        <v>600</v>
      </c>
      <c r="E665" s="35" t="n">
        <f aca="false">305000+58000</f>
        <v>363000</v>
      </c>
    </row>
    <row r="666" customFormat="false" ht="36" hidden="false" customHeight="false" outlineLevel="0" collapsed="false">
      <c r="A666" s="98" t="s">
        <v>177</v>
      </c>
      <c r="B666" s="80"/>
      <c r="C666" s="30" t="s">
        <v>263</v>
      </c>
      <c r="D666" s="39"/>
      <c r="E666" s="26" t="n">
        <f aca="false">SUM(E668:E673)</f>
        <v>8117365</v>
      </c>
      <c r="F666" s="27"/>
    </row>
    <row r="667" customFormat="false" ht="24" hidden="false" customHeight="false" outlineLevel="0" collapsed="false">
      <c r="A667" s="33" t="s">
        <v>181</v>
      </c>
      <c r="B667" s="29"/>
      <c r="C667" s="34" t="s">
        <v>182</v>
      </c>
      <c r="D667" s="31"/>
      <c r="E667" s="35"/>
    </row>
    <row r="668" customFormat="false" ht="24" hidden="false" customHeight="false" outlineLevel="0" collapsed="false">
      <c r="A668" s="48" t="s">
        <v>38</v>
      </c>
      <c r="B668" s="37"/>
      <c r="C668" s="72"/>
      <c r="D668" s="39" t="n">
        <v>200</v>
      </c>
      <c r="E668" s="35" t="n">
        <v>449366</v>
      </c>
    </row>
    <row r="669" customFormat="false" ht="12.75" hidden="false" customHeight="false" outlineLevel="0" collapsed="false">
      <c r="A669" s="48" t="s">
        <v>47</v>
      </c>
      <c r="B669" s="37"/>
      <c r="C669" s="41"/>
      <c r="D669" s="39" t="n">
        <v>800</v>
      </c>
      <c r="E669" s="94" t="n">
        <v>24934</v>
      </c>
    </row>
    <row r="670" customFormat="false" ht="12.75" hidden="false" customHeight="false" outlineLevel="0" collapsed="false">
      <c r="A670" s="112" t="s">
        <v>183</v>
      </c>
      <c r="B670" s="37"/>
      <c r="C670" s="34" t="s">
        <v>184</v>
      </c>
      <c r="D670" s="39"/>
      <c r="E670" s="35"/>
    </row>
    <row r="671" customFormat="false" ht="48" hidden="false" customHeight="false" outlineLevel="0" collapsed="false">
      <c r="A671" s="47" t="s">
        <v>46</v>
      </c>
      <c r="B671" s="37"/>
      <c r="C671" s="41"/>
      <c r="D671" s="39" t="n">
        <v>100</v>
      </c>
      <c r="E671" s="94" t="n">
        <v>7201675</v>
      </c>
    </row>
    <row r="672" customFormat="false" ht="48" hidden="false" customHeight="false" outlineLevel="0" collapsed="false">
      <c r="A672" s="112" t="s">
        <v>185</v>
      </c>
      <c r="B672" s="37"/>
      <c r="C672" s="41" t="s">
        <v>186</v>
      </c>
      <c r="D672" s="39"/>
      <c r="E672" s="35"/>
    </row>
    <row r="673" customFormat="false" ht="36" hidden="false" customHeight="false" outlineLevel="0" collapsed="false">
      <c r="A673" s="47" t="s">
        <v>187</v>
      </c>
      <c r="B673" s="37"/>
      <c r="C673" s="100"/>
      <c r="D673" s="39" t="n">
        <v>100</v>
      </c>
      <c r="E673" s="94" t="n">
        <v>441390</v>
      </c>
    </row>
    <row r="674" customFormat="false" ht="12.75" hidden="false" customHeight="false" outlineLevel="0" collapsed="false">
      <c r="A674" s="66" t="s">
        <v>264</v>
      </c>
      <c r="B674" s="37"/>
      <c r="C674" s="100"/>
      <c r="D674" s="39"/>
      <c r="E674" s="94"/>
    </row>
    <row r="675" customFormat="false" ht="13.5" hidden="false" customHeight="false" outlineLevel="0" collapsed="false">
      <c r="A675" s="112" t="s">
        <v>574</v>
      </c>
      <c r="B675" s="38"/>
      <c r="C675" s="113" t="s">
        <v>575</v>
      </c>
      <c r="D675" s="75"/>
      <c r="E675" s="115"/>
    </row>
    <row r="676" customFormat="false" ht="36" hidden="false" customHeight="false" outlineLevel="0" collapsed="false">
      <c r="A676" s="47" t="s">
        <v>187</v>
      </c>
      <c r="B676" s="38"/>
      <c r="C676" s="97"/>
      <c r="D676" s="75" t="n">
        <v>100</v>
      </c>
      <c r="E676" s="35" t="n">
        <f aca="false">10206537+10000</f>
        <v>10216537</v>
      </c>
    </row>
    <row r="677" customFormat="false" ht="24" hidden="false" customHeight="false" outlineLevel="0" collapsed="false">
      <c r="A677" s="48" t="s">
        <v>38</v>
      </c>
      <c r="B677" s="38"/>
      <c r="C677" s="97"/>
      <c r="D677" s="75" t="n">
        <v>200</v>
      </c>
      <c r="E677" s="129" t="n">
        <f aca="false">255263-10000</f>
        <v>245263</v>
      </c>
    </row>
    <row r="678" customFormat="false" ht="12.75" hidden="false" customHeight="false" outlineLevel="0" collapsed="false">
      <c r="A678" s="48" t="s">
        <v>47</v>
      </c>
      <c r="B678" s="183"/>
      <c r="C678" s="20"/>
      <c r="D678" s="97" t="n">
        <v>800</v>
      </c>
      <c r="E678" s="35" t="n">
        <v>6800</v>
      </c>
    </row>
    <row r="679" customFormat="false" ht="25.5" hidden="false" customHeight="false" outlineLevel="0" collapsed="false">
      <c r="A679" s="184" t="s">
        <v>576</v>
      </c>
      <c r="B679" s="154" t="s">
        <v>577</v>
      </c>
      <c r="C679" s="38"/>
      <c r="D679" s="56"/>
      <c r="E679" s="26" t="n">
        <f aca="false">E680+E693+E695</f>
        <v>26224521.55</v>
      </c>
    </row>
    <row r="680" customFormat="false" ht="36" hidden="false" customHeight="false" outlineLevel="0" collapsed="false">
      <c r="A680" s="98" t="s">
        <v>177</v>
      </c>
      <c r="B680" s="80"/>
      <c r="C680" s="30" t="s">
        <v>263</v>
      </c>
      <c r="D680" s="39"/>
      <c r="E680" s="26" t="n">
        <f aca="false">SUM(E682:E690)</f>
        <v>19521791.55</v>
      </c>
    </row>
    <row r="681" customFormat="false" ht="12.75" hidden="false" customHeight="false" outlineLevel="0" collapsed="false">
      <c r="A681" s="48" t="s">
        <v>179</v>
      </c>
      <c r="B681" s="80"/>
      <c r="C681" s="34" t="s">
        <v>180</v>
      </c>
      <c r="D681" s="39"/>
      <c r="E681" s="26"/>
    </row>
    <row r="682" customFormat="false" ht="24" hidden="false" customHeight="false" outlineLevel="0" collapsed="false">
      <c r="A682" s="48" t="s">
        <v>38</v>
      </c>
      <c r="B682" s="37"/>
      <c r="C682" s="72"/>
      <c r="D682" s="39" t="n">
        <v>200</v>
      </c>
      <c r="E682" s="35" t="n">
        <v>94062.98</v>
      </c>
    </row>
    <row r="683" customFormat="false" ht="12.75" hidden="false" customHeight="false" outlineLevel="0" collapsed="false">
      <c r="A683" s="48" t="s">
        <v>39</v>
      </c>
      <c r="B683" s="80"/>
      <c r="C683" s="30"/>
      <c r="D683" s="39" t="n">
        <v>300</v>
      </c>
      <c r="E683" s="35" t="n">
        <v>210079.84</v>
      </c>
    </row>
    <row r="684" customFormat="false" ht="12.75" hidden="false" customHeight="false" outlineLevel="0" collapsed="false">
      <c r="A684" s="47" t="s">
        <v>47</v>
      </c>
      <c r="B684" s="37"/>
      <c r="C684" s="41"/>
      <c r="D684" s="39" t="n">
        <v>800</v>
      </c>
      <c r="E684" s="94" t="n">
        <v>972236.73</v>
      </c>
    </row>
    <row r="685" customFormat="false" ht="24" hidden="false" customHeight="false" outlineLevel="0" collapsed="false">
      <c r="A685" s="33" t="s">
        <v>181</v>
      </c>
      <c r="B685" s="29"/>
      <c r="C685" s="34" t="s">
        <v>182</v>
      </c>
      <c r="D685" s="31"/>
      <c r="E685" s="35"/>
    </row>
    <row r="686" customFormat="false" ht="24" hidden="false" customHeight="false" outlineLevel="0" collapsed="false">
      <c r="A686" s="48" t="s">
        <v>38</v>
      </c>
      <c r="B686" s="37"/>
      <c r="C686" s="72"/>
      <c r="D686" s="39" t="n">
        <v>200</v>
      </c>
      <c r="E686" s="35" t="n">
        <v>2582312</v>
      </c>
    </row>
    <row r="687" customFormat="false" ht="12.75" hidden="false" customHeight="false" outlineLevel="0" collapsed="false">
      <c r="A687" s="48" t="s">
        <v>47</v>
      </c>
      <c r="B687" s="37"/>
      <c r="C687" s="41"/>
      <c r="D687" s="39" t="n">
        <v>800</v>
      </c>
      <c r="E687" s="94" t="n">
        <v>2400</v>
      </c>
    </row>
    <row r="688" customFormat="false" ht="12.75" hidden="false" customHeight="false" outlineLevel="0" collapsed="false">
      <c r="A688" s="112" t="s">
        <v>183</v>
      </c>
      <c r="B688" s="37"/>
      <c r="C688" s="34" t="s">
        <v>184</v>
      </c>
      <c r="D688" s="39"/>
      <c r="E688" s="35"/>
    </row>
    <row r="689" customFormat="false" ht="48" hidden="false" customHeight="false" outlineLevel="0" collapsed="false">
      <c r="A689" s="47" t="s">
        <v>46</v>
      </c>
      <c r="B689" s="37"/>
      <c r="C689" s="41"/>
      <c r="D689" s="39" t="n">
        <v>100</v>
      </c>
      <c r="E689" s="94" t="n">
        <v>15560485.86</v>
      </c>
    </row>
    <row r="690" customFormat="false" ht="12.75" hidden="false" customHeight="false" outlineLevel="0" collapsed="false">
      <c r="A690" s="47" t="s">
        <v>47</v>
      </c>
      <c r="B690" s="37"/>
      <c r="C690" s="41"/>
      <c r="D690" s="39" t="n">
        <v>800</v>
      </c>
      <c r="E690" s="94" t="n">
        <v>100214.14</v>
      </c>
    </row>
    <row r="691" customFormat="false" ht="12.75" hidden="false" customHeight="false" outlineLevel="0" collapsed="false">
      <c r="A691" s="117" t="s">
        <v>264</v>
      </c>
      <c r="B691" s="101"/>
      <c r="C691" s="17"/>
      <c r="D691" s="60"/>
      <c r="E691" s="118"/>
    </row>
    <row r="692" customFormat="false" ht="13.5" hidden="false" customHeight="false" outlineLevel="0" collapsed="false">
      <c r="A692" s="112" t="s">
        <v>578</v>
      </c>
      <c r="B692" s="29"/>
      <c r="C692" s="120" t="s">
        <v>579</v>
      </c>
      <c r="D692" s="31"/>
      <c r="E692" s="115"/>
    </row>
    <row r="693" customFormat="false" ht="12.75" hidden="false" customHeight="false" outlineLevel="0" collapsed="false">
      <c r="A693" s="136" t="s">
        <v>580</v>
      </c>
      <c r="B693" s="37"/>
      <c r="C693" s="38"/>
      <c r="D693" s="39" t="n">
        <v>730</v>
      </c>
      <c r="E693" s="35" t="n">
        <v>6702700</v>
      </c>
    </row>
    <row r="694" customFormat="false" ht="12.75" hidden="false" customHeight="false" outlineLevel="0" collapsed="false">
      <c r="A694" s="112" t="s">
        <v>475</v>
      </c>
      <c r="B694" s="37"/>
      <c r="C694" s="113" t="s">
        <v>476</v>
      </c>
      <c r="D694" s="185"/>
      <c r="E694" s="35"/>
    </row>
    <row r="695" customFormat="false" ht="24" hidden="false" customHeight="false" outlineLevel="0" collapsed="false">
      <c r="A695" s="48" t="s">
        <v>38</v>
      </c>
      <c r="B695" s="37"/>
      <c r="C695" s="97"/>
      <c r="D695" s="75" t="n">
        <v>200</v>
      </c>
      <c r="E695" s="129" t="n">
        <v>30</v>
      </c>
    </row>
    <row r="696" customFormat="false" ht="12.75" hidden="false" customHeight="false" outlineLevel="0" collapsed="false">
      <c r="A696" s="186" t="s">
        <v>581</v>
      </c>
      <c r="B696" s="187"/>
      <c r="C696" s="30"/>
      <c r="D696" s="188"/>
      <c r="E696" s="26" t="n">
        <f aca="false">E679+E547+E535+E525+E282+E262+E166+E9</f>
        <v>2281946733.1</v>
      </c>
    </row>
    <row r="697" customFormat="false" ht="12.75" hidden="false" customHeight="false" outlineLevel="0" collapsed="false">
      <c r="E697" s="189"/>
    </row>
  </sheetData>
  <mergeCells count="5">
    <mergeCell ref="C1:E1"/>
    <mergeCell ref="C2:E2"/>
    <mergeCell ref="C3:E3"/>
    <mergeCell ref="C4:E4"/>
    <mergeCell ref="A5:E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6:26:59Z</dcterms:created>
  <dc:creator>user</dc:creator>
  <dc:description/>
  <dc:language>en-US</dc:language>
  <cp:lastModifiedBy>Пользователь Windows</cp:lastModifiedBy>
  <cp:lastPrinted>2019-12-27T10:28:34Z</cp:lastPrinted>
  <dcterms:modified xsi:type="dcterms:W3CDTF">2019-12-27T10:29:19Z</dcterms:modified>
  <cp:revision>0</cp:revision>
  <dc:subject/>
  <dc:title/>
</cp:coreProperties>
</file>