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D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56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бразования   </t>
  </si>
  <si>
    <t xml:space="preserve">01.1.01.856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Разработка и реализация воспитательных программ</t>
  </si>
  <si>
    <t xml:space="preserve">02.3.01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03.5.01.00000</t>
  </si>
  <si>
    <t xml:space="preserve">03.5.01.865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Мероприятия по противодействию злоупотреблению наркотиками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Субсидия на комплектования книжных фондов муниципальных библиотек</t>
  </si>
  <si>
    <t xml:space="preserve">11.1.05.R5191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06.1.03.L526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Повышение уровня обеспеченности коммунальными услугами отдельных категорий граждан</t>
  </si>
  <si>
    <t xml:space="preserve">06.1.04.0000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по поддержке сельского хозяйства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Энергоэффективность в социальной сфере</t>
  </si>
  <si>
    <t xml:space="preserve">09.1.02.00000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Мероприятия по утилизации отходов 3 класса опасности</t>
  </si>
  <si>
    <t xml:space="preserve">10.1.01.8581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Софинансирование местного бюджета на мероприятия по формированию городской среды в части  благоустройства территорий общего пользования</t>
  </si>
  <si>
    <t xml:space="preserve">13.1.02.85550</t>
  </si>
  <si>
    <t xml:space="preserve">Реализация программ формирования современной городской среды</t>
  </si>
  <si>
    <t xml:space="preserve">06.1.F2.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Мероприятия, связанные с ликвидацией учреждений</t>
  </si>
  <si>
    <t xml:space="preserve">60.0.00.801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.000"/>
    <numFmt numFmtId="170" formatCode="_-* #,##0.00\ _₽_-;\-* #,##0.00\ _₽_-;_-* \-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0" activeCellId="0" sqref="D5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4.7"/>
    <col collapsed="false" customWidth="true" hidden="false" outlineLevel="0" max="3" min="3" style="3" width="8.14"/>
    <col collapsed="false" customWidth="true" hidden="false" outlineLevel="0" max="4" min="4" style="4" width="19.41"/>
    <col collapsed="false" customWidth="false" hidden="false" outlineLevel="0" max="240" min="5" style="4" width="9.14"/>
    <col collapsed="false" customWidth="true" hidden="false" outlineLevel="0" max="241" min="241" style="4" width="50.99"/>
    <col collapsed="false" customWidth="true" hidden="false" outlineLevel="0" max="242" min="242" style="4" width="8.28"/>
    <col collapsed="false" customWidth="true" hidden="false" outlineLevel="0" max="243" min="243" style="4" width="13.99"/>
    <col collapsed="false" customWidth="true" hidden="false" outlineLevel="0" max="244" min="244" style="4" width="9.56"/>
    <col collapsed="false" customWidth="true" hidden="false" outlineLevel="0" max="245" min="245" style="4" width="8.14"/>
    <col collapsed="false" customWidth="true" hidden="false" outlineLevel="0" max="246" min="246" style="4" width="17.42"/>
    <col collapsed="false" customWidth="true" hidden="false" outlineLevel="0" max="247" min="247" style="4" width="20.56"/>
    <col collapsed="false" customWidth="true" hidden="false" outlineLevel="0" max="248" min="248" style="4" width="17.42"/>
    <col collapsed="false" customWidth="false" hidden="false" outlineLevel="0" max="249" min="249" style="4" width="9.14"/>
    <col collapsed="false" customWidth="true" hidden="false" outlineLevel="0" max="250" min="250" style="4" width="14.99"/>
    <col collapsed="false" customWidth="false" hidden="false" outlineLevel="0" max="257" min="251" style="4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/>
      <c r="B2" s="6" t="s">
        <v>1</v>
      </c>
      <c r="C2" s="6"/>
      <c r="D2" s="6"/>
    </row>
    <row r="3" customFormat="false" ht="15.75" hidden="false" customHeight="false" outlineLevel="0" collapsed="false">
      <c r="A3" s="5"/>
      <c r="B3" s="6" t="s">
        <v>2</v>
      </c>
      <c r="C3" s="6"/>
      <c r="D3" s="6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53.2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false" outlineLevel="0" collapsed="false">
      <c r="A6" s="9"/>
      <c r="D6" s="10" t="s">
        <v>5</v>
      </c>
    </row>
    <row r="7" customFormat="false" ht="24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2.75" hidden="false" customHeight="false" outlineLevel="0" collapsed="false">
      <c r="A8" s="11"/>
      <c r="B8" s="12"/>
      <c r="C8" s="13"/>
      <c r="D8" s="14"/>
    </row>
    <row r="9" customFormat="false" ht="27" hidden="false" customHeight="true" outlineLevel="0" collapsed="false">
      <c r="A9" s="15" t="s">
        <v>10</v>
      </c>
      <c r="B9" s="16" t="s">
        <v>11</v>
      </c>
      <c r="C9" s="17"/>
      <c r="D9" s="18" t="n">
        <f aca="false">D10+D73+D82</f>
        <v>998462619.11</v>
      </c>
    </row>
    <row r="10" customFormat="false" ht="33" hidden="false" customHeight="true" outlineLevel="0" collapsed="false">
      <c r="A10" s="15" t="s">
        <v>12</v>
      </c>
      <c r="B10" s="16" t="s">
        <v>13</v>
      </c>
      <c r="C10" s="17"/>
      <c r="D10" s="18" t="n">
        <f aca="false">SUM(D12:D71)</f>
        <v>989288052.94</v>
      </c>
    </row>
    <row r="11" customFormat="false" ht="24" hidden="false" customHeight="false" outlineLevel="0" collapsed="false">
      <c r="A11" s="19" t="s">
        <v>14</v>
      </c>
      <c r="B11" s="20" t="s">
        <v>15</v>
      </c>
      <c r="C11" s="17"/>
      <c r="D11" s="21"/>
    </row>
    <row r="12" customFormat="false" ht="12.75" hidden="false" customHeight="false" outlineLevel="0" collapsed="false">
      <c r="A12" s="19" t="s">
        <v>16</v>
      </c>
      <c r="B12" s="20" t="s">
        <v>17</v>
      </c>
      <c r="C12" s="17"/>
      <c r="D12" s="21"/>
    </row>
    <row r="13" customFormat="false" ht="24" hidden="false" customHeight="false" outlineLevel="0" collapsed="false">
      <c r="A13" s="22" t="s">
        <v>18</v>
      </c>
      <c r="B13" s="20"/>
      <c r="C13" s="23" t="n">
        <v>600</v>
      </c>
      <c r="D13" s="21" t="n">
        <v>3490432.46</v>
      </c>
    </row>
    <row r="14" customFormat="false" ht="12.75" hidden="false" customHeight="false" outlineLevel="0" collapsed="false">
      <c r="A14" s="24" t="s">
        <v>19</v>
      </c>
      <c r="B14" s="25" t="s">
        <v>20</v>
      </c>
      <c r="C14" s="23"/>
      <c r="D14" s="21"/>
    </row>
    <row r="15" customFormat="false" ht="24" hidden="false" customHeight="false" outlineLevel="0" collapsed="false">
      <c r="A15" s="22" t="s">
        <v>18</v>
      </c>
      <c r="B15" s="26"/>
      <c r="C15" s="23" t="n">
        <v>600</v>
      </c>
      <c r="D15" s="21" t="n">
        <f aca="false">135293001.45+14122+1749742.25+77178.96</f>
        <v>137134044.66</v>
      </c>
    </row>
    <row r="16" customFormat="false" ht="24" hidden="false" customHeight="false" outlineLevel="0" collapsed="false">
      <c r="A16" s="27" t="s">
        <v>21</v>
      </c>
      <c r="B16" s="25" t="s">
        <v>22</v>
      </c>
      <c r="C16" s="23"/>
      <c r="D16" s="28"/>
    </row>
    <row r="17" customFormat="false" ht="24" hidden="false" customHeight="false" outlineLevel="0" collapsed="false">
      <c r="A17" s="22" t="s">
        <v>18</v>
      </c>
      <c r="B17" s="26"/>
      <c r="C17" s="23" t="n">
        <v>600</v>
      </c>
      <c r="D17" s="28" t="n">
        <f aca="false">2893880.34-1863580</f>
        <v>1030300.34</v>
      </c>
    </row>
    <row r="18" customFormat="false" ht="24" hidden="false" customHeight="false" outlineLevel="0" collapsed="false">
      <c r="A18" s="24" t="s">
        <v>23</v>
      </c>
      <c r="B18" s="25" t="s">
        <v>24</v>
      </c>
      <c r="C18" s="17"/>
      <c r="D18" s="21"/>
    </row>
    <row r="19" customFormat="false" ht="24" hidden="false" customHeight="false" outlineLevel="0" collapsed="false">
      <c r="A19" s="22" t="s">
        <v>18</v>
      </c>
      <c r="B19" s="26"/>
      <c r="C19" s="23" t="n">
        <v>600</v>
      </c>
      <c r="D19" s="21" t="n">
        <f aca="false">91305074.54+1885453.87-34380-0.68</f>
        <v>93156147.73</v>
      </c>
    </row>
    <row r="20" customFormat="false" ht="15.75" hidden="false" customHeight="true" outlineLevel="0" collapsed="false">
      <c r="A20" s="27" t="s">
        <v>25</v>
      </c>
      <c r="B20" s="25" t="s">
        <v>26</v>
      </c>
      <c r="C20" s="23"/>
      <c r="D20" s="21"/>
    </row>
    <row r="21" customFormat="false" ht="24" hidden="false" customHeight="false" outlineLevel="0" collapsed="false">
      <c r="A21" s="22" t="s">
        <v>18</v>
      </c>
      <c r="B21" s="26"/>
      <c r="C21" s="23" t="n">
        <v>600</v>
      </c>
      <c r="D21" s="21" t="n">
        <f aca="false">2615309.42-4983.87+0.68</f>
        <v>2610326.23</v>
      </c>
    </row>
    <row r="22" customFormat="false" ht="17.25" hidden="false" customHeight="true" outlineLevel="0" collapsed="false">
      <c r="A22" s="29" t="s">
        <v>27</v>
      </c>
      <c r="B22" s="25" t="s">
        <v>28</v>
      </c>
      <c r="C22" s="23"/>
      <c r="D22" s="21"/>
    </row>
    <row r="23" customFormat="false" ht="24" hidden="false" customHeight="false" outlineLevel="0" collapsed="false">
      <c r="A23" s="22" t="s">
        <v>18</v>
      </c>
      <c r="B23" s="26"/>
      <c r="C23" s="23" t="n">
        <v>600</v>
      </c>
      <c r="D23" s="21" t="n">
        <f aca="false">2168475.84+0</f>
        <v>2168475.84</v>
      </c>
    </row>
    <row r="24" customFormat="false" ht="24" hidden="false" customHeight="false" outlineLevel="0" collapsed="false">
      <c r="A24" s="30" t="s">
        <v>29</v>
      </c>
      <c r="B24" s="25" t="s">
        <v>30</v>
      </c>
      <c r="C24" s="17"/>
      <c r="D24" s="21"/>
    </row>
    <row r="25" customFormat="false" ht="24" hidden="false" customHeight="false" outlineLevel="0" collapsed="false">
      <c r="A25" s="22" t="s">
        <v>18</v>
      </c>
      <c r="B25" s="26"/>
      <c r="C25" s="23" t="n">
        <v>600</v>
      </c>
      <c r="D25" s="21" t="n">
        <f aca="false">65429051.81-4344796.65-1192629.27</f>
        <v>59891625.89</v>
      </c>
    </row>
    <row r="26" customFormat="false" ht="15.75" hidden="false" customHeight="true" outlineLevel="0" collapsed="false">
      <c r="A26" s="29" t="s">
        <v>31</v>
      </c>
      <c r="B26" s="25" t="s">
        <v>32</v>
      </c>
      <c r="C26" s="23"/>
      <c r="D26" s="21"/>
    </row>
    <row r="27" customFormat="false" ht="24" hidden="false" customHeight="false" outlineLevel="0" collapsed="false">
      <c r="A27" s="22" t="s">
        <v>18</v>
      </c>
      <c r="B27" s="26"/>
      <c r="C27" s="23" t="n">
        <v>600</v>
      </c>
      <c r="D27" s="21" t="n">
        <v>1927889</v>
      </c>
    </row>
    <row r="28" customFormat="false" ht="12.75" hidden="false" customHeight="false" outlineLevel="0" collapsed="false">
      <c r="A28" s="31" t="s">
        <v>33</v>
      </c>
      <c r="B28" s="20" t="s">
        <v>34</v>
      </c>
      <c r="C28" s="23"/>
      <c r="D28" s="21"/>
    </row>
    <row r="29" customFormat="false" ht="24" hidden="false" customHeight="false" outlineLevel="0" collapsed="false">
      <c r="A29" s="22" t="s">
        <v>18</v>
      </c>
      <c r="B29" s="26"/>
      <c r="C29" s="23" t="n">
        <v>600</v>
      </c>
      <c r="D29" s="21" t="n">
        <v>2564194.15</v>
      </c>
    </row>
    <row r="30" customFormat="false" ht="12.75" hidden="false" customHeight="false" outlineLevel="0" collapsed="false">
      <c r="A30" s="32" t="s">
        <v>35</v>
      </c>
      <c r="B30" s="25" t="s">
        <v>36</v>
      </c>
      <c r="C30" s="23"/>
      <c r="D30" s="21"/>
    </row>
    <row r="31" customFormat="false" ht="12.75" hidden="false" customHeight="false" outlineLevel="0" collapsed="false">
      <c r="A31" s="33" t="s">
        <v>37</v>
      </c>
      <c r="B31" s="25"/>
      <c r="C31" s="23" t="n">
        <v>200</v>
      </c>
      <c r="D31" s="21" t="n">
        <v>27953.7</v>
      </c>
    </row>
    <row r="32" customFormat="false" ht="12.75" hidden="false" customHeight="false" outlineLevel="0" collapsed="false">
      <c r="A32" s="34" t="s">
        <v>38</v>
      </c>
      <c r="B32" s="25"/>
      <c r="C32" s="23" t="n">
        <v>300</v>
      </c>
      <c r="D32" s="21" t="n">
        <f aca="false">1576900+1835626.3</f>
        <v>3412526.3</v>
      </c>
    </row>
    <row r="33" customFormat="false" ht="12.75" hidden="false" customHeight="false" outlineLevel="0" collapsed="false">
      <c r="A33" s="19" t="s">
        <v>39</v>
      </c>
      <c r="B33" s="20" t="s">
        <v>40</v>
      </c>
      <c r="C33" s="23"/>
      <c r="D33" s="21"/>
    </row>
    <row r="34" customFormat="false" ht="12.75" hidden="false" customHeight="false" outlineLevel="0" collapsed="false">
      <c r="A34" s="35" t="s">
        <v>41</v>
      </c>
      <c r="B34" s="36" t="s">
        <v>42</v>
      </c>
      <c r="C34" s="23"/>
      <c r="D34" s="21"/>
    </row>
    <row r="35" customFormat="false" ht="36" hidden="false" customHeight="false" outlineLevel="0" collapsed="false">
      <c r="A35" s="33" t="s">
        <v>43</v>
      </c>
      <c r="B35" s="26"/>
      <c r="C35" s="23" t="n">
        <v>100</v>
      </c>
      <c r="D35" s="21" t="n">
        <v>14822822.96</v>
      </c>
    </row>
    <row r="36" customFormat="false" ht="12.75" hidden="false" customHeight="false" outlineLevel="0" collapsed="false">
      <c r="A36" s="33" t="s">
        <v>37</v>
      </c>
      <c r="B36" s="37"/>
      <c r="C36" s="23" t="n">
        <v>200</v>
      </c>
      <c r="D36" s="21" t="n">
        <v>2902369.54</v>
      </c>
    </row>
    <row r="37" customFormat="false" ht="12.75" hidden="false" customHeight="false" outlineLevel="0" collapsed="false">
      <c r="A37" s="38" t="s">
        <v>44</v>
      </c>
      <c r="B37" s="26"/>
      <c r="C37" s="39" t="n">
        <v>800</v>
      </c>
      <c r="D37" s="21" t="n">
        <v>216713.51</v>
      </c>
    </row>
    <row r="38" customFormat="false" ht="12.75" hidden="false" customHeight="false" outlineLevel="0" collapsed="false">
      <c r="A38" s="35" t="s">
        <v>45</v>
      </c>
      <c r="B38" s="20" t="s">
        <v>46</v>
      </c>
      <c r="C38" s="23"/>
      <c r="D38" s="21"/>
    </row>
    <row r="39" customFormat="false" ht="12.75" hidden="false" customHeight="false" outlineLevel="0" collapsed="false">
      <c r="A39" s="33" t="s">
        <v>37</v>
      </c>
      <c r="B39" s="37"/>
      <c r="C39" s="23" t="n">
        <v>200</v>
      </c>
      <c r="D39" s="21" t="n">
        <v>38450.58</v>
      </c>
    </row>
    <row r="40" customFormat="false" ht="12.75" hidden="false" customHeight="false" outlineLevel="0" collapsed="false">
      <c r="A40" s="34" t="s">
        <v>38</v>
      </c>
      <c r="B40" s="25"/>
      <c r="C40" s="23" t="n">
        <v>300</v>
      </c>
      <c r="D40" s="21" t="n">
        <f aca="false">15996.74+20000</f>
        <v>35996.74</v>
      </c>
    </row>
    <row r="41" customFormat="false" ht="24" hidden="false" customHeight="false" outlineLevel="0" collapsed="false">
      <c r="A41" s="22" t="s">
        <v>18</v>
      </c>
      <c r="B41" s="26"/>
      <c r="C41" s="23" t="n">
        <v>600</v>
      </c>
      <c r="D41" s="21" t="n">
        <f aca="false">2650905.77+14380</f>
        <v>2665285.77</v>
      </c>
    </row>
    <row r="42" customFormat="false" ht="12.75" hidden="false" customHeight="false" outlineLevel="0" collapsed="false">
      <c r="A42" s="38" t="s">
        <v>44</v>
      </c>
      <c r="B42" s="26"/>
      <c r="C42" s="23" t="n">
        <v>800</v>
      </c>
      <c r="D42" s="21" t="n">
        <v>7000</v>
      </c>
    </row>
    <row r="43" customFormat="false" ht="18" hidden="false" customHeight="true" outlineLevel="0" collapsed="false">
      <c r="A43" s="19" t="s">
        <v>47</v>
      </c>
      <c r="B43" s="25" t="s">
        <v>48</v>
      </c>
      <c r="C43" s="17"/>
      <c r="D43" s="21"/>
    </row>
    <row r="44" customFormat="false" ht="18" hidden="false" customHeight="true" outlineLevel="0" collapsed="false">
      <c r="A44" s="19" t="s">
        <v>45</v>
      </c>
      <c r="B44" s="25" t="s">
        <v>49</v>
      </c>
      <c r="C44" s="17"/>
      <c r="D44" s="21"/>
    </row>
    <row r="45" customFormat="false" ht="18" hidden="false" customHeight="true" outlineLevel="0" collapsed="false">
      <c r="A45" s="22" t="s">
        <v>18</v>
      </c>
      <c r="B45" s="26"/>
      <c r="C45" s="23" t="n">
        <v>600</v>
      </c>
      <c r="D45" s="21" t="n">
        <f aca="false">4837537.47+454027.76+51130+1114936.6</f>
        <v>6457631.83</v>
      </c>
    </row>
    <row r="46" customFormat="false" ht="25.9" hidden="false" customHeight="true" outlineLevel="0" collapsed="false">
      <c r="A46" s="29" t="s">
        <v>50</v>
      </c>
      <c r="B46" s="25" t="s">
        <v>51</v>
      </c>
      <c r="C46" s="23"/>
      <c r="D46" s="21"/>
    </row>
    <row r="47" customFormat="false" ht="18" hidden="false" customHeight="true" outlineLevel="0" collapsed="false">
      <c r="A47" s="22" t="s">
        <v>18</v>
      </c>
      <c r="B47" s="26"/>
      <c r="C47" s="23" t="n">
        <v>600</v>
      </c>
      <c r="D47" s="21" t="n">
        <v>246220.71</v>
      </c>
    </row>
    <row r="48" customFormat="false" ht="24" hidden="false" customHeight="false" outlineLevel="0" collapsed="false">
      <c r="A48" s="40" t="s">
        <v>52</v>
      </c>
      <c r="B48" s="41" t="s">
        <v>53</v>
      </c>
      <c r="C48" s="42"/>
      <c r="D48" s="21"/>
    </row>
    <row r="49" customFormat="false" ht="18" hidden="false" customHeight="true" outlineLevel="0" collapsed="false">
      <c r="A49" s="34" t="s">
        <v>38</v>
      </c>
      <c r="B49" s="43"/>
      <c r="C49" s="42" t="n">
        <v>300</v>
      </c>
      <c r="D49" s="21" t="n">
        <v>499193</v>
      </c>
    </row>
    <row r="50" customFormat="false" ht="36" hidden="false" customHeight="false" outlineLevel="0" collapsed="false">
      <c r="A50" s="40" t="s">
        <v>54</v>
      </c>
      <c r="B50" s="41" t="s">
        <v>55</v>
      </c>
      <c r="C50" s="42"/>
      <c r="D50" s="21"/>
    </row>
    <row r="51" customFormat="false" ht="12.75" hidden="false" customHeight="false" outlineLevel="0" collapsed="false">
      <c r="A51" s="34" t="s">
        <v>37</v>
      </c>
      <c r="B51" s="41"/>
      <c r="C51" s="42" t="n">
        <v>200</v>
      </c>
      <c r="D51" s="21" t="n">
        <f aca="false">235312.06-5308.77-7355.47</f>
        <v>222647.82</v>
      </c>
    </row>
    <row r="52" customFormat="false" ht="12.75" hidden="false" customHeight="false" outlineLevel="0" collapsed="false">
      <c r="A52" s="34" t="s">
        <v>38</v>
      </c>
      <c r="B52" s="43"/>
      <c r="C52" s="42" t="n">
        <v>300</v>
      </c>
      <c r="D52" s="21" t="n">
        <f aca="false">13746427.94+5308.77+7355.47</f>
        <v>13759092.18</v>
      </c>
    </row>
    <row r="53" customFormat="false" ht="24" hidden="false" customHeight="false" outlineLevel="0" collapsed="false">
      <c r="A53" s="40" t="s">
        <v>56</v>
      </c>
      <c r="B53" s="41" t="s">
        <v>57</v>
      </c>
      <c r="C53" s="42"/>
      <c r="D53" s="21"/>
    </row>
    <row r="54" customFormat="false" ht="12.75" hidden="false" customHeight="false" outlineLevel="0" collapsed="false">
      <c r="A54" s="34" t="s">
        <v>37</v>
      </c>
      <c r="B54" s="41"/>
      <c r="C54" s="42" t="n">
        <v>200</v>
      </c>
      <c r="D54" s="21" t="n">
        <f aca="false">9886813.25+103934.47+1191.61+8</f>
        <v>9991947.33</v>
      </c>
    </row>
    <row r="55" customFormat="false" ht="12.75" hidden="false" customHeight="false" outlineLevel="0" collapsed="false">
      <c r="A55" s="34" t="s">
        <v>38</v>
      </c>
      <c r="B55" s="43"/>
      <c r="C55" s="42" t="n">
        <v>300</v>
      </c>
      <c r="D55" s="21" t="n">
        <f aca="false">12623367.75-1191.61-103934.47-8</f>
        <v>12518233.67</v>
      </c>
    </row>
    <row r="56" customFormat="false" ht="12.75" hidden="false" customHeight="false" outlineLevel="0" collapsed="false">
      <c r="A56" s="44" t="s">
        <v>58</v>
      </c>
      <c r="B56" s="41" t="s">
        <v>59</v>
      </c>
      <c r="C56" s="42"/>
      <c r="D56" s="21"/>
    </row>
    <row r="57" customFormat="false" ht="12.75" hidden="false" customHeight="false" outlineLevel="0" collapsed="false">
      <c r="A57" s="34" t="s">
        <v>37</v>
      </c>
      <c r="B57" s="41"/>
      <c r="C57" s="42" t="n">
        <v>200</v>
      </c>
      <c r="D57" s="21" t="n">
        <f aca="false">1664.53+231.74-300</f>
        <v>1596.27</v>
      </c>
    </row>
    <row r="58" customFormat="false" ht="12.75" hidden="false" customHeight="false" outlineLevel="0" collapsed="false">
      <c r="A58" s="34" t="s">
        <v>38</v>
      </c>
      <c r="B58" s="43"/>
      <c r="C58" s="42" t="n">
        <v>300</v>
      </c>
      <c r="D58" s="21" t="n">
        <f aca="false">3414194.47-231.74+300</f>
        <v>3414262.73</v>
      </c>
    </row>
    <row r="59" customFormat="false" ht="24" hidden="false" customHeight="false" outlineLevel="0" collapsed="false">
      <c r="A59" s="22" t="s">
        <v>18</v>
      </c>
      <c r="B59" s="43"/>
      <c r="C59" s="42" t="n">
        <v>600</v>
      </c>
      <c r="D59" s="21" t="n">
        <v>1093940</v>
      </c>
    </row>
    <row r="60" customFormat="false" ht="12.75" hidden="false" customHeight="false" outlineLevel="0" collapsed="false">
      <c r="A60" s="40" t="s">
        <v>60</v>
      </c>
      <c r="B60" s="41" t="s">
        <v>61</v>
      </c>
      <c r="C60" s="42"/>
      <c r="D60" s="21"/>
    </row>
    <row r="61" customFormat="false" ht="24" hidden="false" customHeight="false" outlineLevel="0" collapsed="false">
      <c r="A61" s="22" t="s">
        <v>18</v>
      </c>
      <c r="B61" s="43"/>
      <c r="C61" s="42" t="n">
        <v>600</v>
      </c>
      <c r="D61" s="21" t="n">
        <v>363584318</v>
      </c>
    </row>
    <row r="62" customFormat="false" ht="12.75" hidden="false" customHeight="false" outlineLevel="0" collapsed="false">
      <c r="A62" s="40" t="s">
        <v>62</v>
      </c>
      <c r="B62" s="41" t="s">
        <v>63</v>
      </c>
      <c r="C62" s="42"/>
      <c r="D62" s="21"/>
    </row>
    <row r="63" customFormat="false" ht="12.75" hidden="false" customHeight="false" outlineLevel="0" collapsed="false">
      <c r="A63" s="33" t="s">
        <v>64</v>
      </c>
      <c r="B63" s="43"/>
      <c r="C63" s="42" t="n">
        <v>600</v>
      </c>
      <c r="D63" s="21" t="n">
        <v>16387066</v>
      </c>
    </row>
    <row r="64" customFormat="false" ht="12.75" hidden="false" customHeight="false" outlineLevel="0" collapsed="false">
      <c r="A64" s="40" t="s">
        <v>65</v>
      </c>
      <c r="B64" s="41" t="s">
        <v>66</v>
      </c>
      <c r="C64" s="42"/>
      <c r="D64" s="21"/>
    </row>
    <row r="65" customFormat="false" ht="12.75" hidden="false" customHeight="false" outlineLevel="0" collapsed="false">
      <c r="A65" s="33" t="s">
        <v>64</v>
      </c>
      <c r="B65" s="43"/>
      <c r="C65" s="42" t="n">
        <v>600</v>
      </c>
      <c r="D65" s="21" t="n">
        <v>220547212</v>
      </c>
    </row>
    <row r="66" customFormat="false" ht="12.75" hidden="false" customHeight="false" outlineLevel="0" collapsed="false">
      <c r="A66" s="24" t="s">
        <v>67</v>
      </c>
      <c r="B66" s="41" t="s">
        <v>68</v>
      </c>
      <c r="C66" s="42"/>
      <c r="D66" s="21"/>
    </row>
    <row r="67" customFormat="false" ht="12.75" hidden="false" customHeight="false" outlineLevel="0" collapsed="false">
      <c r="A67" s="33" t="s">
        <v>64</v>
      </c>
      <c r="B67" s="43"/>
      <c r="C67" s="42" t="n">
        <v>600</v>
      </c>
      <c r="D67" s="21" t="n">
        <v>8804162</v>
      </c>
    </row>
    <row r="68" customFormat="false" ht="12.75" hidden="false" customHeight="false" outlineLevel="0" collapsed="false">
      <c r="A68" s="24" t="s">
        <v>69</v>
      </c>
      <c r="B68" s="43" t="s">
        <v>70</v>
      </c>
      <c r="C68" s="42"/>
      <c r="D68" s="21"/>
    </row>
    <row r="69" customFormat="false" ht="12.75" hidden="false" customHeight="false" outlineLevel="0" collapsed="false">
      <c r="A69" s="33" t="s">
        <v>64</v>
      </c>
      <c r="B69" s="43"/>
      <c r="C69" s="42" t="n">
        <v>600</v>
      </c>
      <c r="D69" s="21" t="n">
        <v>558728</v>
      </c>
    </row>
    <row r="70" customFormat="false" ht="24" hidden="false" customHeight="false" outlineLevel="0" collapsed="false">
      <c r="A70" s="24" t="s">
        <v>71</v>
      </c>
      <c r="B70" s="41" t="s">
        <v>72</v>
      </c>
      <c r="C70" s="42"/>
      <c r="D70" s="21"/>
    </row>
    <row r="71" customFormat="false" ht="12.75" hidden="false" customHeight="false" outlineLevel="0" collapsed="false">
      <c r="A71" s="33" t="s">
        <v>64</v>
      </c>
      <c r="B71" s="43"/>
      <c r="C71" s="42" t="n">
        <v>600</v>
      </c>
      <c r="D71" s="21" t="n">
        <v>3099246</v>
      </c>
    </row>
    <row r="72" customFormat="false" ht="12.75" hidden="false" customHeight="false" outlineLevel="0" collapsed="false">
      <c r="A72" s="33"/>
      <c r="B72" s="43"/>
      <c r="C72" s="42"/>
      <c r="D72" s="21"/>
    </row>
    <row r="73" customFormat="false" ht="12.75" hidden="false" customHeight="false" outlineLevel="0" collapsed="false">
      <c r="A73" s="15" t="s">
        <v>73</v>
      </c>
      <c r="B73" s="16" t="s">
        <v>74</v>
      </c>
      <c r="C73" s="23"/>
      <c r="D73" s="18" t="n">
        <f aca="false">SUM(D76:D81)</f>
        <v>8923706.17</v>
      </c>
    </row>
    <row r="74" customFormat="false" ht="20.25" hidden="false" customHeight="true" outlineLevel="0" collapsed="false">
      <c r="A74" s="19" t="s">
        <v>75</v>
      </c>
      <c r="B74" s="20" t="s">
        <v>76</v>
      </c>
      <c r="C74" s="23"/>
      <c r="D74" s="21"/>
    </row>
    <row r="75" customFormat="false" ht="20.25" hidden="false" customHeight="true" outlineLevel="0" collapsed="false">
      <c r="A75" s="31" t="s">
        <v>77</v>
      </c>
      <c r="B75" s="37" t="s">
        <v>78</v>
      </c>
      <c r="C75" s="23"/>
      <c r="D75" s="21"/>
    </row>
    <row r="76" customFormat="false" ht="20.25" hidden="false" customHeight="true" outlineLevel="0" collapsed="false">
      <c r="A76" s="33" t="s">
        <v>79</v>
      </c>
      <c r="B76" s="37"/>
      <c r="C76" s="39" t="n">
        <v>600</v>
      </c>
      <c r="D76" s="21" t="n">
        <v>260350</v>
      </c>
    </row>
    <row r="77" customFormat="false" ht="20.25" hidden="false" customHeight="true" outlineLevel="0" collapsed="false">
      <c r="A77" s="19" t="s">
        <v>80</v>
      </c>
      <c r="B77" s="20" t="s">
        <v>81</v>
      </c>
      <c r="C77" s="45"/>
      <c r="D77" s="21"/>
    </row>
    <row r="78" customFormat="false" ht="25.5" hidden="false" customHeight="true" outlineLevel="0" collapsed="false">
      <c r="A78" s="32" t="s">
        <v>82</v>
      </c>
      <c r="B78" s="37" t="s">
        <v>83</v>
      </c>
      <c r="C78" s="39"/>
      <c r="D78" s="21"/>
    </row>
    <row r="79" customFormat="false" ht="20.25" hidden="false" customHeight="true" outlineLevel="0" collapsed="false">
      <c r="A79" s="33" t="s">
        <v>84</v>
      </c>
      <c r="B79" s="26"/>
      <c r="C79" s="39" t="n">
        <v>600</v>
      </c>
      <c r="D79" s="21" t="n">
        <v>7019354.17</v>
      </c>
    </row>
    <row r="80" customFormat="false" ht="26.45" hidden="false" customHeight="true" outlineLevel="0" collapsed="false">
      <c r="A80" s="24" t="s">
        <v>85</v>
      </c>
      <c r="B80" s="20" t="s">
        <v>86</v>
      </c>
      <c r="C80" s="39"/>
      <c r="D80" s="21"/>
    </row>
    <row r="81" customFormat="false" ht="17.25" hidden="false" customHeight="true" outlineLevel="0" collapsed="false">
      <c r="A81" s="33" t="s">
        <v>84</v>
      </c>
      <c r="B81" s="37"/>
      <c r="C81" s="39" t="n">
        <v>600</v>
      </c>
      <c r="D81" s="21" t="n">
        <v>1644002</v>
      </c>
    </row>
    <row r="82" customFormat="false" ht="25.5" hidden="false" customHeight="false" outlineLevel="0" collapsed="false">
      <c r="A82" s="15" t="s">
        <v>87</v>
      </c>
      <c r="B82" s="16" t="s">
        <v>88</v>
      </c>
      <c r="C82" s="39"/>
      <c r="D82" s="18" t="n">
        <f aca="false">SUM(D85:D94)</f>
        <v>250860</v>
      </c>
    </row>
    <row r="83" customFormat="false" ht="24" hidden="false" customHeight="false" outlineLevel="0" collapsed="false">
      <c r="A83" s="19" t="s">
        <v>89</v>
      </c>
      <c r="B83" s="20" t="s">
        <v>90</v>
      </c>
      <c r="C83" s="39"/>
      <c r="D83" s="21"/>
    </row>
    <row r="84" customFormat="false" ht="15" hidden="false" customHeight="true" outlineLevel="0" collapsed="false">
      <c r="A84" s="32" t="s">
        <v>91</v>
      </c>
      <c r="B84" s="37" t="s">
        <v>92</v>
      </c>
      <c r="C84" s="39"/>
      <c r="D84" s="21"/>
    </row>
    <row r="85" customFormat="false" ht="15.75" hidden="false" customHeight="true" outlineLevel="0" collapsed="false">
      <c r="A85" s="33" t="s">
        <v>64</v>
      </c>
      <c r="B85" s="26"/>
      <c r="C85" s="39" t="n">
        <v>600</v>
      </c>
      <c r="D85" s="21" t="n">
        <f aca="false">55000-35000</f>
        <v>20000</v>
      </c>
    </row>
    <row r="86" customFormat="false" ht="15.75" hidden="false" customHeight="true" outlineLevel="0" collapsed="false">
      <c r="A86" s="19" t="s">
        <v>93</v>
      </c>
      <c r="B86" s="20" t="s">
        <v>94</v>
      </c>
      <c r="C86" s="39"/>
      <c r="D86" s="21"/>
    </row>
    <row r="87" customFormat="false" ht="14.25" hidden="false" customHeight="true" outlineLevel="0" collapsed="false">
      <c r="A87" s="32" t="s">
        <v>91</v>
      </c>
      <c r="B87" s="37" t="s">
        <v>95</v>
      </c>
      <c r="C87" s="39"/>
      <c r="D87" s="21"/>
    </row>
    <row r="88" customFormat="false" ht="16.5" hidden="false" customHeight="true" outlineLevel="0" collapsed="false">
      <c r="A88" s="33" t="s">
        <v>64</v>
      </c>
      <c r="B88" s="26"/>
      <c r="C88" s="39" t="n">
        <v>600</v>
      </c>
      <c r="D88" s="21" t="n">
        <v>63000</v>
      </c>
    </row>
    <row r="89" customFormat="false" ht="24.75" hidden="false" customHeight="true" outlineLevel="0" collapsed="false">
      <c r="A89" s="19" t="s">
        <v>96</v>
      </c>
      <c r="B89" s="20" t="s">
        <v>97</v>
      </c>
      <c r="C89" s="39"/>
      <c r="D89" s="21"/>
    </row>
    <row r="90" customFormat="false" ht="15" hidden="false" customHeight="true" outlineLevel="0" collapsed="false">
      <c r="A90" s="32" t="s">
        <v>91</v>
      </c>
      <c r="B90" s="37" t="s">
        <v>98</v>
      </c>
      <c r="C90" s="39"/>
      <c r="D90" s="21"/>
    </row>
    <row r="91" customFormat="false" ht="16.5" hidden="false" customHeight="true" outlineLevel="0" collapsed="false">
      <c r="A91" s="33" t="s">
        <v>37</v>
      </c>
      <c r="B91" s="37"/>
      <c r="C91" s="39" t="n">
        <v>200</v>
      </c>
      <c r="D91" s="21" t="n">
        <v>1000</v>
      </c>
    </row>
    <row r="92" customFormat="false" ht="15.75" hidden="false" customHeight="true" outlineLevel="0" collapsed="false">
      <c r="A92" s="33" t="s">
        <v>79</v>
      </c>
      <c r="B92" s="26"/>
      <c r="C92" s="39" t="n">
        <v>600</v>
      </c>
      <c r="D92" s="21" t="n">
        <v>45950</v>
      </c>
    </row>
    <row r="93" customFormat="false" ht="15.75" hidden="false" customHeight="true" outlineLevel="0" collapsed="false">
      <c r="A93" s="24" t="s">
        <v>99</v>
      </c>
      <c r="B93" s="25" t="s">
        <v>100</v>
      </c>
      <c r="C93" s="39"/>
      <c r="D93" s="21"/>
    </row>
    <row r="94" customFormat="false" ht="15.75" hidden="false" customHeight="true" outlineLevel="0" collapsed="false">
      <c r="A94" s="33" t="s">
        <v>79</v>
      </c>
      <c r="B94" s="26"/>
      <c r="C94" s="39" t="n">
        <v>600</v>
      </c>
      <c r="D94" s="21" t="n">
        <v>120910</v>
      </c>
    </row>
    <row r="95" customFormat="false" ht="25.5" hidden="false" customHeight="false" outlineLevel="0" collapsed="false">
      <c r="A95" s="46" t="s">
        <v>101</v>
      </c>
      <c r="B95" s="16" t="s">
        <v>102</v>
      </c>
      <c r="C95" s="23"/>
      <c r="D95" s="18" t="n">
        <f aca="false">D96+D168+D198+D206</f>
        <v>437765143.87</v>
      </c>
    </row>
    <row r="96" customFormat="false" ht="25.5" hidden="false" customHeight="false" outlineLevel="0" collapsed="false">
      <c r="A96" s="46" t="s">
        <v>103</v>
      </c>
      <c r="B96" s="47" t="s">
        <v>104</v>
      </c>
      <c r="C96" s="23"/>
      <c r="D96" s="18" t="n">
        <f aca="false">SUM(D99:D167)</f>
        <v>429167580.97</v>
      </c>
    </row>
    <row r="97" customFormat="false" ht="12.75" hidden="false" customHeight="false" outlineLevel="0" collapsed="false">
      <c r="A97" s="19" t="s">
        <v>105</v>
      </c>
      <c r="B97" s="20" t="s">
        <v>106</v>
      </c>
      <c r="C97" s="23"/>
      <c r="D97" s="21"/>
    </row>
    <row r="98" customFormat="false" ht="12.75" hidden="false" customHeight="false" outlineLevel="0" collapsed="false">
      <c r="A98" s="30" t="s">
        <v>107</v>
      </c>
      <c r="B98" s="25" t="s">
        <v>108</v>
      </c>
      <c r="C98" s="17"/>
      <c r="D98" s="21"/>
    </row>
    <row r="99" customFormat="false" ht="12.75" hidden="false" customHeight="false" outlineLevel="0" collapsed="false">
      <c r="A99" s="33" t="s">
        <v>37</v>
      </c>
      <c r="B99" s="37"/>
      <c r="C99" s="23" t="n">
        <v>200</v>
      </c>
      <c r="D99" s="21" t="n">
        <v>73242.73</v>
      </c>
    </row>
    <row r="100" customFormat="false" ht="12.75" hidden="false" customHeight="false" outlineLevel="0" collapsed="false">
      <c r="A100" s="34" t="s">
        <v>38</v>
      </c>
      <c r="B100" s="26"/>
      <c r="C100" s="23" t="n">
        <v>300</v>
      </c>
      <c r="D100" s="21" t="n">
        <v>5589360.24</v>
      </c>
    </row>
    <row r="101" customFormat="false" ht="12.75" hidden="false" customHeight="false" outlineLevel="0" collapsed="false">
      <c r="A101" s="35" t="s">
        <v>109</v>
      </c>
      <c r="B101" s="20" t="s">
        <v>110</v>
      </c>
      <c r="C101" s="17"/>
      <c r="D101" s="21"/>
    </row>
    <row r="102" customFormat="false" ht="12.75" hidden="false" customHeight="false" outlineLevel="0" collapsed="false">
      <c r="A102" s="31" t="s">
        <v>111</v>
      </c>
      <c r="B102" s="37" t="s">
        <v>112</v>
      </c>
      <c r="C102" s="17"/>
      <c r="D102" s="21"/>
    </row>
    <row r="103" customFormat="false" ht="12.75" hidden="false" customHeight="false" outlineLevel="0" collapsed="false">
      <c r="A103" s="33" t="s">
        <v>64</v>
      </c>
      <c r="B103" s="26"/>
      <c r="C103" s="23" t="n">
        <v>600</v>
      </c>
      <c r="D103" s="21" t="n">
        <v>572550</v>
      </c>
    </row>
    <row r="104" customFormat="false" ht="12.75" hidden="false" customHeight="false" outlineLevel="0" collapsed="false">
      <c r="A104" s="35" t="s">
        <v>113</v>
      </c>
      <c r="B104" s="20" t="s">
        <v>114</v>
      </c>
      <c r="C104" s="23"/>
      <c r="D104" s="21"/>
    </row>
    <row r="105" customFormat="false" ht="12.75" hidden="false" customHeight="false" outlineLevel="0" collapsed="false">
      <c r="A105" s="32" t="s">
        <v>111</v>
      </c>
      <c r="B105" s="37" t="s">
        <v>115</v>
      </c>
      <c r="C105" s="23"/>
      <c r="D105" s="21"/>
    </row>
    <row r="106" customFormat="false" ht="12.75" hidden="false" customHeight="false" outlineLevel="0" collapsed="false">
      <c r="A106" s="33" t="s">
        <v>37</v>
      </c>
      <c r="B106" s="37"/>
      <c r="C106" s="23" t="n">
        <v>200</v>
      </c>
      <c r="D106" s="21" t="n">
        <v>8000</v>
      </c>
    </row>
    <row r="107" customFormat="false" ht="12.75" hidden="false" customHeight="false" outlineLevel="0" collapsed="false">
      <c r="A107" s="34" t="s">
        <v>38</v>
      </c>
      <c r="B107" s="37"/>
      <c r="C107" s="23" t="n">
        <v>300</v>
      </c>
      <c r="D107" s="21" t="n">
        <v>552511.14</v>
      </c>
    </row>
    <row r="108" customFormat="false" ht="13.5" hidden="false" customHeight="true" outlineLevel="0" collapsed="false">
      <c r="A108" s="33" t="s">
        <v>79</v>
      </c>
      <c r="B108" s="37"/>
      <c r="C108" s="23" t="n">
        <v>600</v>
      </c>
      <c r="D108" s="21" t="n">
        <f aca="false">334288.86-3200</f>
        <v>331088.86</v>
      </c>
    </row>
    <row r="109" customFormat="false" ht="12.75" hidden="false" customHeight="false" outlineLevel="0" collapsed="false">
      <c r="A109" s="24" t="s">
        <v>116</v>
      </c>
      <c r="B109" s="20" t="s">
        <v>117</v>
      </c>
      <c r="C109" s="23"/>
      <c r="D109" s="21"/>
    </row>
    <row r="110" customFormat="false" ht="12.75" hidden="false" customHeight="false" outlineLevel="0" collapsed="false">
      <c r="A110" s="34" t="s">
        <v>111</v>
      </c>
      <c r="B110" s="37" t="s">
        <v>118</v>
      </c>
      <c r="C110" s="23"/>
      <c r="D110" s="21"/>
    </row>
    <row r="111" customFormat="false" ht="12.75" hidden="false" customHeight="false" outlineLevel="0" collapsed="false">
      <c r="A111" s="33" t="s">
        <v>37</v>
      </c>
      <c r="B111" s="37"/>
      <c r="C111" s="23" t="n">
        <v>200</v>
      </c>
      <c r="D111" s="21" t="n">
        <v>2040</v>
      </c>
    </row>
    <row r="112" customFormat="false" ht="36" hidden="false" customHeight="false" outlineLevel="0" collapsed="false">
      <c r="A112" s="40" t="s">
        <v>119</v>
      </c>
      <c r="B112" s="41" t="s">
        <v>120</v>
      </c>
      <c r="C112" s="23"/>
      <c r="D112" s="21"/>
    </row>
    <row r="113" customFormat="false" ht="12.75" hidden="false" customHeight="false" outlineLevel="0" collapsed="false">
      <c r="A113" s="34" t="s">
        <v>37</v>
      </c>
      <c r="B113" s="43"/>
      <c r="C113" s="23" t="n">
        <v>200</v>
      </c>
      <c r="D113" s="21" t="n">
        <v>14685.84</v>
      </c>
    </row>
    <row r="114" customFormat="false" ht="12.75" hidden="false" customHeight="false" outlineLevel="0" collapsed="false">
      <c r="A114" s="34" t="s">
        <v>38</v>
      </c>
      <c r="B114" s="26"/>
      <c r="C114" s="23" t="n">
        <v>300</v>
      </c>
      <c r="D114" s="21" t="n">
        <v>1104700.16</v>
      </c>
    </row>
    <row r="115" customFormat="false" ht="36" hidden="false" customHeight="false" outlineLevel="0" collapsed="false">
      <c r="A115" s="40" t="s">
        <v>121</v>
      </c>
      <c r="B115" s="41" t="s">
        <v>122</v>
      </c>
      <c r="C115" s="23"/>
      <c r="D115" s="21"/>
    </row>
    <row r="116" customFormat="false" ht="12.75" hidden="false" customHeight="false" outlineLevel="0" collapsed="false">
      <c r="A116" s="34" t="s">
        <v>37</v>
      </c>
      <c r="B116" s="43"/>
      <c r="C116" s="23" t="n">
        <v>200</v>
      </c>
      <c r="D116" s="21" t="n">
        <v>35308.37</v>
      </c>
    </row>
    <row r="117" customFormat="false" ht="12.75" hidden="false" customHeight="false" outlineLevel="0" collapsed="false">
      <c r="A117" s="34" t="s">
        <v>38</v>
      </c>
      <c r="B117" s="26"/>
      <c r="C117" s="23" t="n">
        <v>300</v>
      </c>
      <c r="D117" s="21" t="n">
        <v>2730174.63</v>
      </c>
    </row>
    <row r="118" customFormat="false" ht="24" hidden="false" customHeight="false" outlineLevel="0" collapsed="false">
      <c r="A118" s="40" t="s">
        <v>123</v>
      </c>
      <c r="B118" s="41" t="s">
        <v>124</v>
      </c>
      <c r="C118" s="23"/>
      <c r="D118" s="21"/>
    </row>
    <row r="119" customFormat="false" ht="12.75" hidden="false" customHeight="false" outlineLevel="0" collapsed="false">
      <c r="A119" s="34" t="s">
        <v>37</v>
      </c>
      <c r="B119" s="43"/>
      <c r="C119" s="23" t="n">
        <v>200</v>
      </c>
      <c r="D119" s="21" t="n">
        <v>588984</v>
      </c>
    </row>
    <row r="120" customFormat="false" ht="12.75" hidden="false" customHeight="false" outlineLevel="0" collapsed="false">
      <c r="A120" s="34" t="s">
        <v>38</v>
      </c>
      <c r="B120" s="26"/>
      <c r="C120" s="23" t="n">
        <v>300</v>
      </c>
      <c r="D120" s="21" t="n">
        <v>31495016</v>
      </c>
    </row>
    <row r="121" customFormat="false" ht="36" hidden="false" customHeight="false" outlineLevel="0" collapsed="false">
      <c r="A121" s="40" t="s">
        <v>125</v>
      </c>
      <c r="B121" s="41" t="s">
        <v>126</v>
      </c>
      <c r="C121" s="23"/>
      <c r="D121" s="21"/>
    </row>
    <row r="122" customFormat="false" ht="12.75" hidden="false" customHeight="false" outlineLevel="0" collapsed="false">
      <c r="A122" s="34" t="s">
        <v>38</v>
      </c>
      <c r="B122" s="26"/>
      <c r="C122" s="23" t="n">
        <v>300</v>
      </c>
      <c r="D122" s="21" t="n">
        <f aca="false">421930+13214</f>
        <v>435144</v>
      </c>
    </row>
    <row r="123" customFormat="false" ht="36" hidden="false" customHeight="false" outlineLevel="0" collapsed="false">
      <c r="A123" s="40" t="s">
        <v>127</v>
      </c>
      <c r="B123" s="41" t="s">
        <v>128</v>
      </c>
      <c r="C123" s="23"/>
      <c r="D123" s="21"/>
    </row>
    <row r="124" customFormat="false" ht="12.75" hidden="false" customHeight="false" outlineLevel="0" collapsed="false">
      <c r="A124" s="34" t="s">
        <v>37</v>
      </c>
      <c r="B124" s="43"/>
      <c r="C124" s="23" t="n">
        <v>200</v>
      </c>
      <c r="D124" s="21" t="n">
        <v>2041.35</v>
      </c>
    </row>
    <row r="125" customFormat="false" ht="12.75" hidden="false" customHeight="false" outlineLevel="0" collapsed="false">
      <c r="A125" s="34" t="s">
        <v>38</v>
      </c>
      <c r="B125" s="26"/>
      <c r="C125" s="23" t="n">
        <v>300</v>
      </c>
      <c r="D125" s="21" t="n">
        <v>19352958.65</v>
      </c>
    </row>
    <row r="126" customFormat="false" ht="36" hidden="false" customHeight="false" outlineLevel="0" collapsed="false">
      <c r="A126" s="40" t="s">
        <v>129</v>
      </c>
      <c r="B126" s="41" t="s">
        <v>130</v>
      </c>
      <c r="C126" s="23"/>
      <c r="D126" s="21"/>
    </row>
    <row r="127" customFormat="false" ht="12.75" hidden="false" customHeight="false" outlineLevel="0" collapsed="false">
      <c r="A127" s="34" t="s">
        <v>37</v>
      </c>
      <c r="B127" s="41"/>
      <c r="C127" s="23" t="n">
        <v>200</v>
      </c>
      <c r="D127" s="21" t="n">
        <v>245.42</v>
      </c>
    </row>
    <row r="128" customFormat="false" ht="12.75" hidden="false" customHeight="false" outlineLevel="0" collapsed="false">
      <c r="A128" s="34" t="s">
        <v>38</v>
      </c>
      <c r="B128" s="26"/>
      <c r="C128" s="23" t="n">
        <v>300</v>
      </c>
      <c r="D128" s="21" t="n">
        <v>1991153.58</v>
      </c>
    </row>
    <row r="129" customFormat="false" ht="12.75" hidden="false" customHeight="false" outlineLevel="0" collapsed="false">
      <c r="A129" s="40" t="s">
        <v>131</v>
      </c>
      <c r="B129" s="41" t="s">
        <v>132</v>
      </c>
      <c r="C129" s="23"/>
      <c r="D129" s="21"/>
    </row>
    <row r="130" customFormat="false" ht="12.75" hidden="false" customHeight="false" outlineLevel="0" collapsed="false">
      <c r="A130" s="34" t="s">
        <v>37</v>
      </c>
      <c r="B130" s="43"/>
      <c r="C130" s="23" t="n">
        <v>200</v>
      </c>
      <c r="D130" s="21" t="n">
        <v>178249</v>
      </c>
    </row>
    <row r="131" customFormat="false" ht="12.75" hidden="false" customHeight="false" outlineLevel="0" collapsed="false">
      <c r="A131" s="34" t="s">
        <v>38</v>
      </c>
      <c r="B131" s="26"/>
      <c r="C131" s="23" t="n">
        <v>300</v>
      </c>
      <c r="D131" s="21" t="n">
        <v>8372751</v>
      </c>
    </row>
    <row r="132" customFormat="false" ht="24" hidden="false" customHeight="false" outlineLevel="0" collapsed="false">
      <c r="A132" s="40" t="s">
        <v>133</v>
      </c>
      <c r="B132" s="41" t="s">
        <v>134</v>
      </c>
      <c r="C132" s="23"/>
      <c r="D132" s="21"/>
    </row>
    <row r="133" customFormat="false" ht="12.75" hidden="false" customHeight="false" outlineLevel="0" collapsed="false">
      <c r="A133" s="34" t="s">
        <v>37</v>
      </c>
      <c r="B133" s="43"/>
      <c r="C133" s="23" t="n">
        <v>200</v>
      </c>
      <c r="D133" s="21" t="n">
        <v>695392</v>
      </c>
    </row>
    <row r="134" customFormat="false" ht="12.75" hidden="false" customHeight="false" outlineLevel="0" collapsed="false">
      <c r="A134" s="34" t="s">
        <v>38</v>
      </c>
      <c r="B134" s="26"/>
      <c r="C134" s="23" t="n">
        <v>300</v>
      </c>
      <c r="D134" s="21" t="n">
        <v>40552608</v>
      </c>
    </row>
    <row r="135" customFormat="false" ht="24" hidden="false" customHeight="false" outlineLevel="0" collapsed="false">
      <c r="A135" s="40" t="s">
        <v>135</v>
      </c>
      <c r="B135" s="41" t="s">
        <v>136</v>
      </c>
      <c r="C135" s="23"/>
      <c r="D135" s="21"/>
    </row>
    <row r="136" customFormat="false" ht="12.75" hidden="false" customHeight="false" outlineLevel="0" collapsed="false">
      <c r="A136" s="34" t="s">
        <v>37</v>
      </c>
      <c r="B136" s="43"/>
      <c r="C136" s="23" t="n">
        <v>200</v>
      </c>
      <c r="D136" s="21" t="n">
        <f aca="false">1149249.5+6859.23</f>
        <v>1156108.73</v>
      </c>
    </row>
    <row r="137" customFormat="false" ht="12.75" hidden="false" customHeight="false" outlineLevel="0" collapsed="false">
      <c r="A137" s="34" t="s">
        <v>38</v>
      </c>
      <c r="B137" s="26"/>
      <c r="C137" s="23" t="n">
        <v>300</v>
      </c>
      <c r="D137" s="21" t="n">
        <f aca="false">70037750.5-6859.23</f>
        <v>70030891.27</v>
      </c>
    </row>
    <row r="138" customFormat="false" ht="12.75" hidden="false" customHeight="false" outlineLevel="0" collapsed="false">
      <c r="A138" s="40" t="s">
        <v>137</v>
      </c>
      <c r="B138" s="41" t="s">
        <v>138</v>
      </c>
      <c r="C138" s="23"/>
      <c r="D138" s="21"/>
    </row>
    <row r="139" customFormat="false" ht="12.75" hidden="false" customHeight="false" outlineLevel="0" collapsed="false">
      <c r="A139" s="34" t="s">
        <v>37</v>
      </c>
      <c r="B139" s="43"/>
      <c r="C139" s="23" t="n">
        <v>200</v>
      </c>
      <c r="D139" s="21" t="n">
        <f aca="false">290005.47+2295.93</f>
        <v>292301.4</v>
      </c>
    </row>
    <row r="140" customFormat="false" ht="12.75" hidden="false" customHeight="false" outlineLevel="0" collapsed="false">
      <c r="A140" s="34" t="s">
        <v>38</v>
      </c>
      <c r="B140" s="26"/>
      <c r="C140" s="23" t="n">
        <v>300</v>
      </c>
      <c r="D140" s="21" t="n">
        <f aca="false">17604442.53-2295.93</f>
        <v>17602146.6</v>
      </c>
    </row>
    <row r="141" customFormat="false" ht="24" hidden="false" customHeight="false" outlineLevel="0" collapsed="false">
      <c r="A141" s="40" t="s">
        <v>139</v>
      </c>
      <c r="B141" s="41" t="s">
        <v>140</v>
      </c>
      <c r="C141" s="23"/>
      <c r="D141" s="21"/>
    </row>
    <row r="142" customFormat="false" ht="36" hidden="false" customHeight="false" outlineLevel="0" collapsed="false">
      <c r="A142" s="33" t="s">
        <v>43</v>
      </c>
      <c r="B142" s="43"/>
      <c r="C142" s="23" t="n">
        <v>100</v>
      </c>
      <c r="D142" s="21" t="n">
        <v>16113600</v>
      </c>
    </row>
    <row r="143" customFormat="false" ht="12.75" hidden="false" customHeight="false" outlineLevel="0" collapsed="false">
      <c r="A143" s="34" t="s">
        <v>37</v>
      </c>
      <c r="B143" s="26"/>
      <c r="C143" s="23" t="n">
        <v>200</v>
      </c>
      <c r="D143" s="21" t="n">
        <v>3400453.25</v>
      </c>
    </row>
    <row r="144" customFormat="false" ht="12.75" hidden="false" customHeight="false" outlineLevel="0" collapsed="false">
      <c r="A144" s="34" t="s">
        <v>38</v>
      </c>
      <c r="B144" s="26"/>
      <c r="C144" s="23" t="n">
        <v>300</v>
      </c>
      <c r="D144" s="21" t="n">
        <v>284448.59</v>
      </c>
    </row>
    <row r="145" customFormat="false" ht="12.75" hidden="false" customHeight="false" outlineLevel="0" collapsed="false">
      <c r="A145" s="34" t="s">
        <v>44</v>
      </c>
      <c r="B145" s="26"/>
      <c r="C145" s="23" t="n">
        <v>800</v>
      </c>
      <c r="D145" s="21" t="n">
        <v>16598.16</v>
      </c>
    </row>
    <row r="146" customFormat="false" ht="24" hidden="false" customHeight="false" outlineLevel="0" collapsed="false">
      <c r="A146" s="40" t="s">
        <v>141</v>
      </c>
      <c r="B146" s="41" t="s">
        <v>142</v>
      </c>
      <c r="C146" s="23"/>
      <c r="D146" s="21"/>
    </row>
    <row r="147" customFormat="false" ht="12.75" hidden="false" customHeight="false" outlineLevel="0" collapsed="false">
      <c r="A147" s="34" t="s">
        <v>37</v>
      </c>
      <c r="B147" s="41"/>
      <c r="C147" s="23" t="n">
        <v>200</v>
      </c>
      <c r="D147" s="21" t="n">
        <f aca="false">3000-493.94</f>
        <v>2506.06</v>
      </c>
    </row>
    <row r="148" customFormat="false" ht="12.75" hidden="false" customHeight="false" outlineLevel="0" collapsed="false">
      <c r="A148" s="34" t="s">
        <v>38</v>
      </c>
      <c r="B148" s="26"/>
      <c r="C148" s="23" t="n">
        <v>300</v>
      </c>
      <c r="D148" s="21" t="n">
        <f aca="false">27675000+493.94</f>
        <v>27675493.94</v>
      </c>
    </row>
    <row r="149" customFormat="false" ht="24" hidden="false" customHeight="false" outlineLevel="0" collapsed="false">
      <c r="A149" s="40" t="s">
        <v>143</v>
      </c>
      <c r="B149" s="41" t="s">
        <v>144</v>
      </c>
      <c r="C149" s="23"/>
      <c r="D149" s="21"/>
    </row>
    <row r="150" customFormat="false" ht="12.75" hidden="false" customHeight="false" outlineLevel="0" collapsed="false">
      <c r="A150" s="34" t="s">
        <v>38</v>
      </c>
      <c r="B150" s="26"/>
      <c r="C150" s="23" t="n">
        <v>300</v>
      </c>
      <c r="D150" s="21" t="n">
        <v>43406637</v>
      </c>
    </row>
    <row r="151" customFormat="false" ht="36" hidden="false" customHeight="false" outlineLevel="0" collapsed="false">
      <c r="A151" s="40" t="s">
        <v>145</v>
      </c>
      <c r="B151" s="48" t="s">
        <v>146</v>
      </c>
      <c r="C151" s="23"/>
      <c r="D151" s="21"/>
    </row>
    <row r="152" customFormat="false" ht="12.75" hidden="false" customHeight="false" outlineLevel="0" collapsed="false">
      <c r="A152" s="34" t="s">
        <v>37</v>
      </c>
      <c r="B152" s="26"/>
      <c r="C152" s="23" t="n">
        <v>200</v>
      </c>
      <c r="D152" s="21" t="n">
        <v>572000</v>
      </c>
    </row>
    <row r="153" customFormat="false" ht="36" hidden="false" customHeight="false" outlineLevel="0" collapsed="false">
      <c r="A153" s="40" t="s">
        <v>147</v>
      </c>
      <c r="B153" s="41" t="s">
        <v>148</v>
      </c>
      <c r="C153" s="23"/>
      <c r="D153" s="21"/>
    </row>
    <row r="154" customFormat="false" ht="12.75" hidden="false" customHeight="false" outlineLevel="0" collapsed="false">
      <c r="A154" s="33" t="s">
        <v>64</v>
      </c>
      <c r="B154" s="26"/>
      <c r="C154" s="23" t="n">
        <v>600</v>
      </c>
      <c r="D154" s="21" t="n">
        <v>111456620</v>
      </c>
    </row>
    <row r="155" customFormat="false" ht="12.75" hidden="false" customHeight="false" outlineLevel="0" collapsed="false">
      <c r="A155" s="40" t="s">
        <v>149</v>
      </c>
      <c r="B155" s="41" t="s">
        <v>150</v>
      </c>
      <c r="C155" s="23"/>
      <c r="D155" s="21"/>
    </row>
    <row r="156" customFormat="false" ht="12.75" hidden="false" customHeight="false" outlineLevel="0" collapsed="false">
      <c r="A156" s="34" t="s">
        <v>37</v>
      </c>
      <c r="B156" s="49"/>
      <c r="C156" s="50" t="n">
        <v>200</v>
      </c>
      <c r="D156" s="21" t="n">
        <v>56255.43</v>
      </c>
    </row>
    <row r="157" customFormat="false" ht="12.75" hidden="false" customHeight="false" outlineLevel="0" collapsed="false">
      <c r="A157" s="34" t="s">
        <v>38</v>
      </c>
      <c r="B157" s="49"/>
      <c r="C157" s="50" t="n">
        <v>300</v>
      </c>
      <c r="D157" s="21" t="n">
        <v>4015084.57</v>
      </c>
    </row>
    <row r="158" customFormat="false" ht="24" hidden="false" customHeight="false" outlineLevel="0" collapsed="false">
      <c r="A158" s="40" t="s">
        <v>151</v>
      </c>
      <c r="B158" s="41" t="s">
        <v>152</v>
      </c>
      <c r="C158" s="51"/>
      <c r="D158" s="21"/>
    </row>
    <row r="159" customFormat="false" ht="12.75" hidden="false" customHeight="false" outlineLevel="0" collapsed="false">
      <c r="A159" s="34" t="s">
        <v>38</v>
      </c>
      <c r="B159" s="49"/>
      <c r="C159" s="50" t="n">
        <v>300</v>
      </c>
      <c r="D159" s="21" t="n">
        <v>39820</v>
      </c>
    </row>
    <row r="160" customFormat="false" ht="24" hidden="false" customHeight="false" outlineLevel="0" collapsed="false">
      <c r="A160" s="30" t="s">
        <v>153</v>
      </c>
      <c r="B160" s="52" t="s">
        <v>154</v>
      </c>
      <c r="C160" s="50"/>
      <c r="D160" s="21"/>
    </row>
    <row r="161" customFormat="false" ht="12.75" hidden="false" customHeight="false" outlineLevel="0" collapsed="false">
      <c r="A161" s="34" t="s">
        <v>38</v>
      </c>
      <c r="B161" s="49"/>
      <c r="C161" s="50" t="n">
        <v>300</v>
      </c>
      <c r="D161" s="21" t="n">
        <v>60000</v>
      </c>
    </row>
    <row r="162" customFormat="false" ht="24" hidden="false" customHeight="false" outlineLevel="0" collapsed="false">
      <c r="A162" s="30" t="s">
        <v>155</v>
      </c>
      <c r="B162" s="52" t="s">
        <v>156</v>
      </c>
      <c r="C162" s="50"/>
      <c r="D162" s="21"/>
    </row>
    <row r="163" customFormat="false" ht="12.75" hidden="false" customHeight="false" outlineLevel="0" collapsed="false">
      <c r="A163" s="34" t="s">
        <v>37</v>
      </c>
      <c r="B163" s="53"/>
      <c r="C163" s="50" t="n">
        <v>200</v>
      </c>
      <c r="D163" s="21" t="n">
        <v>22100</v>
      </c>
    </row>
    <row r="164" customFormat="false" ht="24" hidden="false" customHeight="false" outlineLevel="0" collapsed="false">
      <c r="A164" s="30" t="s">
        <v>157</v>
      </c>
      <c r="B164" s="52" t="s">
        <v>158</v>
      </c>
      <c r="C164" s="50"/>
      <c r="D164" s="21"/>
    </row>
    <row r="165" customFormat="false" ht="12.75" hidden="false" customHeight="false" outlineLevel="0" collapsed="false">
      <c r="A165" s="34" t="s">
        <v>38</v>
      </c>
      <c r="B165" s="53"/>
      <c r="C165" s="50" t="n">
        <v>300</v>
      </c>
      <c r="D165" s="21" t="n">
        <v>16907886</v>
      </c>
    </row>
    <row r="166" customFormat="false" ht="24" hidden="false" customHeight="false" outlineLevel="0" collapsed="false">
      <c r="A166" s="30" t="s">
        <v>159</v>
      </c>
      <c r="B166" s="52" t="s">
        <v>160</v>
      </c>
      <c r="C166" s="50"/>
      <c r="D166" s="21"/>
    </row>
    <row r="167" customFormat="false" ht="12.75" hidden="false" customHeight="false" outlineLevel="0" collapsed="false">
      <c r="A167" s="34" t="s">
        <v>38</v>
      </c>
      <c r="B167" s="49"/>
      <c r="C167" s="50" t="n">
        <v>300</v>
      </c>
      <c r="D167" s="21" t="n">
        <v>1378425</v>
      </c>
    </row>
    <row r="168" customFormat="false" ht="25.5" hidden="false" customHeight="false" outlineLevel="0" collapsed="false">
      <c r="A168" s="54" t="s">
        <v>161</v>
      </c>
      <c r="B168" s="47" t="s">
        <v>162</v>
      </c>
      <c r="C168" s="23"/>
      <c r="D168" s="18" t="n">
        <f aca="false">SUM(D171:D196)</f>
        <v>8043875.9</v>
      </c>
    </row>
    <row r="169" customFormat="false" ht="12.75" hidden="false" customHeight="false" outlineLevel="0" collapsed="false">
      <c r="A169" s="55" t="s">
        <v>163</v>
      </c>
      <c r="B169" s="20" t="s">
        <v>164</v>
      </c>
      <c r="C169" s="39"/>
      <c r="D169" s="18"/>
    </row>
    <row r="170" customFormat="false" ht="25.5" hidden="false" customHeight="false" outlineLevel="0" collapsed="false">
      <c r="A170" s="56" t="s">
        <v>165</v>
      </c>
      <c r="B170" s="20" t="s">
        <v>166</v>
      </c>
      <c r="C170" s="39"/>
      <c r="D170" s="18"/>
    </row>
    <row r="171" customFormat="false" ht="12.75" hidden="false" customHeight="false" outlineLevel="0" collapsed="false">
      <c r="A171" s="57" t="s">
        <v>84</v>
      </c>
      <c r="B171" s="47"/>
      <c r="C171" s="39" t="n">
        <v>600</v>
      </c>
      <c r="D171" s="21" t="n">
        <v>1728</v>
      </c>
    </row>
    <row r="172" customFormat="false" ht="12.75" hidden="false" customHeight="false" outlineLevel="0" collapsed="false">
      <c r="A172" s="56" t="s">
        <v>167</v>
      </c>
      <c r="B172" s="37" t="s">
        <v>168</v>
      </c>
      <c r="C172" s="39"/>
      <c r="D172" s="18"/>
    </row>
    <row r="173" customFormat="false" ht="12.75" hidden="false" customHeight="false" outlineLevel="0" collapsed="false">
      <c r="A173" s="57" t="s">
        <v>84</v>
      </c>
      <c r="B173" s="58"/>
      <c r="C173" s="59" t="n">
        <v>600</v>
      </c>
      <c r="D173" s="21" t="n">
        <v>1440</v>
      </c>
    </row>
    <row r="174" customFormat="false" ht="12.75" hidden="false" customHeight="false" outlineLevel="0" collapsed="false">
      <c r="A174" s="24" t="s">
        <v>169</v>
      </c>
      <c r="B174" s="20" t="s">
        <v>170</v>
      </c>
      <c r="C174" s="39"/>
      <c r="D174" s="21"/>
    </row>
    <row r="175" customFormat="false" ht="24" hidden="false" customHeight="false" outlineLevel="0" collapsed="false">
      <c r="A175" s="19" t="s">
        <v>165</v>
      </c>
      <c r="B175" s="20" t="s">
        <v>171</v>
      </c>
      <c r="C175" s="39"/>
      <c r="D175" s="21"/>
    </row>
    <row r="176" customFormat="false" ht="12.75" hidden="false" customHeight="false" outlineLevel="0" collapsed="false">
      <c r="A176" s="33" t="s">
        <v>79</v>
      </c>
      <c r="B176" s="37"/>
      <c r="C176" s="39" t="n">
        <v>600</v>
      </c>
      <c r="D176" s="21" t="n">
        <v>86922</v>
      </c>
    </row>
    <row r="177" customFormat="false" ht="24" hidden="false" customHeight="false" outlineLevel="0" collapsed="false">
      <c r="A177" s="19" t="s">
        <v>172</v>
      </c>
      <c r="B177" s="20" t="s">
        <v>173</v>
      </c>
      <c r="C177" s="39"/>
      <c r="D177" s="21"/>
    </row>
    <row r="178" customFormat="false" ht="12.75" hidden="false" customHeight="false" outlineLevel="0" collapsed="false">
      <c r="A178" s="33" t="s">
        <v>64</v>
      </c>
      <c r="B178" s="37"/>
      <c r="C178" s="39" t="n">
        <v>600</v>
      </c>
      <c r="D178" s="21" t="n">
        <v>375538</v>
      </c>
    </row>
    <row r="179" customFormat="false" ht="19.5" hidden="false" customHeight="true" outlineLevel="0" collapsed="false">
      <c r="A179" s="19" t="s">
        <v>167</v>
      </c>
      <c r="B179" s="37" t="s">
        <v>174</v>
      </c>
      <c r="C179" s="39"/>
      <c r="D179" s="21"/>
    </row>
    <row r="180" customFormat="false" ht="18.75" hidden="false" customHeight="true" outlineLevel="0" collapsed="false">
      <c r="A180" s="34" t="s">
        <v>38</v>
      </c>
      <c r="B180" s="58"/>
      <c r="C180" s="59" t="n">
        <v>600</v>
      </c>
      <c r="D180" s="21" t="n">
        <v>248141.9</v>
      </c>
    </row>
    <row r="181" customFormat="false" ht="34.9" hidden="false" customHeight="true" outlineLevel="0" collapsed="false">
      <c r="A181" s="30" t="s">
        <v>175</v>
      </c>
      <c r="B181" s="58" t="s">
        <v>176</v>
      </c>
      <c r="C181" s="59"/>
      <c r="D181" s="21"/>
    </row>
    <row r="182" customFormat="false" ht="24" hidden="false" customHeight="true" outlineLevel="0" collapsed="false">
      <c r="A182" s="24" t="s">
        <v>177</v>
      </c>
      <c r="B182" s="26" t="s">
        <v>178</v>
      </c>
      <c r="C182" s="39"/>
      <c r="D182" s="21"/>
    </row>
    <row r="183" customFormat="false" ht="18.75" hidden="false" customHeight="true" outlineLevel="0" collapsed="false">
      <c r="A183" s="33" t="s">
        <v>84</v>
      </c>
      <c r="B183" s="26"/>
      <c r="C183" s="39" t="n">
        <v>600</v>
      </c>
      <c r="D183" s="21" t="n">
        <v>33264</v>
      </c>
    </row>
    <row r="184" customFormat="false" ht="18.75" hidden="false" customHeight="true" outlineLevel="0" collapsed="false">
      <c r="A184" s="24" t="s">
        <v>179</v>
      </c>
      <c r="B184" s="20" t="s">
        <v>180</v>
      </c>
      <c r="C184" s="39"/>
      <c r="D184" s="21"/>
    </row>
    <row r="185" customFormat="false" ht="18.75" hidden="false" customHeight="true" outlineLevel="0" collapsed="false">
      <c r="A185" s="33" t="s">
        <v>84</v>
      </c>
      <c r="B185" s="37"/>
      <c r="C185" s="39" t="n">
        <v>600</v>
      </c>
      <c r="D185" s="21" t="n">
        <v>632000</v>
      </c>
    </row>
    <row r="186" customFormat="false" ht="24" hidden="false" customHeight="false" outlineLevel="0" collapsed="false">
      <c r="A186" s="40" t="s">
        <v>181</v>
      </c>
      <c r="B186" s="41" t="s">
        <v>182</v>
      </c>
      <c r="C186" s="59"/>
      <c r="D186" s="21"/>
    </row>
    <row r="187" customFormat="false" ht="12.75" hidden="false" customHeight="false" outlineLevel="0" collapsed="false">
      <c r="A187" s="33" t="s">
        <v>64</v>
      </c>
      <c r="B187" s="58"/>
      <c r="C187" s="59" t="n">
        <v>600</v>
      </c>
      <c r="D187" s="21" t="n">
        <v>781610</v>
      </c>
    </row>
    <row r="188" customFormat="false" ht="24" hidden="false" customHeight="false" outlineLevel="0" collapsed="false">
      <c r="A188" s="40" t="s">
        <v>183</v>
      </c>
      <c r="B188" s="41" t="s">
        <v>184</v>
      </c>
      <c r="C188" s="59"/>
      <c r="D188" s="21"/>
    </row>
    <row r="189" customFormat="false" ht="12.75" hidden="false" customHeight="false" outlineLevel="0" collapsed="false">
      <c r="A189" s="33" t="s">
        <v>64</v>
      </c>
      <c r="B189" s="58"/>
      <c r="C189" s="59" t="n">
        <v>600</v>
      </c>
      <c r="D189" s="21" t="n">
        <v>1502152</v>
      </c>
    </row>
    <row r="190" customFormat="false" ht="24" hidden="false" customHeight="false" outlineLevel="0" collapsed="false">
      <c r="A190" s="40" t="s">
        <v>185</v>
      </c>
      <c r="B190" s="41" t="s">
        <v>186</v>
      </c>
      <c r="C190" s="59"/>
      <c r="D190" s="21"/>
    </row>
    <row r="191" customFormat="false" ht="12.75" hidden="false" customHeight="false" outlineLevel="0" collapsed="false">
      <c r="A191" s="34" t="s">
        <v>37</v>
      </c>
      <c r="B191" s="60"/>
      <c r="C191" s="59" t="n">
        <v>200</v>
      </c>
      <c r="D191" s="21" t="n">
        <v>3085864</v>
      </c>
    </row>
    <row r="192" customFormat="false" ht="12.75" hidden="false" customHeight="false" outlineLevel="0" collapsed="false">
      <c r="A192" s="33" t="s">
        <v>64</v>
      </c>
      <c r="B192" s="58"/>
      <c r="C192" s="59" t="n">
        <v>600</v>
      </c>
      <c r="D192" s="21" t="n">
        <v>929136</v>
      </c>
    </row>
    <row r="193" customFormat="false" ht="24" hidden="false" customHeight="false" outlineLevel="0" collapsed="false">
      <c r="A193" s="40" t="s">
        <v>187</v>
      </c>
      <c r="B193" s="41" t="s">
        <v>188</v>
      </c>
      <c r="C193" s="59"/>
      <c r="D193" s="21"/>
    </row>
    <row r="194" customFormat="false" ht="12.75" hidden="false" customHeight="false" outlineLevel="0" collapsed="false">
      <c r="A194" s="34" t="s">
        <v>38</v>
      </c>
      <c r="B194" s="58"/>
      <c r="C194" s="59" t="n">
        <v>300</v>
      </c>
      <c r="D194" s="21" t="n">
        <v>287060</v>
      </c>
    </row>
    <row r="195" customFormat="false" ht="12.75" hidden="false" customHeight="false" outlineLevel="0" collapsed="false">
      <c r="A195" s="30" t="s">
        <v>189</v>
      </c>
      <c r="B195" s="58" t="s">
        <v>190</v>
      </c>
      <c r="C195" s="59"/>
      <c r="D195" s="21"/>
    </row>
    <row r="196" customFormat="false" ht="12.75" hidden="false" customHeight="false" outlineLevel="0" collapsed="false">
      <c r="A196" s="33" t="s">
        <v>64</v>
      </c>
      <c r="B196" s="58"/>
      <c r="C196" s="59" t="n">
        <v>600</v>
      </c>
      <c r="D196" s="21" t="n">
        <v>79020</v>
      </c>
    </row>
    <row r="197" customFormat="false" ht="12.75" hidden="false" customHeight="false" outlineLevel="0" collapsed="false">
      <c r="A197" s="33"/>
      <c r="B197" s="58"/>
      <c r="C197" s="59"/>
      <c r="D197" s="21"/>
    </row>
    <row r="198" customFormat="false" ht="12.75" hidden="false" customHeight="false" outlineLevel="0" collapsed="false">
      <c r="A198" s="61" t="s">
        <v>191</v>
      </c>
      <c r="B198" s="62" t="s">
        <v>192</v>
      </c>
      <c r="C198" s="50"/>
      <c r="D198" s="18" t="n">
        <f aca="false">SUM(D201:D205)</f>
        <v>83350</v>
      </c>
    </row>
    <row r="199" customFormat="false" ht="24" hidden="false" customHeight="false" outlineLevel="0" collapsed="false">
      <c r="A199" s="19" t="s">
        <v>193</v>
      </c>
      <c r="B199" s="20" t="s">
        <v>194</v>
      </c>
      <c r="C199" s="23"/>
      <c r="D199" s="21"/>
    </row>
    <row r="200" customFormat="false" ht="24" hidden="false" customHeight="false" outlineLevel="0" collapsed="false">
      <c r="A200" s="32" t="s">
        <v>195</v>
      </c>
      <c r="B200" s="37" t="s">
        <v>196</v>
      </c>
      <c r="C200" s="59"/>
      <c r="D200" s="21"/>
    </row>
    <row r="201" customFormat="false" ht="12.75" hidden="false" customHeight="false" outlineLevel="0" collapsed="false">
      <c r="A201" s="34" t="s">
        <v>37</v>
      </c>
      <c r="B201" s="60"/>
      <c r="C201" s="59" t="n">
        <v>200</v>
      </c>
      <c r="D201" s="21" t="n">
        <v>25000</v>
      </c>
    </row>
    <row r="202" customFormat="false" ht="12.75" hidden="false" customHeight="false" outlineLevel="0" collapsed="false">
      <c r="A202" s="33" t="s">
        <v>79</v>
      </c>
      <c r="B202" s="37"/>
      <c r="C202" s="59" t="n">
        <v>600</v>
      </c>
      <c r="D202" s="21" t="n">
        <v>47350</v>
      </c>
    </row>
    <row r="203" customFormat="false" ht="12.75" hidden="false" customHeight="false" outlineLevel="0" collapsed="false">
      <c r="A203" s="19" t="s">
        <v>197</v>
      </c>
      <c r="B203" s="20" t="s">
        <v>198</v>
      </c>
      <c r="C203" s="59"/>
      <c r="D203" s="21"/>
    </row>
    <row r="204" customFormat="false" ht="24" hidden="false" customHeight="false" outlineLevel="0" collapsed="false">
      <c r="A204" s="32" t="s">
        <v>195</v>
      </c>
      <c r="B204" s="37" t="s">
        <v>199</v>
      </c>
      <c r="C204" s="59"/>
      <c r="D204" s="21"/>
    </row>
    <row r="205" customFormat="false" ht="12.75" hidden="false" customHeight="false" outlineLevel="0" collapsed="false">
      <c r="A205" s="33" t="s">
        <v>84</v>
      </c>
      <c r="B205" s="37"/>
      <c r="C205" s="59" t="n">
        <v>600</v>
      </c>
      <c r="D205" s="21" t="n">
        <v>11000</v>
      </c>
    </row>
    <row r="206" customFormat="false" ht="25.5" hidden="false" customHeight="false" outlineLevel="0" collapsed="false">
      <c r="A206" s="63" t="s">
        <v>200</v>
      </c>
      <c r="B206" s="64" t="s">
        <v>201</v>
      </c>
      <c r="C206" s="23"/>
      <c r="D206" s="18" t="n">
        <f aca="false">D209+D211</f>
        <v>470337</v>
      </c>
    </row>
    <row r="207" customFormat="false" ht="12.75" hidden="false" customHeight="false" outlineLevel="0" collapsed="false">
      <c r="A207" s="19" t="s">
        <v>202</v>
      </c>
      <c r="B207" s="20" t="s">
        <v>203</v>
      </c>
      <c r="C207" s="39"/>
      <c r="D207" s="21"/>
    </row>
    <row r="208" customFormat="false" ht="12.75" hidden="false" customHeight="false" outlineLevel="0" collapsed="false">
      <c r="A208" s="32" t="s">
        <v>204</v>
      </c>
      <c r="B208" s="37" t="s">
        <v>205</v>
      </c>
      <c r="C208" s="39"/>
      <c r="D208" s="21"/>
    </row>
    <row r="209" customFormat="false" ht="12.75" hidden="false" customHeight="false" outlineLevel="0" collapsed="false">
      <c r="A209" s="33" t="s">
        <v>64</v>
      </c>
      <c r="B209" s="37"/>
      <c r="C209" s="39" t="n">
        <v>600</v>
      </c>
      <c r="D209" s="21" t="n">
        <v>200000</v>
      </c>
    </row>
    <row r="210" customFormat="false" ht="16.9" hidden="false" customHeight="true" outlineLevel="0" collapsed="false">
      <c r="A210" s="24" t="s">
        <v>206</v>
      </c>
      <c r="B210" s="20" t="s">
        <v>207</v>
      </c>
      <c r="C210" s="39"/>
      <c r="D210" s="21"/>
    </row>
    <row r="211" customFormat="false" ht="12.75" hidden="false" customHeight="false" outlineLevel="0" collapsed="false">
      <c r="A211" s="33" t="s">
        <v>64</v>
      </c>
      <c r="B211" s="37"/>
      <c r="C211" s="39" t="n">
        <v>600</v>
      </c>
      <c r="D211" s="21" t="n">
        <v>270337</v>
      </c>
    </row>
    <row r="212" customFormat="false" ht="25.5" hidden="false" customHeight="false" outlineLevel="0" collapsed="false">
      <c r="A212" s="46" t="s">
        <v>208</v>
      </c>
      <c r="B212" s="16" t="s">
        <v>209</v>
      </c>
      <c r="C212" s="23"/>
      <c r="D212" s="18" t="n">
        <f aca="false">D213+D216+D219+D224</f>
        <v>1784222.22</v>
      </c>
    </row>
    <row r="213" customFormat="false" ht="38.25" hidden="false" customHeight="false" outlineLevel="0" collapsed="false">
      <c r="A213" s="54" t="s">
        <v>210</v>
      </c>
      <c r="B213" s="16" t="s">
        <v>211</v>
      </c>
      <c r="C213" s="23"/>
      <c r="D213" s="18" t="n">
        <f aca="false">D215</f>
        <v>2353.5</v>
      </c>
    </row>
    <row r="214" customFormat="false" ht="12.75" hidden="false" customHeight="false" outlineLevel="0" collapsed="false">
      <c r="A214" s="35" t="s">
        <v>212</v>
      </c>
      <c r="B214" s="20" t="s">
        <v>213</v>
      </c>
      <c r="C214" s="17"/>
      <c r="D214" s="21"/>
    </row>
    <row r="215" customFormat="false" ht="12.75" hidden="false" customHeight="false" outlineLevel="0" collapsed="false">
      <c r="A215" s="34" t="s">
        <v>37</v>
      </c>
      <c r="B215" s="26"/>
      <c r="C215" s="23" t="n">
        <v>200</v>
      </c>
      <c r="D215" s="21" t="n">
        <v>2353.5</v>
      </c>
    </row>
    <row r="216" customFormat="false" ht="28.5" hidden="false" customHeight="true" outlineLevel="0" collapsed="false">
      <c r="A216" s="54" t="s">
        <v>214</v>
      </c>
      <c r="B216" s="16" t="s">
        <v>215</v>
      </c>
      <c r="C216" s="23"/>
      <c r="D216" s="18" t="n">
        <f aca="false">SUM(D218:D218)</f>
        <v>978120</v>
      </c>
    </row>
    <row r="217" customFormat="false" ht="24" hidden="false" customHeight="false" outlineLevel="0" collapsed="false">
      <c r="A217" s="19" t="s">
        <v>216</v>
      </c>
      <c r="B217" s="20" t="s">
        <v>217</v>
      </c>
      <c r="C217" s="17"/>
      <c r="D217" s="21"/>
    </row>
    <row r="218" customFormat="false" ht="12.75" hidden="false" customHeight="false" outlineLevel="0" collapsed="false">
      <c r="A218" s="34" t="s">
        <v>38</v>
      </c>
      <c r="B218" s="65"/>
      <c r="C218" s="23" t="n">
        <v>300</v>
      </c>
      <c r="D218" s="21" t="n">
        <v>978120</v>
      </c>
    </row>
    <row r="219" customFormat="false" ht="38.25" hidden="false" customHeight="false" outlineLevel="0" collapsed="false">
      <c r="A219" s="54" t="s">
        <v>218</v>
      </c>
      <c r="B219" s="47" t="s">
        <v>219</v>
      </c>
      <c r="C219" s="23"/>
      <c r="D219" s="18" t="n">
        <f aca="false">SUM(D221:D223)</f>
        <v>796268.72</v>
      </c>
    </row>
    <row r="220" customFormat="false" ht="24" hidden="false" customHeight="false" outlineLevel="0" collapsed="false">
      <c r="A220" s="19" t="s">
        <v>220</v>
      </c>
      <c r="B220" s="20" t="s">
        <v>221</v>
      </c>
      <c r="C220" s="17"/>
      <c r="D220" s="21"/>
    </row>
    <row r="221" customFormat="false" ht="12.75" hidden="false" customHeight="false" outlineLevel="0" collapsed="false">
      <c r="A221" s="34" t="s">
        <v>38</v>
      </c>
      <c r="B221" s="26"/>
      <c r="C221" s="23" t="n">
        <v>300</v>
      </c>
      <c r="D221" s="21" t="n">
        <v>398125.72</v>
      </c>
    </row>
    <row r="222" customFormat="false" ht="24" hidden="false" customHeight="false" outlineLevel="0" collapsed="false">
      <c r="A222" s="30" t="s">
        <v>222</v>
      </c>
      <c r="B222" s="20" t="s">
        <v>223</v>
      </c>
      <c r="C222" s="23"/>
      <c r="D222" s="21"/>
    </row>
    <row r="223" customFormat="false" ht="12.75" hidden="false" customHeight="false" outlineLevel="0" collapsed="false">
      <c r="A223" s="34" t="s">
        <v>38</v>
      </c>
      <c r="B223" s="26"/>
      <c r="C223" s="23" t="n">
        <v>300</v>
      </c>
      <c r="D223" s="21" t="n">
        <v>398143</v>
      </c>
    </row>
    <row r="224" customFormat="false" ht="24" hidden="false" customHeight="false" outlineLevel="0" collapsed="false">
      <c r="A224" s="66" t="s">
        <v>224</v>
      </c>
      <c r="B224" s="47" t="s">
        <v>225</v>
      </c>
      <c r="C224" s="23"/>
      <c r="D224" s="18" t="n">
        <f aca="false">D226</f>
        <v>7480</v>
      </c>
    </row>
    <row r="225" customFormat="false" ht="12.75" hidden="false" customHeight="false" outlineLevel="0" collapsed="false">
      <c r="A225" s="34" t="s">
        <v>212</v>
      </c>
      <c r="B225" s="26" t="s">
        <v>226</v>
      </c>
      <c r="C225" s="23"/>
      <c r="D225" s="21"/>
    </row>
    <row r="226" customFormat="false" ht="12.75" hidden="false" customHeight="false" outlineLevel="0" collapsed="false">
      <c r="A226" s="34" t="s">
        <v>37</v>
      </c>
      <c r="B226" s="26"/>
      <c r="C226" s="23" t="n">
        <v>200</v>
      </c>
      <c r="D226" s="21" t="n">
        <v>7480</v>
      </c>
    </row>
    <row r="227" customFormat="false" ht="25.5" hidden="false" customHeight="false" outlineLevel="0" collapsed="false">
      <c r="A227" s="67" t="s">
        <v>227</v>
      </c>
      <c r="B227" s="62" t="s">
        <v>228</v>
      </c>
      <c r="C227" s="50"/>
      <c r="D227" s="18" t="n">
        <f aca="false">D228+D238+D245+D252</f>
        <v>2340235.56</v>
      </c>
    </row>
    <row r="228" customFormat="false" ht="25.5" hidden="false" customHeight="false" outlineLevel="0" collapsed="false">
      <c r="A228" s="46" t="s">
        <v>229</v>
      </c>
      <c r="B228" s="16" t="s">
        <v>230</v>
      </c>
      <c r="C228" s="23"/>
      <c r="D228" s="18" t="n">
        <f aca="false">D234+D237+D231</f>
        <v>2091733.69</v>
      </c>
    </row>
    <row r="229" customFormat="false" ht="25.5" hidden="false" customHeight="false" outlineLevel="0" collapsed="false">
      <c r="A229" s="68" t="s">
        <v>231</v>
      </c>
      <c r="B229" s="69" t="s">
        <v>232</v>
      </c>
      <c r="C229" s="70"/>
      <c r="D229" s="21"/>
    </row>
    <row r="230" customFormat="false" ht="12.75" hidden="false" customHeight="false" outlineLevel="0" collapsed="false">
      <c r="A230" s="71" t="s">
        <v>233</v>
      </c>
      <c r="B230" s="69" t="s">
        <v>234</v>
      </c>
      <c r="C230" s="70"/>
      <c r="D230" s="21"/>
    </row>
    <row r="231" customFormat="false" ht="12.75" hidden="false" customHeight="false" outlineLevel="0" collapsed="false">
      <c r="A231" s="33" t="s">
        <v>79</v>
      </c>
      <c r="B231" s="69"/>
      <c r="C231" s="70" t="n">
        <v>600</v>
      </c>
      <c r="D231" s="21" t="n">
        <v>166716.25</v>
      </c>
    </row>
    <row r="232" customFormat="false" ht="25.5" hidden="false" customHeight="true" outlineLevel="0" collapsed="false">
      <c r="A232" s="19" t="s">
        <v>235</v>
      </c>
      <c r="B232" s="20" t="s">
        <v>236</v>
      </c>
      <c r="C232" s="70"/>
      <c r="D232" s="21"/>
    </row>
    <row r="233" customFormat="false" ht="12.75" hidden="false" customHeight="false" outlineLevel="0" collapsed="false">
      <c r="A233" s="32" t="s">
        <v>233</v>
      </c>
      <c r="B233" s="37" t="s">
        <v>237</v>
      </c>
      <c r="C233" s="39"/>
      <c r="D233" s="21"/>
    </row>
    <row r="234" customFormat="false" ht="12.75" hidden="false" customHeight="false" outlineLevel="0" collapsed="false">
      <c r="A234" s="34" t="s">
        <v>37</v>
      </c>
      <c r="B234" s="26"/>
      <c r="C234" s="39" t="n">
        <v>200</v>
      </c>
      <c r="D234" s="21" t="n">
        <v>164000</v>
      </c>
    </row>
    <row r="235" customFormat="false" ht="12.75" hidden="false" customHeight="false" outlineLevel="0" collapsed="false">
      <c r="A235" s="24" t="s">
        <v>238</v>
      </c>
      <c r="B235" s="20" t="s">
        <v>239</v>
      </c>
      <c r="C235" s="39"/>
      <c r="D235" s="21"/>
    </row>
    <row r="236" customFormat="false" ht="12.75" hidden="false" customHeight="false" outlineLevel="0" collapsed="false">
      <c r="A236" s="33" t="s">
        <v>233</v>
      </c>
      <c r="B236" s="20" t="s">
        <v>240</v>
      </c>
      <c r="C236" s="39"/>
      <c r="D236" s="21"/>
    </row>
    <row r="237" customFormat="false" ht="12.75" hidden="false" customHeight="false" outlineLevel="0" collapsed="false">
      <c r="A237" s="33" t="s">
        <v>79</v>
      </c>
      <c r="B237" s="26"/>
      <c r="C237" s="39" t="n">
        <v>600</v>
      </c>
      <c r="D237" s="21" t="n">
        <v>1761017.44</v>
      </c>
    </row>
    <row r="238" customFormat="false" ht="25.5" hidden="false" customHeight="false" outlineLevel="0" collapsed="false">
      <c r="A238" s="46" t="s">
        <v>241</v>
      </c>
      <c r="B238" s="16" t="s">
        <v>242</v>
      </c>
      <c r="C238" s="23"/>
      <c r="D238" s="18" t="n">
        <f aca="false">SUM(D241:D244)</f>
        <v>82861.87</v>
      </c>
    </row>
    <row r="239" customFormat="false" ht="36" hidden="false" customHeight="false" outlineLevel="0" collapsed="false">
      <c r="A239" s="19" t="s">
        <v>243</v>
      </c>
      <c r="B239" s="20" t="s">
        <v>244</v>
      </c>
      <c r="C239" s="39"/>
      <c r="D239" s="21"/>
    </row>
    <row r="240" customFormat="false" ht="12.75" hidden="false" customHeight="false" outlineLevel="0" collapsed="false">
      <c r="A240" s="32" t="s">
        <v>245</v>
      </c>
      <c r="B240" s="37" t="s">
        <v>246</v>
      </c>
      <c r="C240" s="39"/>
      <c r="D240" s="21"/>
    </row>
    <row r="241" customFormat="false" ht="12.75" hidden="false" customHeight="false" outlineLevel="0" collapsed="false">
      <c r="A241" s="33" t="s">
        <v>79</v>
      </c>
      <c r="B241" s="37"/>
      <c r="C241" s="23" t="n">
        <v>600</v>
      </c>
      <c r="D241" s="21" t="n">
        <f aca="false">47000+25861.87</f>
        <v>72861.87</v>
      </c>
    </row>
    <row r="242" customFormat="false" ht="24" hidden="false" customHeight="false" outlineLevel="0" collapsed="false">
      <c r="A242" s="19" t="s">
        <v>247</v>
      </c>
      <c r="B242" s="20" t="s">
        <v>248</v>
      </c>
      <c r="C242" s="39"/>
      <c r="D242" s="21"/>
    </row>
    <row r="243" customFormat="false" ht="12.75" hidden="false" customHeight="false" outlineLevel="0" collapsed="false">
      <c r="A243" s="32" t="s">
        <v>245</v>
      </c>
      <c r="B243" s="37" t="s">
        <v>249</v>
      </c>
      <c r="C243" s="39"/>
      <c r="D243" s="21"/>
    </row>
    <row r="244" customFormat="false" ht="12.75" hidden="false" customHeight="false" outlineLevel="0" collapsed="false">
      <c r="A244" s="33" t="s">
        <v>64</v>
      </c>
      <c r="B244" s="25"/>
      <c r="C244" s="23" t="n">
        <v>600</v>
      </c>
      <c r="D244" s="21" t="n">
        <v>10000</v>
      </c>
    </row>
    <row r="245" customFormat="false" ht="25.5" hidden="false" customHeight="false" outlineLevel="0" collapsed="false">
      <c r="A245" s="46" t="s">
        <v>250</v>
      </c>
      <c r="B245" s="16" t="s">
        <v>251</v>
      </c>
      <c r="C245" s="23"/>
      <c r="D245" s="18" t="n">
        <f aca="false">D248+D251</f>
        <v>76500</v>
      </c>
    </row>
    <row r="246" customFormat="false" ht="12.75" hidden="false" customHeight="false" outlineLevel="0" collapsed="false">
      <c r="A246" s="19" t="s">
        <v>252</v>
      </c>
      <c r="B246" s="20" t="s">
        <v>253</v>
      </c>
      <c r="C246" s="39"/>
      <c r="D246" s="21"/>
    </row>
    <row r="247" customFormat="false" ht="24" hidden="false" customHeight="false" outlineLevel="0" collapsed="false">
      <c r="A247" s="32" t="s">
        <v>254</v>
      </c>
      <c r="B247" s="37" t="s">
        <v>255</v>
      </c>
      <c r="C247" s="39"/>
      <c r="D247" s="21"/>
    </row>
    <row r="248" customFormat="false" ht="12.75" hidden="false" customHeight="false" outlineLevel="0" collapsed="false">
      <c r="A248" s="33" t="s">
        <v>64</v>
      </c>
      <c r="B248" s="26"/>
      <c r="C248" s="23" t="n">
        <v>600</v>
      </c>
      <c r="D248" s="21" t="n">
        <v>21000</v>
      </c>
    </row>
    <row r="249" customFormat="false" ht="24" hidden="false" customHeight="false" outlineLevel="0" collapsed="false">
      <c r="A249" s="33" t="s">
        <v>256</v>
      </c>
      <c r="B249" s="26" t="s">
        <v>257</v>
      </c>
      <c r="C249" s="23"/>
      <c r="D249" s="21"/>
    </row>
    <row r="250" customFormat="false" ht="12.75" hidden="false" customHeight="false" outlineLevel="0" collapsed="false">
      <c r="A250" s="33" t="s">
        <v>258</v>
      </c>
      <c r="B250" s="26" t="s">
        <v>259</v>
      </c>
      <c r="C250" s="23"/>
      <c r="D250" s="21"/>
    </row>
    <row r="251" customFormat="false" ht="12.75" hidden="false" customHeight="false" outlineLevel="0" collapsed="false">
      <c r="A251" s="33" t="s">
        <v>64</v>
      </c>
      <c r="B251" s="26"/>
      <c r="C251" s="23" t="n">
        <v>600</v>
      </c>
      <c r="D251" s="21" t="n">
        <v>55500</v>
      </c>
    </row>
    <row r="252" customFormat="false" ht="25.5" hidden="false" customHeight="false" outlineLevel="0" collapsed="false">
      <c r="A252" s="72" t="s">
        <v>260</v>
      </c>
      <c r="B252" s="26"/>
      <c r="C252" s="23"/>
      <c r="D252" s="18" t="n">
        <f aca="false">SUM(D255:D259)</f>
        <v>89140</v>
      </c>
    </row>
    <row r="253" customFormat="false" ht="12.75" hidden="false" customHeight="false" outlineLevel="0" collapsed="false">
      <c r="A253" s="73" t="s">
        <v>261</v>
      </c>
      <c r="B253" s="25" t="s">
        <v>262</v>
      </c>
      <c r="C253" s="23"/>
      <c r="D253" s="18"/>
    </row>
    <row r="254" customFormat="false" ht="12.75" hidden="false" customHeight="false" outlineLevel="0" collapsed="false">
      <c r="A254" s="74" t="s">
        <v>263</v>
      </c>
      <c r="B254" s="25" t="s">
        <v>264</v>
      </c>
      <c r="C254" s="23"/>
      <c r="D254" s="21"/>
    </row>
    <row r="255" customFormat="false" ht="12.75" hidden="false" customHeight="false" outlineLevel="0" collapsed="false">
      <c r="A255" s="34" t="s">
        <v>37</v>
      </c>
      <c r="B255" s="25"/>
      <c r="C255" s="23" t="n">
        <v>200</v>
      </c>
      <c r="D255" s="21" t="n">
        <v>3800</v>
      </c>
    </row>
    <row r="256" customFormat="false" ht="12.75" hidden="false" customHeight="false" outlineLevel="0" collapsed="false">
      <c r="A256" s="33" t="s">
        <v>64</v>
      </c>
      <c r="B256" s="26"/>
      <c r="C256" s="23" t="n">
        <v>600</v>
      </c>
      <c r="D256" s="21" t="n">
        <v>55340</v>
      </c>
    </row>
    <row r="257" customFormat="false" ht="24" hidden="false" customHeight="false" outlineLevel="0" collapsed="false">
      <c r="A257" s="33" t="s">
        <v>265</v>
      </c>
      <c r="B257" s="26" t="s">
        <v>266</v>
      </c>
      <c r="C257" s="23"/>
      <c r="D257" s="21"/>
    </row>
    <row r="258" customFormat="false" ht="12.75" hidden="false" customHeight="false" outlineLevel="0" collapsed="false">
      <c r="A258" s="24" t="s">
        <v>263</v>
      </c>
      <c r="B258" s="25" t="s">
        <v>267</v>
      </c>
      <c r="C258" s="23"/>
      <c r="D258" s="21"/>
    </row>
    <row r="259" customFormat="false" ht="12.75" hidden="false" customHeight="false" outlineLevel="0" collapsed="false">
      <c r="A259" s="33" t="s">
        <v>64</v>
      </c>
      <c r="B259" s="26"/>
      <c r="C259" s="23" t="n">
        <v>600</v>
      </c>
      <c r="D259" s="21" t="n">
        <v>30000</v>
      </c>
    </row>
    <row r="260" customFormat="false" ht="25.5" hidden="false" customHeight="false" outlineLevel="0" collapsed="false">
      <c r="A260" s="46" t="s">
        <v>268</v>
      </c>
      <c r="B260" s="16" t="s">
        <v>269</v>
      </c>
      <c r="C260" s="23"/>
      <c r="D260" s="18" t="n">
        <f aca="false">D261+D272+D310</f>
        <v>104798773.6</v>
      </c>
    </row>
    <row r="261" customFormat="false" ht="25.5" hidden="false" customHeight="false" outlineLevel="0" collapsed="false">
      <c r="A261" s="67" t="s">
        <v>270</v>
      </c>
      <c r="B261" s="62" t="s">
        <v>271</v>
      </c>
      <c r="C261" s="50"/>
      <c r="D261" s="18" t="n">
        <f aca="false">SUM(D264:D270)</f>
        <v>3723620</v>
      </c>
    </row>
    <row r="262" customFormat="false" ht="12.75" hidden="false" customHeight="false" outlineLevel="0" collapsed="false">
      <c r="A262" s="19" t="s">
        <v>272</v>
      </c>
      <c r="B262" s="20" t="s">
        <v>273</v>
      </c>
      <c r="C262" s="75"/>
      <c r="D262" s="21"/>
    </row>
    <row r="263" customFormat="false" ht="12.75" hidden="false" customHeight="false" outlineLevel="0" collapsed="false">
      <c r="A263" s="32" t="s">
        <v>274</v>
      </c>
      <c r="B263" s="37" t="s">
        <v>275</v>
      </c>
      <c r="C263" s="75"/>
      <c r="D263" s="21"/>
    </row>
    <row r="264" customFormat="false" ht="12.75" hidden="false" customHeight="false" outlineLevel="0" collapsed="false">
      <c r="A264" s="33" t="s">
        <v>79</v>
      </c>
      <c r="B264" s="26"/>
      <c r="C264" s="39" t="n">
        <v>600</v>
      </c>
      <c r="D264" s="21" t="n">
        <v>3008120</v>
      </c>
    </row>
    <row r="265" customFormat="false" ht="12.75" hidden="false" customHeight="false" outlineLevel="0" collapsed="false">
      <c r="A265" s="19" t="s">
        <v>276</v>
      </c>
      <c r="B265" s="20" t="s">
        <v>277</v>
      </c>
      <c r="C265" s="75"/>
      <c r="D265" s="21"/>
    </row>
    <row r="266" customFormat="false" ht="12.75" hidden="false" customHeight="false" outlineLevel="0" collapsed="false">
      <c r="A266" s="32" t="s">
        <v>278</v>
      </c>
      <c r="B266" s="37" t="s">
        <v>279</v>
      </c>
      <c r="C266" s="75"/>
      <c r="D266" s="21"/>
    </row>
    <row r="267" customFormat="false" ht="12.75" hidden="false" customHeight="false" outlineLevel="0" collapsed="false">
      <c r="A267" s="33" t="s">
        <v>64</v>
      </c>
      <c r="B267" s="26"/>
      <c r="C267" s="39" t="n">
        <v>600</v>
      </c>
      <c r="D267" s="21" t="n">
        <v>415000</v>
      </c>
    </row>
    <row r="268" customFormat="false" ht="24" hidden="false" customHeight="false" outlineLevel="0" collapsed="false">
      <c r="A268" s="19" t="s">
        <v>280</v>
      </c>
      <c r="B268" s="20" t="s">
        <v>281</v>
      </c>
      <c r="C268" s="75"/>
      <c r="D268" s="21"/>
    </row>
    <row r="269" customFormat="false" ht="12.75" hidden="false" customHeight="false" outlineLevel="0" collapsed="false">
      <c r="A269" s="32" t="s">
        <v>278</v>
      </c>
      <c r="B269" s="37" t="s">
        <v>282</v>
      </c>
      <c r="C269" s="75"/>
      <c r="D269" s="21"/>
    </row>
    <row r="270" customFormat="false" ht="12.75" hidden="false" customHeight="false" outlineLevel="0" collapsed="false">
      <c r="A270" s="33" t="s">
        <v>64</v>
      </c>
      <c r="B270" s="26"/>
      <c r="C270" s="39" t="n">
        <v>600</v>
      </c>
      <c r="D270" s="21" t="n">
        <v>300500</v>
      </c>
    </row>
    <row r="271" customFormat="false" ht="12.75" hidden="false" customHeight="false" outlineLevel="0" collapsed="false">
      <c r="A271" s="33"/>
      <c r="B271" s="25"/>
      <c r="C271" s="39"/>
      <c r="D271" s="21"/>
    </row>
    <row r="272" customFormat="false" ht="25.5" hidden="false" customHeight="false" outlineLevel="0" collapsed="false">
      <c r="A272" s="46" t="s">
        <v>283</v>
      </c>
      <c r="B272" s="16" t="s">
        <v>284</v>
      </c>
      <c r="C272" s="23"/>
      <c r="D272" s="18" t="n">
        <f aca="false">SUM(D275:D309)</f>
        <v>74090503.18</v>
      </c>
    </row>
    <row r="273" customFormat="false" ht="15" hidden="false" customHeight="false" outlineLevel="0" collapsed="false">
      <c r="A273" s="19" t="s">
        <v>285</v>
      </c>
      <c r="B273" s="20" t="s">
        <v>286</v>
      </c>
      <c r="C273" s="45"/>
      <c r="D273" s="76"/>
    </row>
    <row r="274" customFormat="false" ht="12.75" hidden="false" customHeight="false" outlineLevel="0" collapsed="false">
      <c r="A274" s="32" t="s">
        <v>287</v>
      </c>
      <c r="B274" s="37" t="s">
        <v>288</v>
      </c>
      <c r="C274" s="45"/>
      <c r="D274" s="77"/>
    </row>
    <row r="275" customFormat="false" ht="12.75" hidden="false" customHeight="false" outlineLevel="0" collapsed="false">
      <c r="A275" s="34" t="s">
        <v>289</v>
      </c>
      <c r="B275" s="37"/>
      <c r="C275" s="39" t="n">
        <v>600</v>
      </c>
      <c r="D275" s="77" t="n">
        <v>89900</v>
      </c>
    </row>
    <row r="276" customFormat="false" ht="12.75" hidden="false" customHeight="false" outlineLevel="0" collapsed="false">
      <c r="A276" s="19" t="s">
        <v>290</v>
      </c>
      <c r="B276" s="20" t="s">
        <v>291</v>
      </c>
      <c r="C276" s="45"/>
      <c r="D276" s="77"/>
    </row>
    <row r="277" customFormat="false" ht="12.75" hidden="false" customHeight="false" outlineLevel="0" collapsed="false">
      <c r="A277" s="32" t="s">
        <v>292</v>
      </c>
      <c r="B277" s="37" t="s">
        <v>293</v>
      </c>
      <c r="C277" s="45"/>
      <c r="D277" s="77"/>
    </row>
    <row r="278" customFormat="false" ht="12.75" hidden="false" customHeight="false" outlineLevel="0" collapsed="false">
      <c r="A278" s="33" t="s">
        <v>84</v>
      </c>
      <c r="B278" s="37"/>
      <c r="C278" s="39" t="n">
        <v>600</v>
      </c>
      <c r="D278" s="21" t="n">
        <v>12089778.94</v>
      </c>
    </row>
    <row r="279" customFormat="false" ht="12.75" hidden="false" customHeight="false" outlineLevel="0" collapsed="false">
      <c r="A279" s="32" t="s">
        <v>287</v>
      </c>
      <c r="B279" s="37" t="s">
        <v>294</v>
      </c>
      <c r="C279" s="45"/>
      <c r="D279" s="77"/>
    </row>
    <row r="280" customFormat="false" ht="12.75" hidden="false" customHeight="false" outlineLevel="0" collapsed="false">
      <c r="A280" s="33" t="s">
        <v>84</v>
      </c>
      <c r="B280" s="37"/>
      <c r="C280" s="39" t="n">
        <v>600</v>
      </c>
      <c r="D280" s="77" t="n">
        <v>589571.56</v>
      </c>
    </row>
    <row r="281" customFormat="false" ht="12.75" hidden="false" customHeight="false" outlineLevel="0" collapsed="false">
      <c r="A281" s="33" t="s">
        <v>295</v>
      </c>
      <c r="B281" s="37" t="s">
        <v>296</v>
      </c>
      <c r="C281" s="39"/>
      <c r="D281" s="77"/>
    </row>
    <row r="282" customFormat="false" ht="12.75" hidden="false" customHeight="false" outlineLevel="0" collapsed="false">
      <c r="A282" s="33" t="s">
        <v>84</v>
      </c>
      <c r="B282" s="37"/>
      <c r="C282" s="39" t="n">
        <v>600</v>
      </c>
      <c r="D282" s="77" t="n">
        <v>11422.84</v>
      </c>
    </row>
    <row r="283" customFormat="false" ht="12.75" hidden="false" customHeight="false" outlineLevel="0" collapsed="false">
      <c r="A283" s="19" t="s">
        <v>297</v>
      </c>
      <c r="B283" s="20" t="s">
        <v>298</v>
      </c>
      <c r="C283" s="45"/>
      <c r="D283" s="77"/>
    </row>
    <row r="284" customFormat="false" ht="24" hidden="false" customHeight="false" outlineLevel="0" collapsed="false">
      <c r="A284" s="32" t="s">
        <v>299</v>
      </c>
      <c r="B284" s="37" t="s">
        <v>300</v>
      </c>
      <c r="C284" s="45"/>
      <c r="D284" s="77"/>
    </row>
    <row r="285" customFormat="false" ht="12.75" hidden="false" customHeight="false" outlineLevel="0" collapsed="false">
      <c r="A285" s="33" t="s">
        <v>84</v>
      </c>
      <c r="B285" s="37"/>
      <c r="C285" s="39" t="n">
        <v>600</v>
      </c>
      <c r="D285" s="21" t="n">
        <v>12649815.92</v>
      </c>
    </row>
    <row r="286" customFormat="false" ht="12.75" hidden="false" customHeight="false" outlineLevel="0" collapsed="false">
      <c r="A286" s="32" t="s">
        <v>287</v>
      </c>
      <c r="B286" s="37" t="s">
        <v>301</v>
      </c>
      <c r="C286" s="45"/>
      <c r="D286" s="77"/>
    </row>
    <row r="287" customFormat="false" ht="12.75" hidden="false" customHeight="false" outlineLevel="0" collapsed="false">
      <c r="A287" s="33" t="s">
        <v>84</v>
      </c>
      <c r="B287" s="37"/>
      <c r="C287" s="39" t="n">
        <v>600</v>
      </c>
      <c r="D287" s="77" t="n">
        <f aca="false">284000-34000</f>
        <v>250000</v>
      </c>
    </row>
    <row r="288" customFormat="false" ht="12.75" hidden="false" customHeight="false" outlineLevel="0" collapsed="false">
      <c r="A288" s="19" t="s">
        <v>302</v>
      </c>
      <c r="B288" s="20" t="s">
        <v>303</v>
      </c>
      <c r="C288" s="45"/>
      <c r="D288" s="77"/>
    </row>
    <row r="289" customFormat="false" ht="12.75" hidden="false" customHeight="false" outlineLevel="0" collapsed="false">
      <c r="A289" s="19" t="s">
        <v>16</v>
      </c>
      <c r="B289" s="20" t="s">
        <v>304</v>
      </c>
      <c r="C289" s="45"/>
      <c r="D289" s="77"/>
    </row>
    <row r="290" customFormat="false" ht="12.75" hidden="false" customHeight="false" outlineLevel="0" collapsed="false">
      <c r="A290" s="33" t="s">
        <v>84</v>
      </c>
      <c r="B290" s="37"/>
      <c r="C290" s="39" t="n">
        <v>600</v>
      </c>
      <c r="D290" s="77" t="n">
        <v>411015.56</v>
      </c>
    </row>
    <row r="291" customFormat="false" ht="12.75" hidden="false" customHeight="false" outlineLevel="0" collapsed="false">
      <c r="A291" s="32" t="s">
        <v>305</v>
      </c>
      <c r="B291" s="78" t="s">
        <v>306</v>
      </c>
      <c r="C291" s="45"/>
      <c r="D291" s="77"/>
    </row>
    <row r="292" customFormat="false" ht="12.75" hidden="false" customHeight="false" outlineLevel="0" collapsed="false">
      <c r="A292" s="33" t="s">
        <v>84</v>
      </c>
      <c r="B292" s="37"/>
      <c r="C292" s="39" t="n">
        <v>600</v>
      </c>
      <c r="D292" s="21" t="n">
        <v>29960936.36</v>
      </c>
    </row>
    <row r="293" customFormat="false" ht="12.75" hidden="false" customHeight="false" outlineLevel="0" collapsed="false">
      <c r="A293" s="32" t="s">
        <v>287</v>
      </c>
      <c r="B293" s="37" t="s">
        <v>307</v>
      </c>
      <c r="C293" s="39"/>
      <c r="D293" s="77"/>
    </row>
    <row r="294" customFormat="false" ht="12.75" hidden="false" customHeight="false" outlineLevel="0" collapsed="false">
      <c r="A294" s="33" t="s">
        <v>308</v>
      </c>
      <c r="B294" s="37"/>
      <c r="C294" s="39" t="n">
        <v>600</v>
      </c>
      <c r="D294" s="77" t="n">
        <v>811040</v>
      </c>
    </row>
    <row r="295" customFormat="false" ht="24" hidden="false" customHeight="false" outlineLevel="0" collapsed="false">
      <c r="A295" s="33" t="s">
        <v>309</v>
      </c>
      <c r="B295" s="37" t="s">
        <v>310</v>
      </c>
      <c r="C295" s="39"/>
      <c r="D295" s="77"/>
    </row>
    <row r="296" customFormat="false" ht="12.75" hidden="false" customHeight="false" outlineLevel="0" collapsed="false">
      <c r="A296" s="33" t="s">
        <v>311</v>
      </c>
      <c r="B296" s="37"/>
      <c r="C296" s="39" t="n">
        <v>400</v>
      </c>
      <c r="D296" s="77" t="n">
        <v>139249.7</v>
      </c>
    </row>
    <row r="297" customFormat="false" ht="12.75" hidden="false" customHeight="false" outlineLevel="0" collapsed="false">
      <c r="A297" s="19" t="s">
        <v>312</v>
      </c>
      <c r="B297" s="20" t="s">
        <v>313</v>
      </c>
      <c r="C297" s="45"/>
      <c r="D297" s="77"/>
    </row>
    <row r="298" customFormat="false" ht="12.75" hidden="false" customHeight="false" outlineLevel="0" collapsed="false">
      <c r="A298" s="32" t="s">
        <v>314</v>
      </c>
      <c r="B298" s="37" t="s">
        <v>315</v>
      </c>
      <c r="C298" s="39"/>
      <c r="D298" s="77"/>
    </row>
    <row r="299" customFormat="false" ht="18" hidden="false" customHeight="true" outlineLevel="0" collapsed="false">
      <c r="A299" s="34" t="s">
        <v>37</v>
      </c>
      <c r="B299" s="37"/>
      <c r="C299" s="39" t="n">
        <v>200</v>
      </c>
      <c r="D299" s="77" t="n">
        <v>90000</v>
      </c>
    </row>
    <row r="300" customFormat="false" ht="12.75" hidden="false" customHeight="false" outlineLevel="0" collapsed="false">
      <c r="A300" s="33" t="s">
        <v>79</v>
      </c>
      <c r="B300" s="37"/>
      <c r="C300" s="39" t="n">
        <v>600</v>
      </c>
      <c r="D300" s="77" t="n">
        <f aca="false">1031187.3-27168</f>
        <v>1004019.3</v>
      </c>
    </row>
    <row r="301" customFormat="false" ht="12.75" hidden="false" customHeight="false" outlineLevel="0" collapsed="false">
      <c r="A301" s="33" t="s">
        <v>44</v>
      </c>
      <c r="B301" s="37"/>
      <c r="C301" s="39" t="n">
        <v>800</v>
      </c>
      <c r="D301" s="77" t="n">
        <v>5828</v>
      </c>
    </row>
    <row r="302" customFormat="false" ht="24" hidden="false" customHeight="false" outlineLevel="0" collapsed="false">
      <c r="A302" s="24" t="s">
        <v>316</v>
      </c>
      <c r="B302" s="20" t="s">
        <v>317</v>
      </c>
      <c r="C302" s="39"/>
      <c r="D302" s="77"/>
    </row>
    <row r="303" customFormat="false" ht="12.75" hidden="false" customHeight="false" outlineLevel="0" collapsed="false">
      <c r="A303" s="32" t="s">
        <v>287</v>
      </c>
      <c r="B303" s="37" t="s">
        <v>318</v>
      </c>
      <c r="C303" s="39"/>
      <c r="D303" s="77"/>
    </row>
    <row r="304" customFormat="false" ht="12.75" hidden="false" customHeight="false" outlineLevel="0" collapsed="false">
      <c r="A304" s="33" t="s">
        <v>64</v>
      </c>
      <c r="B304" s="37"/>
      <c r="C304" s="39" t="n">
        <v>600</v>
      </c>
      <c r="D304" s="77" t="n">
        <v>144000</v>
      </c>
    </row>
    <row r="305" customFormat="false" ht="12.75" hidden="false" customHeight="false" outlineLevel="0" collapsed="false">
      <c r="A305" s="30" t="s">
        <v>319</v>
      </c>
      <c r="B305" s="20" t="s">
        <v>320</v>
      </c>
      <c r="C305" s="39"/>
      <c r="D305" s="77"/>
    </row>
    <row r="306" customFormat="false" ht="12.75" hidden="false" customHeight="false" outlineLevel="0" collapsed="false">
      <c r="A306" s="33" t="s">
        <v>64</v>
      </c>
      <c r="B306" s="37"/>
      <c r="C306" s="39" t="n">
        <v>600</v>
      </c>
      <c r="D306" s="77" t="n">
        <v>15829325</v>
      </c>
    </row>
    <row r="307" customFormat="false" ht="12.75" hidden="false" customHeight="false" outlineLevel="0" collapsed="false">
      <c r="A307" s="24" t="s">
        <v>321</v>
      </c>
      <c r="B307" s="20" t="s">
        <v>322</v>
      </c>
      <c r="C307" s="39"/>
      <c r="D307" s="77"/>
    </row>
    <row r="308" customFormat="false" ht="12.75" hidden="false" customHeight="false" outlineLevel="0" collapsed="false">
      <c r="A308" s="32" t="s">
        <v>287</v>
      </c>
      <c r="B308" s="37" t="s">
        <v>323</v>
      </c>
      <c r="C308" s="39"/>
      <c r="D308" s="77"/>
    </row>
    <row r="309" customFormat="false" ht="12.75" hidden="false" customHeight="false" outlineLevel="0" collapsed="false">
      <c r="A309" s="33" t="s">
        <v>64</v>
      </c>
      <c r="B309" s="37"/>
      <c r="C309" s="39" t="n">
        <v>600</v>
      </c>
      <c r="D309" s="77" t="n">
        <v>14600</v>
      </c>
    </row>
    <row r="310" customFormat="false" ht="25.5" hidden="false" customHeight="false" outlineLevel="0" collapsed="false">
      <c r="A310" s="46" t="s">
        <v>324</v>
      </c>
      <c r="B310" s="16" t="s">
        <v>325</v>
      </c>
      <c r="C310" s="23"/>
      <c r="D310" s="18" t="n">
        <f aca="false">SUM(D313:D322)</f>
        <v>26984650.42</v>
      </c>
    </row>
    <row r="311" customFormat="false" ht="12.75" hidden="false" customHeight="false" outlineLevel="0" collapsed="false">
      <c r="A311" s="24" t="s">
        <v>326</v>
      </c>
      <c r="B311" s="25" t="s">
        <v>327</v>
      </c>
      <c r="C311" s="39"/>
      <c r="D311" s="18"/>
    </row>
    <row r="312" customFormat="false" ht="12.75" hidden="false" customHeight="false" outlineLevel="0" collapsed="false">
      <c r="A312" s="33" t="s">
        <v>328</v>
      </c>
      <c r="B312" s="26" t="s">
        <v>329</v>
      </c>
      <c r="C312" s="39"/>
      <c r="D312" s="18"/>
    </row>
    <row r="313" customFormat="false" ht="12.75" hidden="false" customHeight="false" outlineLevel="0" collapsed="false">
      <c r="A313" s="33" t="s">
        <v>311</v>
      </c>
      <c r="B313" s="25"/>
      <c r="C313" s="39" t="n">
        <v>400</v>
      </c>
      <c r="D313" s="21" t="n">
        <v>145500</v>
      </c>
    </row>
    <row r="314" customFormat="false" ht="12.75" hidden="false" customHeight="false" outlineLevel="0" collapsed="false">
      <c r="A314" s="33" t="s">
        <v>44</v>
      </c>
      <c r="B314" s="25"/>
      <c r="C314" s="39" t="n">
        <v>800</v>
      </c>
      <c r="D314" s="21" t="n">
        <v>50552.8</v>
      </c>
    </row>
    <row r="315" customFormat="false" ht="12.75" hidden="false" customHeight="false" outlineLevel="0" collapsed="false">
      <c r="A315" s="19" t="s">
        <v>330</v>
      </c>
      <c r="B315" s="79" t="s">
        <v>331</v>
      </c>
      <c r="C315" s="39"/>
      <c r="D315" s="77"/>
    </row>
    <row r="316" customFormat="false" ht="12.75" hidden="false" customHeight="false" outlineLevel="0" collapsed="false">
      <c r="A316" s="32" t="s">
        <v>328</v>
      </c>
      <c r="B316" s="80" t="s">
        <v>332</v>
      </c>
      <c r="C316" s="39"/>
      <c r="D316" s="77"/>
    </row>
    <row r="317" customFormat="false" ht="12.75" hidden="false" customHeight="false" outlineLevel="0" collapsed="false">
      <c r="A317" s="33" t="s">
        <v>79</v>
      </c>
      <c r="B317" s="80"/>
      <c r="C317" s="39" t="n">
        <v>600</v>
      </c>
      <c r="D317" s="77" t="n">
        <v>94600</v>
      </c>
    </row>
    <row r="318" customFormat="false" ht="12.75" hidden="false" customHeight="false" outlineLevel="0" collapsed="false">
      <c r="A318" s="33" t="s">
        <v>333</v>
      </c>
      <c r="B318" s="37" t="s">
        <v>334</v>
      </c>
      <c r="C318" s="39"/>
      <c r="D318" s="77"/>
    </row>
    <row r="319" customFormat="false" ht="12.75" hidden="false" customHeight="false" outlineLevel="0" collapsed="false">
      <c r="A319" s="33" t="s">
        <v>79</v>
      </c>
      <c r="B319" s="81"/>
      <c r="C319" s="39" t="n">
        <v>600</v>
      </c>
      <c r="D319" s="77" t="n">
        <v>23527967.62</v>
      </c>
    </row>
    <row r="320" customFormat="false" ht="24" hidden="false" customHeight="false" outlineLevel="0" collapsed="false">
      <c r="A320" s="19" t="s">
        <v>335</v>
      </c>
      <c r="B320" s="79" t="s">
        <v>336</v>
      </c>
      <c r="C320" s="39"/>
      <c r="D320" s="77"/>
    </row>
    <row r="321" customFormat="false" ht="12.75" hidden="false" customHeight="false" outlineLevel="0" collapsed="false">
      <c r="A321" s="32" t="s">
        <v>328</v>
      </c>
      <c r="B321" s="80" t="s">
        <v>337</v>
      </c>
      <c r="C321" s="39"/>
      <c r="D321" s="77"/>
    </row>
    <row r="322" customFormat="false" ht="12.75" hidden="false" customHeight="false" outlineLevel="0" collapsed="false">
      <c r="A322" s="33" t="s">
        <v>84</v>
      </c>
      <c r="B322" s="81"/>
      <c r="C322" s="39" t="n">
        <v>600</v>
      </c>
      <c r="D322" s="77" t="n">
        <v>3166030</v>
      </c>
    </row>
    <row r="323" customFormat="false" ht="25.5" hidden="false" customHeight="false" outlineLevel="0" collapsed="false">
      <c r="A323" s="46" t="s">
        <v>338</v>
      </c>
      <c r="B323" s="16" t="s">
        <v>339</v>
      </c>
      <c r="C323" s="23"/>
      <c r="D323" s="18" t="n">
        <f aca="false">D324+D354</f>
        <v>108076683.12</v>
      </c>
    </row>
    <row r="324" customFormat="false" ht="25.5" hidden="false" customHeight="false" outlineLevel="0" collapsed="false">
      <c r="A324" s="67" t="s">
        <v>340</v>
      </c>
      <c r="B324" s="62" t="s">
        <v>341</v>
      </c>
      <c r="C324" s="82"/>
      <c r="D324" s="18" t="n">
        <f aca="false">SUM(D325:D352)</f>
        <v>106591683.12</v>
      </c>
    </row>
    <row r="325" customFormat="false" ht="12.75" hidden="false" customHeight="false" outlineLevel="0" collapsed="false">
      <c r="A325" s="67" t="s">
        <v>342</v>
      </c>
      <c r="B325" s="52" t="s">
        <v>343</v>
      </c>
      <c r="C325" s="82"/>
      <c r="D325" s="18"/>
    </row>
    <row r="326" customFormat="false" ht="12.75" hidden="false" customHeight="false" outlineLevel="0" collapsed="false">
      <c r="A326" s="83" t="s">
        <v>344</v>
      </c>
      <c r="B326" s="52" t="s">
        <v>345</v>
      </c>
      <c r="C326" s="82"/>
      <c r="D326" s="18"/>
    </row>
    <row r="327" customFormat="false" ht="12.75" hidden="false" customHeight="false" outlineLevel="0" collapsed="false">
      <c r="A327" s="34" t="s">
        <v>37</v>
      </c>
      <c r="B327" s="62"/>
      <c r="C327" s="82" t="n">
        <v>200</v>
      </c>
      <c r="D327" s="21" t="n">
        <v>329522</v>
      </c>
    </row>
    <row r="328" customFormat="false" ht="12.75" hidden="false" customHeight="false" outlineLevel="0" collapsed="false">
      <c r="A328" s="84" t="s">
        <v>346</v>
      </c>
      <c r="B328" s="52" t="s">
        <v>347</v>
      </c>
      <c r="C328" s="82"/>
      <c r="D328" s="18"/>
    </row>
    <row r="329" customFormat="false" ht="12.75" hidden="false" customHeight="false" outlineLevel="0" collapsed="false">
      <c r="A329" s="84" t="s">
        <v>348</v>
      </c>
      <c r="B329" s="52" t="s">
        <v>349</v>
      </c>
      <c r="C329" s="82"/>
      <c r="D329" s="18"/>
    </row>
    <row r="330" customFormat="false" ht="12.75" hidden="false" customHeight="false" outlineLevel="0" collapsed="false">
      <c r="A330" s="34" t="s">
        <v>311</v>
      </c>
      <c r="B330" s="52"/>
      <c r="C330" s="82" t="n">
        <v>400</v>
      </c>
      <c r="D330" s="21" t="n">
        <v>17025</v>
      </c>
    </row>
    <row r="331" customFormat="false" ht="12.75" hidden="false" customHeight="false" outlineLevel="0" collapsed="false">
      <c r="A331" s="30" t="s">
        <v>344</v>
      </c>
      <c r="B331" s="52" t="s">
        <v>350</v>
      </c>
      <c r="C331" s="82"/>
      <c r="D331" s="21"/>
    </row>
    <row r="332" customFormat="false" ht="12.75" hidden="false" customHeight="false" outlineLevel="0" collapsed="false">
      <c r="A332" s="34" t="s">
        <v>311</v>
      </c>
      <c r="B332" s="52"/>
      <c r="C332" s="82" t="n">
        <v>400</v>
      </c>
      <c r="D332" s="21" t="n">
        <f aca="false">15000+37597.48</f>
        <v>52597.48</v>
      </c>
    </row>
    <row r="333" customFormat="false" ht="12.75" hidden="false" customHeight="false" outlineLevel="0" collapsed="false">
      <c r="A333" s="83" t="s">
        <v>351</v>
      </c>
      <c r="B333" s="52" t="s">
        <v>352</v>
      </c>
      <c r="C333" s="82"/>
      <c r="D333" s="21"/>
    </row>
    <row r="334" customFormat="false" ht="12.75" hidden="false" customHeight="false" outlineLevel="0" collapsed="false">
      <c r="A334" s="34" t="s">
        <v>311</v>
      </c>
      <c r="B334" s="52"/>
      <c r="C334" s="82" t="n">
        <v>400</v>
      </c>
      <c r="D334" s="21" t="n">
        <v>345764.1</v>
      </c>
    </row>
    <row r="335" customFormat="false" ht="12.75" hidden="false" customHeight="false" outlineLevel="0" collapsed="false">
      <c r="A335" s="30" t="s">
        <v>353</v>
      </c>
      <c r="B335" s="25" t="s">
        <v>354</v>
      </c>
      <c r="C335" s="39"/>
      <c r="D335" s="21"/>
    </row>
    <row r="336" customFormat="false" ht="12.75" hidden="false" customHeight="false" outlineLevel="0" collapsed="false">
      <c r="A336" s="33" t="s">
        <v>311</v>
      </c>
      <c r="B336" s="25"/>
      <c r="C336" s="39" t="n">
        <v>400</v>
      </c>
      <c r="D336" s="21" t="n">
        <v>9193631</v>
      </c>
    </row>
    <row r="337" customFormat="false" ht="12.75" hidden="false" customHeight="false" outlineLevel="0" collapsed="false">
      <c r="A337" s="19" t="s">
        <v>355</v>
      </c>
      <c r="B337" s="20" t="s">
        <v>356</v>
      </c>
      <c r="C337" s="23"/>
      <c r="D337" s="21"/>
    </row>
    <row r="338" customFormat="false" ht="12.75" hidden="false" customHeight="false" outlineLevel="0" collapsed="false">
      <c r="A338" s="32" t="s">
        <v>344</v>
      </c>
      <c r="B338" s="37" t="s">
        <v>357</v>
      </c>
      <c r="C338" s="23"/>
      <c r="D338" s="21"/>
    </row>
    <row r="339" customFormat="false" ht="12.75" hidden="false" customHeight="false" outlineLevel="0" collapsed="false">
      <c r="A339" s="34" t="s">
        <v>37</v>
      </c>
      <c r="B339" s="25"/>
      <c r="C339" s="39" t="n">
        <v>200</v>
      </c>
      <c r="D339" s="21" t="n">
        <v>238800</v>
      </c>
    </row>
    <row r="340" customFormat="false" ht="12.75" hidden="false" customHeight="false" outlineLevel="0" collapsed="false">
      <c r="A340" s="33" t="s">
        <v>311</v>
      </c>
      <c r="B340" s="25"/>
      <c r="C340" s="39" t="n">
        <v>400</v>
      </c>
      <c r="D340" s="21" t="n">
        <f aca="false">224862.1-37597.48</f>
        <v>187264.62</v>
      </c>
    </row>
    <row r="341" customFormat="false" ht="12.75" hidden="false" customHeight="false" outlineLevel="0" collapsed="false">
      <c r="A341" s="33" t="s">
        <v>44</v>
      </c>
      <c r="B341" s="25"/>
      <c r="C341" s="39" t="n">
        <v>800</v>
      </c>
      <c r="D341" s="21" t="n">
        <v>9441.32</v>
      </c>
    </row>
    <row r="342" customFormat="false" ht="24" hidden="false" customHeight="false" outlineLevel="0" collapsed="false">
      <c r="A342" s="34" t="s">
        <v>358</v>
      </c>
      <c r="B342" s="25" t="s">
        <v>359</v>
      </c>
      <c r="C342" s="39"/>
      <c r="D342" s="21"/>
    </row>
    <row r="343" customFormat="false" ht="12.75" hidden="false" customHeight="false" outlineLevel="0" collapsed="false">
      <c r="A343" s="34" t="s">
        <v>37</v>
      </c>
      <c r="B343" s="25"/>
      <c r="C343" s="39" t="n">
        <v>200</v>
      </c>
      <c r="D343" s="21" t="n">
        <v>2649799.6</v>
      </c>
    </row>
    <row r="344" customFormat="false" ht="12.75" hidden="false" customHeight="false" outlineLevel="0" collapsed="false">
      <c r="A344" s="34" t="s">
        <v>348</v>
      </c>
      <c r="B344" s="25" t="s">
        <v>360</v>
      </c>
      <c r="C344" s="39"/>
      <c r="D344" s="21"/>
    </row>
    <row r="345" customFormat="false" ht="12.75" hidden="false" customHeight="false" outlineLevel="0" collapsed="false">
      <c r="A345" s="34" t="s">
        <v>37</v>
      </c>
      <c r="B345" s="25"/>
      <c r="C345" s="39" t="n">
        <v>200</v>
      </c>
      <c r="D345" s="21" t="n">
        <v>17921</v>
      </c>
    </row>
    <row r="346" customFormat="false" ht="24" hidden="false" customHeight="false" outlineLevel="0" collapsed="false">
      <c r="A346" s="33" t="s">
        <v>361</v>
      </c>
      <c r="B346" s="25" t="s">
        <v>362</v>
      </c>
      <c r="C346" s="39"/>
      <c r="D346" s="21"/>
    </row>
    <row r="347" customFormat="false" ht="12.75" hidden="false" customHeight="false" outlineLevel="0" collapsed="false">
      <c r="A347" s="34" t="s">
        <v>37</v>
      </c>
      <c r="B347" s="25"/>
      <c r="C347" s="39" t="n">
        <v>200</v>
      </c>
      <c r="D347" s="21" t="n">
        <v>50000000</v>
      </c>
    </row>
    <row r="348" customFormat="false" ht="12.75" hidden="false" customHeight="false" outlineLevel="0" collapsed="false">
      <c r="A348" s="24" t="s">
        <v>363</v>
      </c>
      <c r="B348" s="25" t="s">
        <v>364</v>
      </c>
      <c r="C348" s="39"/>
      <c r="D348" s="21"/>
    </row>
    <row r="349" customFormat="false" ht="12.75" hidden="false" customHeight="false" outlineLevel="0" collapsed="false">
      <c r="A349" s="33" t="s">
        <v>311</v>
      </c>
      <c r="B349" s="25"/>
      <c r="C349" s="39" t="n">
        <v>400</v>
      </c>
      <c r="D349" s="21" t="n">
        <v>42328917</v>
      </c>
    </row>
    <row r="350" customFormat="false" ht="12.75" hidden="false" customHeight="false" outlineLevel="0" collapsed="false">
      <c r="A350" s="33" t="s">
        <v>365</v>
      </c>
      <c r="B350" s="25" t="s">
        <v>366</v>
      </c>
      <c r="C350" s="39"/>
      <c r="D350" s="21"/>
    </row>
    <row r="351" customFormat="false" ht="24" hidden="false" customHeight="false" outlineLevel="0" collapsed="false">
      <c r="A351" s="33" t="s">
        <v>367</v>
      </c>
      <c r="B351" s="25" t="s">
        <v>368</v>
      </c>
      <c r="C351" s="39"/>
      <c r="D351" s="21"/>
    </row>
    <row r="352" customFormat="false" ht="12.75" hidden="false" customHeight="false" outlineLevel="0" collapsed="false">
      <c r="A352" s="34" t="s">
        <v>38</v>
      </c>
      <c r="B352" s="25"/>
      <c r="C352" s="39" t="n">
        <v>300</v>
      </c>
      <c r="D352" s="21" t="n">
        <v>1221000</v>
      </c>
    </row>
    <row r="353" customFormat="false" ht="12.75" hidden="false" customHeight="false" outlineLevel="0" collapsed="false">
      <c r="A353" s="33"/>
      <c r="B353" s="25"/>
      <c r="C353" s="39"/>
      <c r="D353" s="21"/>
    </row>
    <row r="354" customFormat="false" ht="25.5" hidden="false" customHeight="false" outlineLevel="0" collapsed="false">
      <c r="A354" s="54" t="s">
        <v>369</v>
      </c>
      <c r="B354" s="62" t="s">
        <v>370</v>
      </c>
      <c r="C354" s="23"/>
      <c r="D354" s="18" t="n">
        <f aca="false">D357</f>
        <v>1485000</v>
      </c>
    </row>
    <row r="355" customFormat="false" ht="12.75" hidden="false" customHeight="false" outlineLevel="0" collapsed="false">
      <c r="A355" s="30" t="s">
        <v>371</v>
      </c>
      <c r="B355" s="20" t="s">
        <v>372</v>
      </c>
      <c r="C355" s="23"/>
      <c r="D355" s="21"/>
    </row>
    <row r="356" customFormat="false" ht="12.75" hidden="false" customHeight="false" outlineLevel="0" collapsed="false">
      <c r="A356" s="34" t="s">
        <v>373</v>
      </c>
      <c r="B356" s="37" t="s">
        <v>374</v>
      </c>
      <c r="C356" s="23"/>
      <c r="D356" s="21"/>
    </row>
    <row r="357" customFormat="false" ht="12.75" hidden="false" customHeight="false" outlineLevel="0" collapsed="false">
      <c r="A357" s="34" t="s">
        <v>37</v>
      </c>
      <c r="B357" s="25"/>
      <c r="C357" s="39" t="n">
        <v>200</v>
      </c>
      <c r="D357" s="21" t="n">
        <v>1485000</v>
      </c>
    </row>
    <row r="358" customFormat="false" ht="25.5" hidden="false" customHeight="false" outlineLevel="0" collapsed="false">
      <c r="A358" s="46" t="s">
        <v>375</v>
      </c>
      <c r="B358" s="16" t="s">
        <v>376</v>
      </c>
      <c r="C358" s="23"/>
      <c r="D358" s="18" t="n">
        <f aca="false">D359</f>
        <v>179471935.57</v>
      </c>
    </row>
    <row r="359" customFormat="false" ht="25.5" hidden="false" customHeight="false" outlineLevel="0" collapsed="false">
      <c r="A359" s="46" t="s">
        <v>377</v>
      </c>
      <c r="B359" s="16" t="s">
        <v>378</v>
      </c>
      <c r="C359" s="23"/>
      <c r="D359" s="18" t="n">
        <f aca="false">SUM(D362:D378)</f>
        <v>179471935.57</v>
      </c>
    </row>
    <row r="360" customFormat="false" ht="12.75" hidden="false" customHeight="false" outlineLevel="0" collapsed="false">
      <c r="A360" s="19" t="s">
        <v>379</v>
      </c>
      <c r="B360" s="20" t="s">
        <v>380</v>
      </c>
      <c r="C360" s="45"/>
      <c r="D360" s="21"/>
    </row>
    <row r="361" customFormat="false" ht="12.75" hidden="false" customHeight="false" outlineLevel="0" collapsed="false">
      <c r="A361" s="32" t="s">
        <v>381</v>
      </c>
      <c r="B361" s="37" t="s">
        <v>382</v>
      </c>
      <c r="C361" s="45"/>
      <c r="D361" s="21"/>
    </row>
    <row r="362" customFormat="false" ht="12.75" hidden="false" customHeight="false" outlineLevel="0" collapsed="false">
      <c r="A362" s="34" t="s">
        <v>37</v>
      </c>
      <c r="B362" s="25"/>
      <c r="C362" s="39" t="n">
        <v>200</v>
      </c>
      <c r="D362" s="21" t="n">
        <v>53850527.5</v>
      </c>
    </row>
    <row r="363" customFormat="false" ht="12.75" hidden="false" customHeight="false" outlineLevel="0" collapsed="false">
      <c r="A363" s="33" t="s">
        <v>44</v>
      </c>
      <c r="B363" s="25"/>
      <c r="C363" s="39" t="n">
        <v>800</v>
      </c>
      <c r="D363" s="21" t="n">
        <v>43984.39</v>
      </c>
    </row>
    <row r="364" customFormat="false" ht="12.75" hidden="false" customHeight="false" outlineLevel="0" collapsed="false">
      <c r="A364" s="32" t="s">
        <v>383</v>
      </c>
      <c r="B364" s="37" t="s">
        <v>384</v>
      </c>
      <c r="C364" s="45"/>
      <c r="D364" s="21"/>
    </row>
    <row r="365" customFormat="false" ht="12.75" hidden="false" customHeight="false" outlineLevel="0" collapsed="false">
      <c r="A365" s="34" t="s">
        <v>37</v>
      </c>
      <c r="B365" s="25"/>
      <c r="C365" s="39" t="n">
        <v>200</v>
      </c>
      <c r="D365" s="21" t="n">
        <v>2800000</v>
      </c>
    </row>
    <row r="366" customFormat="false" ht="24" hidden="false" customHeight="false" outlineLevel="0" collapsed="false">
      <c r="A366" s="19" t="s">
        <v>385</v>
      </c>
      <c r="B366" s="80" t="s">
        <v>386</v>
      </c>
      <c r="C366" s="39"/>
      <c r="D366" s="21"/>
    </row>
    <row r="367" customFormat="false" ht="12.75" hidden="false" customHeight="false" outlineLevel="0" collapsed="false">
      <c r="A367" s="33" t="s">
        <v>311</v>
      </c>
      <c r="B367" s="25"/>
      <c r="C367" s="39" t="n">
        <v>400</v>
      </c>
      <c r="D367" s="21" t="n">
        <v>11778238.45</v>
      </c>
    </row>
    <row r="368" customFormat="false" ht="12.75" hidden="false" customHeight="false" outlineLevel="0" collapsed="false">
      <c r="A368" s="33" t="s">
        <v>44</v>
      </c>
      <c r="B368" s="25"/>
      <c r="C368" s="39" t="n">
        <v>800</v>
      </c>
      <c r="D368" s="21" t="n">
        <v>46061.12</v>
      </c>
    </row>
    <row r="369" customFormat="false" ht="24" hidden="false" customHeight="false" outlineLevel="0" collapsed="false">
      <c r="A369" s="40" t="s">
        <v>387</v>
      </c>
      <c r="B369" s="20" t="s">
        <v>388</v>
      </c>
      <c r="C369" s="23"/>
      <c r="D369" s="21"/>
    </row>
    <row r="370" customFormat="false" ht="12.75" hidden="false" customHeight="false" outlineLevel="0" collapsed="false">
      <c r="A370" s="32" t="s">
        <v>381</v>
      </c>
      <c r="B370" s="37" t="s">
        <v>389</v>
      </c>
      <c r="C370" s="23"/>
      <c r="D370" s="21"/>
    </row>
    <row r="371" customFormat="false" ht="12.75" hidden="false" customHeight="false" outlineLevel="0" collapsed="false">
      <c r="A371" s="33" t="s">
        <v>44</v>
      </c>
      <c r="B371" s="25"/>
      <c r="C371" s="39" t="n">
        <v>800</v>
      </c>
      <c r="D371" s="21" t="n">
        <v>16309838.11</v>
      </c>
    </row>
    <row r="372" customFormat="false" ht="12.75" hidden="false" customHeight="false" outlineLevel="0" collapsed="false">
      <c r="A372" s="30" t="s">
        <v>390</v>
      </c>
      <c r="B372" s="41" t="s">
        <v>391</v>
      </c>
      <c r="C372" s="23"/>
      <c r="D372" s="21"/>
    </row>
    <row r="373" customFormat="false" ht="12.75" hidden="false" customHeight="false" outlineLevel="0" collapsed="false">
      <c r="A373" s="34" t="s">
        <v>37</v>
      </c>
      <c r="B373" s="41"/>
      <c r="C373" s="23" t="n">
        <v>200</v>
      </c>
      <c r="D373" s="21" t="n">
        <v>49270696</v>
      </c>
    </row>
    <row r="374" customFormat="false" ht="12.75" hidden="false" customHeight="false" outlineLevel="0" collapsed="false">
      <c r="A374" s="33" t="s">
        <v>84</v>
      </c>
      <c r="B374" s="81"/>
      <c r="C374" s="39" t="n">
        <v>600</v>
      </c>
      <c r="D374" s="77" t="n">
        <v>1714860</v>
      </c>
    </row>
    <row r="375" customFormat="false" ht="22.9" hidden="false" customHeight="true" outlineLevel="0" collapsed="false">
      <c r="A375" s="30" t="s">
        <v>392</v>
      </c>
      <c r="B375" s="25" t="s">
        <v>393</v>
      </c>
      <c r="C375" s="23"/>
      <c r="D375" s="21"/>
    </row>
    <row r="376" customFormat="false" ht="12.75" hidden="false" customHeight="false" outlineLevel="0" collapsed="false">
      <c r="A376" s="33" t="s">
        <v>311</v>
      </c>
      <c r="B376" s="25"/>
      <c r="C376" s="39" t="n">
        <v>400</v>
      </c>
      <c r="D376" s="21" t="n">
        <v>39657730</v>
      </c>
    </row>
    <row r="377" customFormat="false" ht="12.75" hidden="false" customHeight="false" outlineLevel="0" collapsed="false">
      <c r="A377" s="30" t="s">
        <v>69</v>
      </c>
      <c r="B377" s="25" t="s">
        <v>70</v>
      </c>
      <c r="C377" s="23"/>
      <c r="D377" s="21"/>
    </row>
    <row r="378" customFormat="false" ht="12.75" hidden="false" customHeight="false" outlineLevel="0" collapsed="false">
      <c r="A378" s="33" t="s">
        <v>44</v>
      </c>
      <c r="B378" s="25"/>
      <c r="C378" s="39" t="n">
        <v>800</v>
      </c>
      <c r="D378" s="21" t="n">
        <v>4000000</v>
      </c>
    </row>
    <row r="379" customFormat="false" ht="25.5" hidden="false" customHeight="false" outlineLevel="0" collapsed="false">
      <c r="A379" s="46" t="s">
        <v>394</v>
      </c>
      <c r="B379" s="47" t="s">
        <v>395</v>
      </c>
      <c r="C379" s="23"/>
      <c r="D379" s="18" t="n">
        <f aca="false">SUM(D380:D391)</f>
        <v>297841.13</v>
      </c>
    </row>
    <row r="380" customFormat="false" ht="12.75" hidden="false" customHeight="false" outlineLevel="0" collapsed="false">
      <c r="A380" s="34" t="s">
        <v>396</v>
      </c>
      <c r="B380" s="26" t="s">
        <v>397</v>
      </c>
      <c r="C380" s="23"/>
      <c r="D380" s="21"/>
    </row>
    <row r="381" customFormat="false" ht="12.75" hidden="false" customHeight="false" outlineLevel="0" collapsed="false">
      <c r="A381" s="34" t="s">
        <v>398</v>
      </c>
      <c r="B381" s="26" t="s">
        <v>399</v>
      </c>
      <c r="C381" s="23"/>
      <c r="D381" s="21"/>
    </row>
    <row r="382" customFormat="false" ht="12.75" hidden="false" customHeight="false" outlineLevel="0" collapsed="false">
      <c r="A382" s="34" t="s">
        <v>37</v>
      </c>
      <c r="B382" s="26"/>
      <c r="C382" s="23" t="n">
        <v>200</v>
      </c>
      <c r="D382" s="21" t="n">
        <f aca="false">150000-150000</f>
        <v>0</v>
      </c>
    </row>
    <row r="383" customFormat="false" ht="12.75" hidden="false" customHeight="false" outlineLevel="0" collapsed="false">
      <c r="A383" s="34" t="s">
        <v>38</v>
      </c>
      <c r="B383" s="26"/>
      <c r="C383" s="23" t="n">
        <v>300</v>
      </c>
      <c r="D383" s="21" t="n">
        <f aca="false">90000-19000</f>
        <v>71000</v>
      </c>
    </row>
    <row r="384" customFormat="false" ht="12.75" hidden="false" customHeight="false" outlineLevel="0" collapsed="false">
      <c r="A384" s="33" t="s">
        <v>44</v>
      </c>
      <c r="B384" s="26"/>
      <c r="C384" s="23" t="n">
        <v>800</v>
      </c>
      <c r="D384" s="21" t="n">
        <v>10000</v>
      </c>
    </row>
    <row r="385" customFormat="false" ht="24" hidden="false" customHeight="false" outlineLevel="0" collapsed="false">
      <c r="A385" s="34" t="s">
        <v>400</v>
      </c>
      <c r="B385" s="69" t="s">
        <v>401</v>
      </c>
      <c r="C385" s="23"/>
      <c r="D385" s="21"/>
    </row>
    <row r="386" customFormat="false" ht="24" hidden="false" customHeight="false" outlineLevel="0" collapsed="false">
      <c r="A386" s="34" t="s">
        <v>402</v>
      </c>
      <c r="B386" s="69" t="s">
        <v>403</v>
      </c>
      <c r="C386" s="23"/>
      <c r="D386" s="21"/>
    </row>
    <row r="387" customFormat="false" ht="12.75" hidden="false" customHeight="false" outlineLevel="0" collapsed="false">
      <c r="A387" s="34" t="s">
        <v>44</v>
      </c>
      <c r="B387" s="69"/>
      <c r="C387" s="23" t="n">
        <v>800</v>
      </c>
      <c r="D387" s="21" t="n">
        <f aca="false">22000-8865.87</f>
        <v>13134.13</v>
      </c>
    </row>
    <row r="388" customFormat="false" ht="24" hidden="false" customHeight="false" outlineLevel="0" collapsed="false">
      <c r="A388" s="30" t="s">
        <v>404</v>
      </c>
      <c r="B388" s="20" t="s">
        <v>405</v>
      </c>
      <c r="C388" s="23"/>
      <c r="D388" s="21"/>
    </row>
    <row r="389" customFormat="false" ht="12.75" hidden="false" customHeight="false" outlineLevel="0" collapsed="false">
      <c r="A389" s="34" t="s">
        <v>44</v>
      </c>
      <c r="B389" s="37"/>
      <c r="C389" s="23" t="n">
        <v>800</v>
      </c>
      <c r="D389" s="21" t="n">
        <v>197317</v>
      </c>
    </row>
    <row r="390" customFormat="false" ht="25.5" hidden="false" customHeight="false" outlineLevel="0" collapsed="false">
      <c r="A390" s="85" t="s">
        <v>406</v>
      </c>
      <c r="B390" s="25" t="s">
        <v>407</v>
      </c>
      <c r="C390" s="23"/>
      <c r="D390" s="21"/>
    </row>
    <row r="391" customFormat="false" ht="12.75" hidden="false" customHeight="false" outlineLevel="0" collapsed="false">
      <c r="A391" s="34" t="s">
        <v>38</v>
      </c>
      <c r="B391" s="26"/>
      <c r="C391" s="23" t="n">
        <v>300</v>
      </c>
      <c r="D391" s="21" t="n">
        <v>6390</v>
      </c>
    </row>
    <row r="392" customFormat="false" ht="25.5" hidden="false" customHeight="false" outlineLevel="0" collapsed="false">
      <c r="A392" s="46" t="s">
        <v>408</v>
      </c>
      <c r="B392" s="16" t="s">
        <v>409</v>
      </c>
      <c r="C392" s="23"/>
      <c r="D392" s="18" t="n">
        <f aca="false">D393</f>
        <v>919013.63</v>
      </c>
    </row>
    <row r="393" customFormat="false" ht="24" hidden="false" customHeight="false" outlineLevel="0" collapsed="false">
      <c r="A393" s="86" t="s">
        <v>410</v>
      </c>
      <c r="B393" s="16" t="s">
        <v>411</v>
      </c>
      <c r="C393" s="23"/>
      <c r="D393" s="18" t="n">
        <f aca="false">SUM(D396:D404)</f>
        <v>919013.63</v>
      </c>
    </row>
    <row r="394" customFormat="false" ht="12.75" hidden="false" customHeight="false" outlineLevel="0" collapsed="false">
      <c r="A394" s="19" t="s">
        <v>412</v>
      </c>
      <c r="B394" s="20" t="s">
        <v>413</v>
      </c>
      <c r="C394" s="45"/>
      <c r="D394" s="21"/>
    </row>
    <row r="395" customFormat="false" ht="12.75" hidden="false" customHeight="false" outlineLevel="0" collapsed="false">
      <c r="A395" s="32" t="s">
        <v>414</v>
      </c>
      <c r="B395" s="37" t="s">
        <v>415</v>
      </c>
      <c r="C395" s="45"/>
      <c r="D395" s="21"/>
    </row>
    <row r="396" customFormat="false" ht="12.75" hidden="false" customHeight="false" outlineLevel="0" collapsed="false">
      <c r="A396" s="34" t="s">
        <v>37</v>
      </c>
      <c r="B396" s="41"/>
      <c r="C396" s="23" t="n">
        <v>200</v>
      </c>
      <c r="D396" s="21" t="n">
        <v>515383.76</v>
      </c>
    </row>
    <row r="397" customFormat="false" ht="12.75" hidden="false" customHeight="false" outlineLevel="0" collapsed="false">
      <c r="A397" s="33" t="s">
        <v>44</v>
      </c>
      <c r="B397" s="87"/>
      <c r="C397" s="53" t="n">
        <v>800</v>
      </c>
      <c r="D397" s="21" t="n">
        <v>6407.2</v>
      </c>
    </row>
    <row r="398" customFormat="false" ht="12.75" hidden="false" customHeight="false" outlineLevel="0" collapsed="false">
      <c r="A398" s="24" t="s">
        <v>416</v>
      </c>
      <c r="B398" s="88" t="s">
        <v>417</v>
      </c>
      <c r="C398" s="50"/>
      <c r="D398" s="21"/>
    </row>
    <row r="399" customFormat="false" ht="12.75" hidden="false" customHeight="false" outlineLevel="0" collapsed="false">
      <c r="A399" s="33" t="s">
        <v>414</v>
      </c>
      <c r="B399" s="89" t="s">
        <v>418</v>
      </c>
      <c r="C399" s="50"/>
      <c r="D399" s="21"/>
    </row>
    <row r="400" customFormat="false" ht="12.75" hidden="false" customHeight="false" outlineLevel="0" collapsed="false">
      <c r="A400" s="33" t="s">
        <v>64</v>
      </c>
      <c r="B400" s="87"/>
      <c r="C400" s="53" t="n">
        <v>600</v>
      </c>
      <c r="D400" s="21" t="n">
        <v>382289.83</v>
      </c>
    </row>
    <row r="401" customFormat="false" ht="12.75" hidden="false" customHeight="false" outlineLevel="0" collapsed="false">
      <c r="A401" s="24" t="s">
        <v>419</v>
      </c>
      <c r="B401" s="88" t="s">
        <v>420</v>
      </c>
      <c r="C401" s="53"/>
      <c r="D401" s="21"/>
    </row>
    <row r="402" customFormat="false" ht="12.75" hidden="false" customHeight="false" outlineLevel="0" collapsed="false">
      <c r="A402" s="33" t="s">
        <v>414</v>
      </c>
      <c r="B402" s="89" t="s">
        <v>421</v>
      </c>
      <c r="C402" s="53"/>
      <c r="D402" s="21"/>
    </row>
    <row r="403" customFormat="false" ht="12.75" hidden="false" customHeight="false" outlineLevel="0" collapsed="false">
      <c r="A403" s="34" t="s">
        <v>37</v>
      </c>
      <c r="B403" s="26"/>
      <c r="C403" s="23" t="n">
        <v>200</v>
      </c>
      <c r="D403" s="21" t="n">
        <v>12423.04</v>
      </c>
    </row>
    <row r="404" customFormat="false" ht="12.75" hidden="false" customHeight="false" outlineLevel="0" collapsed="false">
      <c r="A404" s="33" t="s">
        <v>44</v>
      </c>
      <c r="B404" s="87"/>
      <c r="C404" s="53" t="n">
        <v>800</v>
      </c>
      <c r="D404" s="21" t="n">
        <v>2509.8</v>
      </c>
    </row>
    <row r="405" customFormat="false" ht="25.5" hidden="false" customHeight="false" outlineLevel="0" collapsed="false">
      <c r="A405" s="46" t="s">
        <v>422</v>
      </c>
      <c r="B405" s="16" t="s">
        <v>423</v>
      </c>
      <c r="C405" s="23"/>
      <c r="D405" s="18" t="n">
        <f aca="false">D406+D425</f>
        <v>50571251.28</v>
      </c>
    </row>
    <row r="406" customFormat="false" ht="18" hidden="false" customHeight="true" outlineLevel="0" collapsed="false">
      <c r="A406" s="46" t="s">
        <v>424</v>
      </c>
      <c r="B406" s="16" t="s">
        <v>425</v>
      </c>
      <c r="C406" s="23"/>
      <c r="D406" s="18" t="n">
        <f aca="false">SUM(D407:D424)</f>
        <v>5481074.98</v>
      </c>
    </row>
    <row r="407" customFormat="false" ht="12.75" hidden="false" customHeight="false" outlineLevel="0" collapsed="false">
      <c r="A407" s="19" t="s">
        <v>426</v>
      </c>
      <c r="B407" s="20" t="s">
        <v>427</v>
      </c>
      <c r="C407" s="39"/>
      <c r="D407" s="21"/>
    </row>
    <row r="408" customFormat="false" ht="12.75" hidden="false" customHeight="false" outlineLevel="0" collapsed="false">
      <c r="A408" s="32" t="s">
        <v>428</v>
      </c>
      <c r="B408" s="37" t="s">
        <v>429</v>
      </c>
      <c r="C408" s="39"/>
      <c r="D408" s="21"/>
    </row>
    <row r="409" customFormat="false" ht="12.75" hidden="false" customHeight="false" outlineLevel="0" collapsed="false">
      <c r="A409" s="34" t="s">
        <v>37</v>
      </c>
      <c r="B409" s="25"/>
      <c r="C409" s="39" t="n">
        <v>200</v>
      </c>
      <c r="D409" s="21" t="n">
        <v>3134491.79</v>
      </c>
    </row>
    <row r="410" customFormat="false" ht="12.75" hidden="false" customHeight="false" outlineLevel="0" collapsed="false">
      <c r="A410" s="34" t="s">
        <v>44</v>
      </c>
      <c r="B410" s="25"/>
      <c r="C410" s="39" t="n">
        <v>800</v>
      </c>
      <c r="D410" s="21" t="n">
        <v>10100</v>
      </c>
    </row>
    <row r="411" customFormat="false" ht="12.75" hidden="false" customHeight="false" outlineLevel="0" collapsed="false">
      <c r="A411" s="32" t="s">
        <v>430</v>
      </c>
      <c r="B411" s="37" t="s">
        <v>431</v>
      </c>
      <c r="C411" s="39"/>
      <c r="D411" s="21"/>
    </row>
    <row r="412" customFormat="false" ht="12.75" hidden="false" customHeight="false" outlineLevel="0" collapsed="false">
      <c r="A412" s="34" t="s">
        <v>37</v>
      </c>
      <c r="B412" s="25"/>
      <c r="C412" s="39" t="n">
        <v>200</v>
      </c>
      <c r="D412" s="21" t="n">
        <v>25123.6</v>
      </c>
    </row>
    <row r="413" customFormat="false" ht="36" hidden="false" customHeight="false" outlineLevel="0" collapsed="false">
      <c r="A413" s="30" t="s">
        <v>432</v>
      </c>
      <c r="B413" s="25" t="s">
        <v>433</v>
      </c>
      <c r="C413" s="39"/>
      <c r="D413" s="21"/>
    </row>
    <row r="414" customFormat="false" ht="12.75" hidden="false" customHeight="false" outlineLevel="0" collapsed="false">
      <c r="A414" s="34" t="s">
        <v>37</v>
      </c>
      <c r="B414" s="25"/>
      <c r="C414" s="39" t="n">
        <v>200</v>
      </c>
      <c r="D414" s="21" t="n">
        <v>47313.59</v>
      </c>
    </row>
    <row r="415" customFormat="false" ht="12.75" hidden="false" customHeight="false" outlineLevel="0" collapsed="false">
      <c r="A415" s="19" t="s">
        <v>434</v>
      </c>
      <c r="B415" s="20" t="s">
        <v>435</v>
      </c>
      <c r="C415" s="39"/>
      <c r="D415" s="21"/>
    </row>
    <row r="416" customFormat="false" ht="12.75" hidden="false" customHeight="false" outlineLevel="0" collapsed="false">
      <c r="A416" s="32" t="s">
        <v>428</v>
      </c>
      <c r="B416" s="37" t="s">
        <v>436</v>
      </c>
      <c r="C416" s="39"/>
      <c r="D416" s="21"/>
    </row>
    <row r="417" customFormat="false" ht="12.75" hidden="false" customHeight="false" outlineLevel="0" collapsed="false">
      <c r="A417" s="34" t="s">
        <v>37</v>
      </c>
      <c r="B417" s="25"/>
      <c r="C417" s="39" t="n">
        <v>200</v>
      </c>
      <c r="D417" s="21" t="n">
        <v>932016</v>
      </c>
    </row>
    <row r="418" customFormat="false" ht="12.75" hidden="false" customHeight="false" outlineLevel="0" collapsed="false">
      <c r="A418" s="34"/>
      <c r="B418" s="25"/>
      <c r="C418" s="39" t="n">
        <v>400</v>
      </c>
      <c r="D418" s="21" t="n">
        <v>24014.4</v>
      </c>
    </row>
    <row r="419" customFormat="false" ht="12.75" hidden="false" customHeight="false" outlineLevel="0" collapsed="false">
      <c r="A419" s="19" t="s">
        <v>437</v>
      </c>
      <c r="B419" s="20" t="s">
        <v>438</v>
      </c>
      <c r="C419" s="39"/>
      <c r="D419" s="21"/>
    </row>
    <row r="420" customFormat="false" ht="12.75" hidden="false" customHeight="false" outlineLevel="0" collapsed="false">
      <c r="A420" s="32" t="s">
        <v>428</v>
      </c>
      <c r="B420" s="37" t="s">
        <v>439</v>
      </c>
      <c r="C420" s="39"/>
      <c r="D420" s="21"/>
    </row>
    <row r="421" customFormat="false" ht="12.75" hidden="false" customHeight="false" outlineLevel="0" collapsed="false">
      <c r="A421" s="34" t="s">
        <v>37</v>
      </c>
      <c r="B421" s="25"/>
      <c r="C421" s="39" t="n">
        <v>200</v>
      </c>
      <c r="D421" s="21" t="n">
        <v>175985.6</v>
      </c>
    </row>
    <row r="422" customFormat="false" ht="12.75" hidden="false" customHeight="false" outlineLevel="0" collapsed="false">
      <c r="A422" s="19" t="s">
        <v>440</v>
      </c>
      <c r="B422" s="20" t="s">
        <v>441</v>
      </c>
      <c r="C422" s="39"/>
      <c r="D422" s="21"/>
    </row>
    <row r="423" customFormat="false" ht="12.75" hidden="false" customHeight="false" outlineLevel="0" collapsed="false">
      <c r="A423" s="32" t="s">
        <v>428</v>
      </c>
      <c r="B423" s="37" t="s">
        <v>442</v>
      </c>
      <c r="C423" s="39"/>
      <c r="D423" s="21"/>
    </row>
    <row r="424" customFormat="false" ht="12.75" hidden="false" customHeight="false" outlineLevel="0" collapsed="false">
      <c r="A424" s="34" t="s">
        <v>37</v>
      </c>
      <c r="B424" s="25"/>
      <c r="C424" s="39" t="n">
        <v>200</v>
      </c>
      <c r="D424" s="21" t="n">
        <v>1132030</v>
      </c>
    </row>
    <row r="425" customFormat="false" ht="25.5" hidden="false" customHeight="false" outlineLevel="0" collapsed="false">
      <c r="A425" s="54" t="s">
        <v>443</v>
      </c>
      <c r="B425" s="47" t="s">
        <v>444</v>
      </c>
      <c r="C425" s="39"/>
      <c r="D425" s="18" t="n">
        <f aca="false">SUM(D428:D441)</f>
        <v>45090176.3</v>
      </c>
    </row>
    <row r="426" customFormat="false" ht="24" hidden="false" customHeight="false" outlineLevel="0" collapsed="false">
      <c r="A426" s="30" t="s">
        <v>445</v>
      </c>
      <c r="B426" s="25" t="s">
        <v>446</v>
      </c>
      <c r="C426" s="39"/>
      <c r="D426" s="21"/>
    </row>
    <row r="427" customFormat="false" ht="12.75" hidden="false" customHeight="false" outlineLevel="0" collapsed="false">
      <c r="A427" s="34" t="s">
        <v>447</v>
      </c>
      <c r="B427" s="26" t="s">
        <v>448</v>
      </c>
      <c r="C427" s="39"/>
      <c r="D427" s="21"/>
    </row>
    <row r="428" customFormat="false" ht="12.75" hidden="false" customHeight="false" outlineLevel="0" collapsed="false">
      <c r="A428" s="34" t="s">
        <v>37</v>
      </c>
      <c r="B428" s="26"/>
      <c r="C428" s="23" t="n">
        <v>200</v>
      </c>
      <c r="D428" s="21" t="n">
        <v>8641676.12</v>
      </c>
    </row>
    <row r="429" customFormat="false" ht="12.75" hidden="false" customHeight="false" outlineLevel="0" collapsed="false">
      <c r="A429" s="33" t="s">
        <v>44</v>
      </c>
      <c r="B429" s="87"/>
      <c r="C429" s="53" t="n">
        <v>800</v>
      </c>
      <c r="D429" s="21" t="n">
        <v>17863.46</v>
      </c>
    </row>
    <row r="430" customFormat="false" ht="12.75" hidden="false" customHeight="false" outlineLevel="0" collapsed="false">
      <c r="A430" s="30" t="s">
        <v>449</v>
      </c>
      <c r="B430" s="25" t="s">
        <v>450</v>
      </c>
      <c r="C430" s="39"/>
      <c r="D430" s="21"/>
    </row>
    <row r="431" customFormat="false" ht="12.75" hidden="false" customHeight="false" outlineLevel="0" collapsed="false">
      <c r="A431" s="34" t="s">
        <v>447</v>
      </c>
      <c r="B431" s="26" t="s">
        <v>451</v>
      </c>
      <c r="C431" s="39"/>
      <c r="D431" s="21"/>
    </row>
    <row r="432" customFormat="false" ht="12.75" hidden="false" customHeight="false" outlineLevel="0" collapsed="false">
      <c r="A432" s="34" t="s">
        <v>37</v>
      </c>
      <c r="B432" s="26"/>
      <c r="C432" s="23" t="n">
        <v>200</v>
      </c>
      <c r="D432" s="21" t="n">
        <v>5486156.28</v>
      </c>
    </row>
    <row r="433" customFormat="false" ht="12.75" hidden="false" customHeight="false" outlineLevel="0" collapsed="false">
      <c r="A433" s="33" t="s">
        <v>44</v>
      </c>
      <c r="B433" s="87"/>
      <c r="C433" s="53" t="n">
        <v>800</v>
      </c>
      <c r="D433" s="21" t="n">
        <v>172797.44</v>
      </c>
    </row>
    <row r="434" customFormat="false" ht="12.75" hidden="false" customHeight="false" outlineLevel="0" collapsed="false">
      <c r="A434" s="30" t="s">
        <v>452</v>
      </c>
      <c r="B434" s="25" t="s">
        <v>453</v>
      </c>
      <c r="C434" s="23"/>
      <c r="D434" s="21"/>
    </row>
    <row r="435" customFormat="false" ht="12.75" hidden="false" customHeight="false" outlineLevel="0" collapsed="false">
      <c r="A435" s="34" t="s">
        <v>447</v>
      </c>
      <c r="B435" s="26" t="s">
        <v>454</v>
      </c>
      <c r="C435" s="23"/>
      <c r="D435" s="21"/>
    </row>
    <row r="436" customFormat="false" ht="12.75" hidden="false" customHeight="false" outlineLevel="0" collapsed="false">
      <c r="A436" s="34" t="s">
        <v>37</v>
      </c>
      <c r="B436" s="26"/>
      <c r="C436" s="23" t="n">
        <v>200</v>
      </c>
      <c r="D436" s="21" t="n">
        <v>59960</v>
      </c>
    </row>
    <row r="437" customFormat="false" ht="12.75" hidden="false" customHeight="false" outlineLevel="0" collapsed="false">
      <c r="A437" s="33" t="s">
        <v>44</v>
      </c>
      <c r="B437" s="87"/>
      <c r="C437" s="53" t="n">
        <v>800</v>
      </c>
      <c r="D437" s="21" t="n">
        <v>213471</v>
      </c>
    </row>
    <row r="438" customFormat="false" ht="12.75" hidden="false" customHeight="false" outlineLevel="0" collapsed="false">
      <c r="A438" s="44" t="s">
        <v>455</v>
      </c>
      <c r="B438" s="41" t="s">
        <v>456</v>
      </c>
      <c r="C438" s="23"/>
      <c r="D438" s="21"/>
    </row>
    <row r="439" customFormat="false" ht="12.75" hidden="false" customHeight="false" outlineLevel="0" collapsed="false">
      <c r="A439" s="34" t="s">
        <v>37</v>
      </c>
      <c r="B439" s="69"/>
      <c r="C439" s="23" t="n">
        <v>200</v>
      </c>
      <c r="D439" s="21" t="n">
        <v>198252</v>
      </c>
    </row>
    <row r="440" customFormat="false" ht="12.75" hidden="false" customHeight="false" outlineLevel="0" collapsed="false">
      <c r="A440" s="30" t="s">
        <v>69</v>
      </c>
      <c r="B440" s="25" t="s">
        <v>70</v>
      </c>
      <c r="C440" s="23"/>
      <c r="D440" s="21"/>
    </row>
    <row r="441" customFormat="false" ht="12.75" hidden="false" customHeight="false" outlineLevel="0" collapsed="false">
      <c r="A441" s="34" t="s">
        <v>37</v>
      </c>
      <c r="B441" s="69"/>
      <c r="C441" s="23" t="n">
        <v>200</v>
      </c>
      <c r="D441" s="21" t="n">
        <f aca="false">29940000+360000</f>
        <v>30300000</v>
      </c>
    </row>
    <row r="442" customFormat="false" ht="25.5" hidden="false" customHeight="false" outlineLevel="0" collapsed="false">
      <c r="A442" s="46" t="s">
        <v>457</v>
      </c>
      <c r="B442" s="16" t="s">
        <v>458</v>
      </c>
      <c r="C442" s="23"/>
      <c r="D442" s="18" t="n">
        <f aca="false">D443+D447+D460</f>
        <v>51761967.76</v>
      </c>
    </row>
    <row r="443" customFormat="false" ht="25.5" hidden="false" customHeight="false" outlineLevel="0" collapsed="false">
      <c r="A443" s="46" t="s">
        <v>459</v>
      </c>
      <c r="B443" s="16" t="s">
        <v>460</v>
      </c>
      <c r="C443" s="23"/>
      <c r="D443" s="18" t="n">
        <f aca="false">SUM(D445:D446)</f>
        <v>1410411.4</v>
      </c>
    </row>
    <row r="444" customFormat="false" ht="12.75" hidden="false" customHeight="false" outlineLevel="0" collapsed="false">
      <c r="A444" s="19" t="s">
        <v>461</v>
      </c>
      <c r="B444" s="20" t="s">
        <v>462</v>
      </c>
      <c r="C444" s="23"/>
      <c r="D444" s="21"/>
    </row>
    <row r="445" customFormat="false" ht="12.75" hidden="false" customHeight="false" outlineLevel="0" collapsed="false">
      <c r="A445" s="34" t="s">
        <v>37</v>
      </c>
      <c r="B445" s="26"/>
      <c r="C445" s="23" t="n">
        <v>200</v>
      </c>
      <c r="D445" s="21" t="n">
        <v>311000</v>
      </c>
    </row>
    <row r="446" customFormat="false" ht="12.75" hidden="false" customHeight="false" outlineLevel="0" collapsed="false">
      <c r="A446" s="33" t="s">
        <v>64</v>
      </c>
      <c r="B446" s="87"/>
      <c r="C446" s="53" t="n">
        <v>600</v>
      </c>
      <c r="D446" s="21" t="n">
        <f aca="false">836454.92+21268.48+48900+134788+58000</f>
        <v>1099411.4</v>
      </c>
    </row>
    <row r="447" customFormat="false" ht="25.5" hidden="false" customHeight="false" outlineLevel="0" collapsed="false">
      <c r="A447" s="54" t="s">
        <v>463</v>
      </c>
      <c r="B447" s="16" t="s">
        <v>464</v>
      </c>
      <c r="C447" s="23"/>
      <c r="D447" s="18" t="n">
        <f aca="false">SUM(D449:D459)</f>
        <v>48078431.36</v>
      </c>
    </row>
    <row r="448" customFormat="false" ht="12.75" hidden="false" customHeight="false" outlineLevel="0" collapsed="false">
      <c r="A448" s="19" t="s">
        <v>465</v>
      </c>
      <c r="B448" s="20" t="s">
        <v>466</v>
      </c>
      <c r="C448" s="39"/>
      <c r="D448" s="21"/>
    </row>
    <row r="449" customFormat="false" ht="12.75" hidden="false" customHeight="false" outlineLevel="0" collapsed="false">
      <c r="A449" s="19" t="s">
        <v>16</v>
      </c>
      <c r="B449" s="20" t="s">
        <v>467</v>
      </c>
      <c r="C449" s="39"/>
      <c r="D449" s="21"/>
    </row>
    <row r="450" customFormat="false" ht="12.75" hidden="false" customHeight="false" outlineLevel="0" collapsed="false">
      <c r="A450" s="34" t="s">
        <v>37</v>
      </c>
      <c r="B450" s="26"/>
      <c r="C450" s="23" t="n">
        <v>200</v>
      </c>
      <c r="D450" s="21" t="n">
        <v>1081988.1</v>
      </c>
    </row>
    <row r="451" customFormat="false" ht="12.75" hidden="false" customHeight="false" outlineLevel="0" collapsed="false">
      <c r="A451" s="32" t="s">
        <v>468</v>
      </c>
      <c r="B451" s="37" t="s">
        <v>469</v>
      </c>
      <c r="C451" s="39"/>
      <c r="D451" s="21"/>
    </row>
    <row r="452" customFormat="false" ht="36" hidden="false" customHeight="false" outlineLevel="0" collapsed="false">
      <c r="A452" s="33" t="s">
        <v>43</v>
      </c>
      <c r="B452" s="37"/>
      <c r="C452" s="39" t="n">
        <v>100</v>
      </c>
      <c r="D452" s="21" t="n">
        <v>15912203.89</v>
      </c>
    </row>
    <row r="453" customFormat="false" ht="12.75" hidden="false" customHeight="false" outlineLevel="0" collapsed="false">
      <c r="A453" s="34" t="s">
        <v>37</v>
      </c>
      <c r="B453" s="58"/>
      <c r="C453" s="23" t="n">
        <v>200</v>
      </c>
      <c r="D453" s="21" t="n">
        <f aca="false">16842409.02-157124.03</f>
        <v>16685284.99</v>
      </c>
    </row>
    <row r="454" customFormat="false" ht="12.75" hidden="false" customHeight="false" outlineLevel="0" collapsed="false">
      <c r="A454" s="34" t="s">
        <v>44</v>
      </c>
      <c r="B454" s="26"/>
      <c r="C454" s="39" t="n">
        <v>800</v>
      </c>
      <c r="D454" s="21" t="n">
        <v>1052049.42</v>
      </c>
    </row>
    <row r="455" customFormat="false" ht="12.75" hidden="false" customHeight="false" outlineLevel="0" collapsed="false">
      <c r="A455" s="19" t="s">
        <v>470</v>
      </c>
      <c r="B455" s="20" t="s">
        <v>471</v>
      </c>
      <c r="C455" s="39"/>
      <c r="D455" s="21"/>
    </row>
    <row r="456" customFormat="false" ht="12.75" hidden="false" customHeight="false" outlineLevel="0" collapsed="false">
      <c r="A456" s="32" t="s">
        <v>472</v>
      </c>
      <c r="B456" s="37" t="s">
        <v>473</v>
      </c>
      <c r="C456" s="39"/>
      <c r="D456" s="21"/>
    </row>
    <row r="457" customFormat="false" ht="36" hidden="false" customHeight="false" outlineLevel="0" collapsed="false">
      <c r="A457" s="33" t="s">
        <v>43</v>
      </c>
      <c r="B457" s="26"/>
      <c r="C457" s="23" t="n">
        <v>100</v>
      </c>
      <c r="D457" s="21" t="n">
        <v>9452359.62</v>
      </c>
    </row>
    <row r="458" customFormat="false" ht="12.75" hidden="false" customHeight="false" outlineLevel="0" collapsed="false">
      <c r="A458" s="34" t="s">
        <v>37</v>
      </c>
      <c r="B458" s="58"/>
      <c r="C458" s="23" t="n">
        <v>200</v>
      </c>
      <c r="D458" s="21" t="n">
        <v>3309052.28</v>
      </c>
    </row>
    <row r="459" customFormat="false" ht="12.75" hidden="false" customHeight="false" outlineLevel="0" collapsed="false">
      <c r="A459" s="34" t="s">
        <v>44</v>
      </c>
      <c r="B459" s="58"/>
      <c r="C459" s="39" t="n">
        <v>800</v>
      </c>
      <c r="D459" s="21" t="n">
        <v>585493.06</v>
      </c>
    </row>
    <row r="460" customFormat="false" ht="27.6" hidden="false" customHeight="true" outlineLevel="0" collapsed="false">
      <c r="A460" s="90" t="s">
        <v>474</v>
      </c>
      <c r="B460" s="91" t="s">
        <v>475</v>
      </c>
      <c r="C460" s="39"/>
      <c r="D460" s="18" t="n">
        <f aca="false">SUM(D463:D469)</f>
        <v>2273125</v>
      </c>
    </row>
    <row r="461" customFormat="false" ht="38.25" hidden="false" customHeight="false" outlineLevel="0" collapsed="false">
      <c r="A461" s="92" t="s">
        <v>476</v>
      </c>
      <c r="B461" s="20" t="s">
        <v>477</v>
      </c>
      <c r="C461" s="39"/>
      <c r="D461" s="18"/>
    </row>
    <row r="462" customFormat="false" ht="12.75" hidden="false" customHeight="false" outlineLevel="0" collapsed="false">
      <c r="A462" s="93" t="s">
        <v>478</v>
      </c>
      <c r="B462" s="37" t="s">
        <v>479</v>
      </c>
      <c r="C462" s="39"/>
      <c r="D462" s="18"/>
    </row>
    <row r="463" customFormat="false" ht="12.75" hidden="false" customHeight="false" outlineLevel="0" collapsed="false">
      <c r="A463" s="34" t="s">
        <v>37</v>
      </c>
      <c r="B463" s="26"/>
      <c r="C463" s="39" t="n">
        <v>200</v>
      </c>
      <c r="D463" s="21" t="n">
        <v>875600</v>
      </c>
    </row>
    <row r="464" customFormat="false" ht="24" hidden="false" customHeight="false" outlineLevel="0" collapsed="false">
      <c r="A464" s="19" t="s">
        <v>480</v>
      </c>
      <c r="B464" s="20" t="s">
        <v>481</v>
      </c>
      <c r="C464" s="39"/>
      <c r="D464" s="21"/>
    </row>
    <row r="465" customFormat="false" ht="12.75" hidden="false" customHeight="false" outlineLevel="0" collapsed="false">
      <c r="A465" s="32" t="s">
        <v>478</v>
      </c>
      <c r="B465" s="37" t="s">
        <v>482</v>
      </c>
      <c r="C465" s="39"/>
      <c r="D465" s="21"/>
    </row>
    <row r="466" customFormat="false" ht="12.75" hidden="false" customHeight="false" outlineLevel="0" collapsed="false">
      <c r="A466" s="34" t="s">
        <v>37</v>
      </c>
      <c r="B466" s="26"/>
      <c r="C466" s="39" t="n">
        <v>200</v>
      </c>
      <c r="D466" s="21" t="n">
        <v>172585</v>
      </c>
    </row>
    <row r="467" customFormat="false" ht="60" hidden="false" customHeight="false" outlineLevel="0" collapsed="false">
      <c r="A467" s="30" t="s">
        <v>483</v>
      </c>
      <c r="B467" s="20" t="s">
        <v>484</v>
      </c>
      <c r="C467" s="39"/>
      <c r="D467" s="21"/>
    </row>
    <row r="468" customFormat="false" ht="12.75" hidden="false" customHeight="false" outlineLevel="0" collapsed="false">
      <c r="A468" s="32" t="s">
        <v>478</v>
      </c>
      <c r="B468" s="37" t="s">
        <v>485</v>
      </c>
      <c r="C468" s="39"/>
      <c r="D468" s="21"/>
    </row>
    <row r="469" customFormat="false" ht="12.75" hidden="false" customHeight="false" outlineLevel="0" collapsed="false">
      <c r="A469" s="34" t="s">
        <v>37</v>
      </c>
      <c r="B469" s="26"/>
      <c r="C469" s="39" t="n">
        <v>200</v>
      </c>
      <c r="D469" s="21" t="n">
        <v>1224940</v>
      </c>
    </row>
    <row r="470" customFormat="false" ht="25.5" hidden="false" customHeight="false" outlineLevel="0" collapsed="false">
      <c r="A470" s="46" t="s">
        <v>486</v>
      </c>
      <c r="B470" s="16" t="s">
        <v>487</v>
      </c>
      <c r="C470" s="23"/>
      <c r="D470" s="18" t="n">
        <f aca="false">SUM(D472:D496)</f>
        <v>143861325.51</v>
      </c>
    </row>
    <row r="471" customFormat="false" ht="12.75" hidden="false" customHeight="false" outlineLevel="0" collapsed="false">
      <c r="A471" s="71" t="s">
        <v>488</v>
      </c>
      <c r="B471" s="69" t="s">
        <v>489</v>
      </c>
      <c r="C471" s="23"/>
      <c r="D471" s="18"/>
    </row>
    <row r="472" customFormat="false" ht="12.75" hidden="false" customHeight="false" outlineLevel="0" collapsed="false">
      <c r="A472" s="34" t="s">
        <v>37</v>
      </c>
      <c r="B472" s="16"/>
      <c r="C472" s="23" t="n">
        <v>200</v>
      </c>
      <c r="D472" s="21" t="n">
        <v>144504.99</v>
      </c>
    </row>
    <row r="473" customFormat="false" ht="12.75" hidden="false" customHeight="false" outlineLevel="0" collapsed="false">
      <c r="A473" s="34" t="s">
        <v>38</v>
      </c>
      <c r="B473" s="16"/>
      <c r="C473" s="23" t="n">
        <v>300</v>
      </c>
      <c r="D473" s="21" t="n">
        <v>1586948.12</v>
      </c>
    </row>
    <row r="474" customFormat="false" ht="12.75" hidden="false" customHeight="false" outlineLevel="0" collapsed="false">
      <c r="A474" s="38" t="s">
        <v>44</v>
      </c>
      <c r="B474" s="16"/>
      <c r="C474" s="23" t="n">
        <v>800</v>
      </c>
      <c r="D474" s="21" t="n">
        <v>8640138.57</v>
      </c>
    </row>
    <row r="475" customFormat="false" ht="12.75" hidden="false" customHeight="false" outlineLevel="0" collapsed="false">
      <c r="A475" s="19" t="s">
        <v>490</v>
      </c>
      <c r="B475" s="20" t="s">
        <v>491</v>
      </c>
      <c r="C475" s="17"/>
      <c r="D475" s="21"/>
    </row>
    <row r="476" customFormat="false" ht="36" hidden="false" customHeight="false" outlineLevel="0" collapsed="false">
      <c r="A476" s="33" t="s">
        <v>43</v>
      </c>
      <c r="B476" s="94"/>
      <c r="C476" s="23" t="n">
        <v>100</v>
      </c>
      <c r="D476" s="21" t="n">
        <v>100247.01</v>
      </c>
    </row>
    <row r="477" customFormat="false" ht="12.75" hidden="false" customHeight="false" outlineLevel="0" collapsed="false">
      <c r="A477" s="34" t="s">
        <v>37</v>
      </c>
      <c r="B477" s="58"/>
      <c r="C477" s="23" t="n">
        <v>200</v>
      </c>
      <c r="D477" s="95" t="n">
        <f aca="false">8487036.96-50244.65-6201</f>
        <v>8430591.31</v>
      </c>
    </row>
    <row r="478" customFormat="false" ht="12.75" hidden="false" customHeight="false" outlineLevel="0" collapsed="false">
      <c r="A478" s="38" t="s">
        <v>44</v>
      </c>
      <c r="B478" s="25"/>
      <c r="C478" s="23" t="n">
        <v>800</v>
      </c>
      <c r="D478" s="77" t="n">
        <f aca="false">255738.88-5838.49</f>
        <v>249900.39</v>
      </c>
    </row>
    <row r="479" customFormat="false" ht="12.75" hidden="false" customHeight="false" outlineLevel="0" collapsed="false">
      <c r="A479" s="96" t="s">
        <v>492</v>
      </c>
      <c r="B479" s="20" t="s">
        <v>493</v>
      </c>
      <c r="C479" s="23"/>
      <c r="D479" s="21"/>
    </row>
    <row r="480" customFormat="false" ht="36" hidden="false" customHeight="false" outlineLevel="0" collapsed="false">
      <c r="A480" s="33" t="s">
        <v>43</v>
      </c>
      <c r="B480" s="97"/>
      <c r="C480" s="23" t="n">
        <v>100</v>
      </c>
      <c r="D480" s="21" t="n">
        <v>1634254.1</v>
      </c>
    </row>
    <row r="481" customFormat="false" ht="12.75" hidden="false" customHeight="false" outlineLevel="0" collapsed="false">
      <c r="A481" s="96" t="s">
        <v>494</v>
      </c>
      <c r="B481" s="20" t="s">
        <v>495</v>
      </c>
      <c r="C481" s="23"/>
      <c r="D481" s="21"/>
    </row>
    <row r="482" customFormat="false" ht="36" hidden="false" customHeight="false" outlineLevel="0" collapsed="false">
      <c r="A482" s="33" t="s">
        <v>43</v>
      </c>
      <c r="B482" s="25"/>
      <c r="C482" s="23" t="n">
        <v>100</v>
      </c>
      <c r="D482" s="77" t="n">
        <f aca="false">109407607.74+169000+8865.87+42579.77+13503.37+3200</f>
        <v>109644756.75</v>
      </c>
    </row>
    <row r="483" customFormat="false" ht="12.75" hidden="false" customHeight="false" outlineLevel="0" collapsed="false">
      <c r="A483" s="34" t="s">
        <v>38</v>
      </c>
      <c r="B483" s="16"/>
      <c r="C483" s="23" t="n">
        <v>300</v>
      </c>
      <c r="D483" s="21" t="n">
        <v>235215.13</v>
      </c>
    </row>
    <row r="484" customFormat="false" ht="12.75" hidden="false" customHeight="false" outlineLevel="0" collapsed="false">
      <c r="A484" s="38" t="s">
        <v>44</v>
      </c>
      <c r="B484" s="25"/>
      <c r="C484" s="23" t="n">
        <v>800</v>
      </c>
      <c r="D484" s="77" t="n">
        <v>100214.14</v>
      </c>
    </row>
    <row r="485" customFormat="false" ht="15" hidden="false" customHeight="false" outlineLevel="0" collapsed="false">
      <c r="A485" s="96" t="s">
        <v>496</v>
      </c>
      <c r="B485" s="20" t="s">
        <v>497</v>
      </c>
      <c r="C485" s="23"/>
      <c r="D485" s="98"/>
    </row>
    <row r="486" customFormat="false" ht="22.5" hidden="false" customHeight="false" outlineLevel="0" collapsed="false">
      <c r="A486" s="99" t="s">
        <v>498</v>
      </c>
      <c r="B486" s="25"/>
      <c r="C486" s="23" t="n">
        <v>100</v>
      </c>
      <c r="D486" s="21" t="n">
        <v>1107451.3</v>
      </c>
    </row>
    <row r="487" customFormat="false" ht="36" hidden="false" customHeight="false" outlineLevel="0" collapsed="false">
      <c r="A487" s="100" t="s">
        <v>499</v>
      </c>
      <c r="B487" s="25" t="s">
        <v>500</v>
      </c>
      <c r="C487" s="23"/>
      <c r="D487" s="21"/>
    </row>
    <row r="488" customFormat="false" ht="22.5" hidden="false" customHeight="false" outlineLevel="0" collapsed="false">
      <c r="A488" s="99" t="s">
        <v>498</v>
      </c>
      <c r="B488" s="97"/>
      <c r="C488" s="23" t="n">
        <v>100</v>
      </c>
      <c r="D488" s="77" t="n">
        <v>2508269.67</v>
      </c>
    </row>
    <row r="489" customFormat="false" ht="12.75" hidden="false" customHeight="false" outlineLevel="0" collapsed="false">
      <c r="A489" s="34" t="s">
        <v>37</v>
      </c>
      <c r="B489" s="97"/>
      <c r="C489" s="23" t="n">
        <v>200</v>
      </c>
      <c r="D489" s="77" t="n">
        <v>80008.2</v>
      </c>
    </row>
    <row r="490" customFormat="false" ht="15" hidden="false" customHeight="true" outlineLevel="0" collapsed="false">
      <c r="A490" s="100" t="s">
        <v>501</v>
      </c>
      <c r="B490" s="25" t="s">
        <v>502</v>
      </c>
      <c r="C490" s="23"/>
      <c r="D490" s="77"/>
    </row>
    <row r="491" customFormat="false" ht="22.5" hidden="false" customHeight="false" outlineLevel="0" collapsed="false">
      <c r="A491" s="99" t="s">
        <v>498</v>
      </c>
      <c r="B491" s="97"/>
      <c r="C491" s="23" t="n">
        <v>100</v>
      </c>
      <c r="D491" s="77" t="n">
        <v>3243131.83</v>
      </c>
    </row>
    <row r="492" customFormat="false" ht="25.5" hidden="false" customHeight="false" outlineLevel="0" collapsed="false">
      <c r="A492" s="101" t="s">
        <v>503</v>
      </c>
      <c r="B492" s="25" t="s">
        <v>504</v>
      </c>
      <c r="C492" s="42"/>
      <c r="D492" s="21"/>
    </row>
    <row r="493" customFormat="false" ht="12.75" hidden="false" customHeight="false" outlineLevel="0" collapsed="false">
      <c r="A493" s="34" t="s">
        <v>64</v>
      </c>
      <c r="B493" s="43"/>
      <c r="C493" s="42" t="n">
        <v>600</v>
      </c>
      <c r="D493" s="21" t="n">
        <v>2700000</v>
      </c>
    </row>
    <row r="494" customFormat="false" ht="12.75" hidden="false" customHeight="false" outlineLevel="0" collapsed="false">
      <c r="A494" s="40" t="s">
        <v>505</v>
      </c>
      <c r="B494" s="41" t="s">
        <v>506</v>
      </c>
      <c r="C494" s="42"/>
      <c r="D494" s="21"/>
    </row>
    <row r="495" customFormat="false" ht="36" hidden="false" customHeight="false" outlineLevel="0" collapsed="false">
      <c r="A495" s="33" t="s">
        <v>43</v>
      </c>
      <c r="B495" s="43"/>
      <c r="C495" s="42" t="n">
        <v>100</v>
      </c>
      <c r="D495" s="21" t="n">
        <v>2999947.8</v>
      </c>
    </row>
    <row r="496" customFormat="false" ht="12.75" hidden="false" customHeight="false" outlineLevel="0" collapsed="false">
      <c r="A496" s="34" t="s">
        <v>37</v>
      </c>
      <c r="B496" s="43"/>
      <c r="C496" s="42" t="n">
        <v>200</v>
      </c>
      <c r="D496" s="21" t="n">
        <v>455746.2</v>
      </c>
    </row>
    <row r="497" customFormat="false" ht="25.5" hidden="false" customHeight="false" outlineLevel="0" collapsed="false">
      <c r="A497" s="46" t="s">
        <v>507</v>
      </c>
      <c r="B497" s="16" t="s">
        <v>508</v>
      </c>
      <c r="C497" s="42"/>
      <c r="D497" s="18" t="n">
        <f aca="false">SUM(D500:D507)</f>
        <v>112491392.34</v>
      </c>
    </row>
    <row r="498" customFormat="false" ht="14.25" hidden="false" customHeight="false" outlineLevel="0" collapsed="false">
      <c r="A498" s="24" t="s">
        <v>509</v>
      </c>
      <c r="B498" s="25" t="s">
        <v>510</v>
      </c>
      <c r="C498" s="42"/>
      <c r="D498" s="102"/>
    </row>
    <row r="499" customFormat="false" ht="26.45" hidden="false" customHeight="true" outlineLevel="0" collapsed="false">
      <c r="A499" s="33" t="s">
        <v>511</v>
      </c>
      <c r="B499" s="26" t="s">
        <v>512</v>
      </c>
      <c r="C499" s="42"/>
      <c r="D499" s="102"/>
    </row>
    <row r="500" customFormat="false" ht="12.75" hidden="false" customHeight="false" outlineLevel="0" collapsed="false">
      <c r="A500" s="103" t="s">
        <v>37</v>
      </c>
      <c r="B500" s="104"/>
      <c r="C500" s="42" t="n">
        <v>200</v>
      </c>
      <c r="D500" s="21" t="n">
        <v>1717614.34</v>
      </c>
    </row>
    <row r="501" customFormat="false" ht="12.75" hidden="false" customHeight="false" outlineLevel="0" collapsed="false">
      <c r="A501" s="105" t="s">
        <v>44</v>
      </c>
      <c r="B501" s="104"/>
      <c r="C501" s="42" t="n">
        <v>800</v>
      </c>
      <c r="D501" s="21" t="n">
        <v>9467.54</v>
      </c>
    </row>
    <row r="502" customFormat="false" ht="24" hidden="false" customHeight="false" outlineLevel="0" collapsed="false">
      <c r="A502" s="105" t="s">
        <v>513</v>
      </c>
      <c r="B502" s="104" t="s">
        <v>514</v>
      </c>
      <c r="C502" s="42"/>
      <c r="D502" s="21"/>
    </row>
    <row r="503" customFormat="false" ht="12.75" hidden="false" customHeight="false" outlineLevel="0" collapsed="false">
      <c r="A503" s="103" t="s">
        <v>37</v>
      </c>
      <c r="B503" s="104"/>
      <c r="C503" s="42" t="n">
        <v>200</v>
      </c>
      <c r="D503" s="21" t="n">
        <v>72502.46</v>
      </c>
    </row>
    <row r="504" customFormat="false" ht="12.75" hidden="false" customHeight="false" outlineLevel="0" collapsed="false">
      <c r="A504" s="106" t="s">
        <v>515</v>
      </c>
      <c r="B504" s="41" t="s">
        <v>516</v>
      </c>
      <c r="C504" s="42"/>
      <c r="D504" s="21"/>
    </row>
    <row r="505" customFormat="false" ht="12.75" hidden="false" customHeight="false" outlineLevel="0" collapsed="false">
      <c r="A505" s="103" t="s">
        <v>37</v>
      </c>
      <c r="B505" s="104"/>
      <c r="C505" s="42" t="n">
        <v>200</v>
      </c>
      <c r="D505" s="21" t="n">
        <v>35691808</v>
      </c>
    </row>
    <row r="506" customFormat="false" ht="36" hidden="false" customHeight="false" outlineLevel="0" collapsed="false">
      <c r="A506" s="106" t="s">
        <v>517</v>
      </c>
      <c r="B506" s="41" t="s">
        <v>518</v>
      </c>
      <c r="C506" s="42"/>
      <c r="D506" s="21"/>
    </row>
    <row r="507" customFormat="false" ht="12.75" hidden="false" customHeight="false" outlineLevel="0" collapsed="false">
      <c r="A507" s="103" t="s">
        <v>37</v>
      </c>
      <c r="B507" s="104"/>
      <c r="C507" s="42" t="n">
        <v>200</v>
      </c>
      <c r="D507" s="21" t="n">
        <v>75000000</v>
      </c>
    </row>
    <row r="508" customFormat="false" ht="12.75" hidden="false" customHeight="false" outlineLevel="0" collapsed="false">
      <c r="A508" s="38"/>
      <c r="B508" s="43"/>
      <c r="C508" s="42"/>
      <c r="D508" s="21"/>
    </row>
    <row r="509" customFormat="false" ht="16.5" hidden="false" customHeight="true" outlineLevel="0" collapsed="false">
      <c r="A509" s="107" t="s">
        <v>519</v>
      </c>
      <c r="B509" s="14"/>
      <c r="C509" s="42"/>
      <c r="D509" s="108" t="n">
        <f aca="false">D511+D514+D518+D521+D525+D529+D533+D535+D538+D543+D546+D549+D554+D557+D564+D568+D561</f>
        <v>89344328.4</v>
      </c>
    </row>
    <row r="510" customFormat="false" ht="12.75" hidden="false" customHeight="false" outlineLevel="0" collapsed="false">
      <c r="A510" s="34"/>
      <c r="B510" s="16"/>
      <c r="C510" s="23"/>
      <c r="D510" s="109"/>
    </row>
    <row r="511" customFormat="false" ht="24" hidden="false" customHeight="false" outlineLevel="0" collapsed="false">
      <c r="A511" s="110" t="s">
        <v>520</v>
      </c>
      <c r="B511" s="111" t="s">
        <v>521</v>
      </c>
      <c r="C511" s="23"/>
      <c r="D511" s="18" t="n">
        <v>6801</v>
      </c>
    </row>
    <row r="512" customFormat="false" ht="12.75" hidden="false" customHeight="false" outlineLevel="0" collapsed="false">
      <c r="A512" s="34" t="s">
        <v>37</v>
      </c>
      <c r="B512" s="16"/>
      <c r="C512" s="23" t="n">
        <v>200</v>
      </c>
      <c r="D512" s="21" t="n">
        <v>6801</v>
      </c>
    </row>
    <row r="513" customFormat="false" ht="12.75" hidden="false" customHeight="false" outlineLevel="0" collapsed="false">
      <c r="A513" s="66"/>
      <c r="B513" s="16"/>
      <c r="C513" s="23"/>
      <c r="D513" s="21"/>
    </row>
    <row r="514" customFormat="false" ht="24" hidden="false" customHeight="false" outlineLevel="0" collapsed="false">
      <c r="A514" s="110" t="s">
        <v>522</v>
      </c>
      <c r="B514" s="111" t="s">
        <v>523</v>
      </c>
      <c r="C514" s="23"/>
      <c r="D514" s="18" t="n">
        <f aca="false">D515+D516</f>
        <v>3846627</v>
      </c>
    </row>
    <row r="515" customFormat="false" ht="36" hidden="false" customHeight="false" outlineLevel="0" collapsed="false">
      <c r="A515" s="33" t="s">
        <v>43</v>
      </c>
      <c r="B515" s="16"/>
      <c r="C515" s="23" t="n">
        <v>100</v>
      </c>
      <c r="D515" s="21" t="n">
        <v>3709604</v>
      </c>
    </row>
    <row r="516" customFormat="false" ht="12.75" hidden="false" customHeight="false" outlineLevel="0" collapsed="false">
      <c r="A516" s="34" t="s">
        <v>37</v>
      </c>
      <c r="B516" s="16"/>
      <c r="C516" s="23" t="n">
        <v>200</v>
      </c>
      <c r="D516" s="21" t="n">
        <v>137023</v>
      </c>
    </row>
    <row r="517" customFormat="false" ht="12.75" hidden="false" customHeight="false" outlineLevel="0" collapsed="false">
      <c r="A517" s="66"/>
      <c r="B517" s="16"/>
      <c r="C517" s="23"/>
      <c r="D517" s="21"/>
    </row>
    <row r="518" customFormat="false" ht="12.75" hidden="false" customHeight="false" outlineLevel="0" collapsed="false">
      <c r="A518" s="100" t="s">
        <v>524</v>
      </c>
      <c r="B518" s="112" t="s">
        <v>525</v>
      </c>
      <c r="C518" s="23"/>
      <c r="D518" s="18" t="n">
        <f aca="false">D519</f>
        <v>114292</v>
      </c>
    </row>
    <row r="519" customFormat="false" ht="12.75" hidden="false" customHeight="false" outlineLevel="0" collapsed="false">
      <c r="A519" s="34" t="s">
        <v>38</v>
      </c>
      <c r="B519" s="16"/>
      <c r="C519" s="23" t="n">
        <v>300</v>
      </c>
      <c r="D519" s="21" t="n">
        <v>114292</v>
      </c>
    </row>
    <row r="520" customFormat="false" ht="12.75" hidden="false" customHeight="false" outlineLevel="0" collapsed="false">
      <c r="A520" s="34"/>
      <c r="B520" s="16"/>
      <c r="C520" s="23"/>
      <c r="D520" s="21"/>
    </row>
    <row r="521" customFormat="false" ht="24" hidden="false" customHeight="false" outlineLevel="0" collapsed="false">
      <c r="A521" s="110" t="s">
        <v>526</v>
      </c>
      <c r="B521" s="111" t="s">
        <v>527</v>
      </c>
      <c r="C521" s="23"/>
      <c r="D521" s="18" t="n">
        <f aca="false">D522+D523</f>
        <v>2385392</v>
      </c>
    </row>
    <row r="522" customFormat="false" ht="36" hidden="false" customHeight="false" outlineLevel="0" collapsed="false">
      <c r="A522" s="33" t="s">
        <v>43</v>
      </c>
      <c r="B522" s="16"/>
      <c r="C522" s="23" t="n">
        <v>100</v>
      </c>
      <c r="D522" s="21" t="n">
        <v>2348743</v>
      </c>
    </row>
    <row r="523" customFormat="false" ht="12.75" hidden="false" customHeight="false" outlineLevel="0" collapsed="false">
      <c r="A523" s="34" t="s">
        <v>37</v>
      </c>
      <c r="B523" s="16"/>
      <c r="C523" s="23" t="n">
        <v>200</v>
      </c>
      <c r="D523" s="21" t="n">
        <v>36649</v>
      </c>
    </row>
    <row r="524" customFormat="false" ht="12.75" hidden="false" customHeight="false" outlineLevel="0" collapsed="false">
      <c r="A524" s="33"/>
      <c r="B524" s="16"/>
      <c r="C524" s="23"/>
      <c r="D524" s="21"/>
    </row>
    <row r="525" customFormat="false" ht="24" hidden="false" customHeight="false" outlineLevel="0" collapsed="false">
      <c r="A525" s="110" t="s">
        <v>528</v>
      </c>
      <c r="B525" s="111" t="s">
        <v>529</v>
      </c>
      <c r="C525" s="23"/>
      <c r="D525" s="18" t="n">
        <f aca="false">D526+D527</f>
        <v>93137</v>
      </c>
    </row>
    <row r="526" customFormat="false" ht="26.45" hidden="false" customHeight="true" outlineLevel="0" collapsed="false">
      <c r="A526" s="33" t="s">
        <v>43</v>
      </c>
      <c r="B526" s="16"/>
      <c r="C526" s="23" t="n">
        <v>100</v>
      </c>
      <c r="D526" s="21" t="n">
        <v>39737</v>
      </c>
    </row>
    <row r="527" customFormat="false" ht="12.75" hidden="false" customHeight="false" outlineLevel="0" collapsed="false">
      <c r="A527" s="34" t="s">
        <v>37</v>
      </c>
      <c r="B527" s="16"/>
      <c r="C527" s="23" t="n">
        <v>200</v>
      </c>
      <c r="D527" s="21" t="n">
        <v>53400</v>
      </c>
    </row>
    <row r="528" customFormat="false" ht="12.75" hidden="false" customHeight="false" outlineLevel="0" collapsed="false">
      <c r="A528" s="66"/>
      <c r="B528" s="16"/>
      <c r="C528" s="23"/>
      <c r="D528" s="21"/>
    </row>
    <row r="529" customFormat="false" ht="13.5" hidden="false" customHeight="false" outlineLevel="0" collapsed="false">
      <c r="A529" s="100" t="s">
        <v>530</v>
      </c>
      <c r="B529" s="113" t="s">
        <v>531</v>
      </c>
      <c r="C529" s="17"/>
      <c r="D529" s="114" t="n">
        <f aca="false">D530+D531</f>
        <v>386390</v>
      </c>
    </row>
    <row r="530" customFormat="false" ht="36" hidden="false" customHeight="false" outlineLevel="0" collapsed="false">
      <c r="A530" s="33" t="s">
        <v>43</v>
      </c>
      <c r="B530" s="97"/>
      <c r="C530" s="23" t="n">
        <v>100</v>
      </c>
      <c r="D530" s="21" t="n">
        <v>385750.34</v>
      </c>
    </row>
    <row r="531" customFormat="false" ht="12.75" hidden="false" customHeight="false" outlineLevel="0" collapsed="false">
      <c r="A531" s="34" t="s">
        <v>44</v>
      </c>
      <c r="B531" s="97"/>
      <c r="C531" s="23" t="n">
        <v>800</v>
      </c>
      <c r="D531" s="21" t="n">
        <v>639.66</v>
      </c>
    </row>
    <row r="532" customFormat="false" ht="12.75" hidden="false" customHeight="false" outlineLevel="0" collapsed="false">
      <c r="A532" s="34"/>
      <c r="B532" s="69"/>
      <c r="C532" s="23"/>
      <c r="D532" s="21"/>
    </row>
    <row r="533" customFormat="false" ht="13.5" hidden="false" customHeight="false" outlineLevel="0" collapsed="false">
      <c r="A533" s="100" t="s">
        <v>532</v>
      </c>
      <c r="B533" s="112" t="s">
        <v>533</v>
      </c>
      <c r="C533" s="17"/>
      <c r="D533" s="114" t="n">
        <f aca="false">D534</f>
        <v>2013228.49</v>
      </c>
    </row>
    <row r="534" customFormat="false" ht="36" hidden="false" customHeight="false" outlineLevel="0" collapsed="false">
      <c r="A534" s="33" t="s">
        <v>43</v>
      </c>
      <c r="B534" s="26"/>
      <c r="C534" s="23" t="n">
        <v>100</v>
      </c>
      <c r="D534" s="21" t="n">
        <v>2013228.49</v>
      </c>
    </row>
    <row r="535" customFormat="false" ht="13.5" hidden="false" customHeight="false" outlineLevel="0" collapsed="false">
      <c r="A535" s="100" t="s">
        <v>534</v>
      </c>
      <c r="B535" s="112" t="s">
        <v>535</v>
      </c>
      <c r="C535" s="23"/>
      <c r="D535" s="114" t="n">
        <f aca="false">D536</f>
        <v>562020</v>
      </c>
    </row>
    <row r="536" customFormat="false" ht="12.75" hidden="false" customHeight="false" outlineLevel="0" collapsed="false">
      <c r="A536" s="34" t="s">
        <v>37</v>
      </c>
      <c r="B536" s="26"/>
      <c r="C536" s="23" t="n">
        <v>200</v>
      </c>
      <c r="D536" s="21" t="n">
        <v>562020</v>
      </c>
    </row>
    <row r="537" customFormat="false" ht="12.75" hidden="false" customHeight="false" outlineLevel="0" collapsed="false">
      <c r="A537" s="34"/>
      <c r="B537" s="26"/>
      <c r="C537" s="23"/>
      <c r="D537" s="21"/>
    </row>
    <row r="538" customFormat="false" ht="13.5" hidden="false" customHeight="false" outlineLevel="0" collapsed="false">
      <c r="A538" s="115" t="s">
        <v>536</v>
      </c>
      <c r="B538" s="112" t="s">
        <v>537</v>
      </c>
      <c r="C538" s="17"/>
      <c r="D538" s="114" t="n">
        <f aca="false">D539+D540+D541</f>
        <v>23534611.11</v>
      </c>
    </row>
    <row r="539" customFormat="false" ht="36" hidden="false" customHeight="false" outlineLevel="0" collapsed="false">
      <c r="A539" s="33" t="s">
        <v>43</v>
      </c>
      <c r="B539" s="25"/>
      <c r="C539" s="23" t="n">
        <v>100</v>
      </c>
      <c r="D539" s="21" t="n">
        <v>21663502.12</v>
      </c>
    </row>
    <row r="540" customFormat="false" ht="12.75" hidden="false" customHeight="false" outlineLevel="0" collapsed="false">
      <c r="A540" s="34" t="s">
        <v>37</v>
      </c>
      <c r="B540" s="26"/>
      <c r="C540" s="23" t="n">
        <v>200</v>
      </c>
      <c r="D540" s="21" t="n">
        <v>1755399.04</v>
      </c>
    </row>
    <row r="541" customFormat="false" ht="12.75" hidden="false" customHeight="false" outlineLevel="0" collapsed="false">
      <c r="A541" s="34" t="s">
        <v>44</v>
      </c>
      <c r="B541" s="25"/>
      <c r="C541" s="23" t="n">
        <v>800</v>
      </c>
      <c r="D541" s="21" t="n">
        <v>115709.95</v>
      </c>
    </row>
    <row r="542" customFormat="false" ht="12.75" hidden="false" customHeight="false" outlineLevel="0" collapsed="false">
      <c r="A542" s="34"/>
      <c r="B542" s="26"/>
      <c r="C542" s="23"/>
      <c r="D542" s="21"/>
    </row>
    <row r="543" customFormat="false" ht="13.5" hidden="false" customHeight="false" outlineLevel="0" collapsed="false">
      <c r="A543" s="100" t="s">
        <v>538</v>
      </c>
      <c r="B543" s="112" t="s">
        <v>539</v>
      </c>
      <c r="C543" s="17"/>
      <c r="D543" s="114" t="n">
        <f aca="false">D544</f>
        <v>6702700</v>
      </c>
    </row>
    <row r="544" customFormat="false" ht="12.75" hidden="false" customHeight="false" outlineLevel="0" collapsed="false">
      <c r="A544" s="34" t="s">
        <v>540</v>
      </c>
      <c r="B544" s="26"/>
      <c r="C544" s="23" t="n">
        <v>700</v>
      </c>
      <c r="D544" s="21" t="n">
        <v>6702700</v>
      </c>
    </row>
    <row r="545" customFormat="false" ht="12.75" hidden="false" customHeight="false" outlineLevel="0" collapsed="false">
      <c r="A545" s="34"/>
      <c r="B545" s="26"/>
      <c r="C545" s="23"/>
      <c r="D545" s="21"/>
    </row>
    <row r="546" customFormat="false" ht="13.5" hidden="false" customHeight="false" outlineLevel="0" collapsed="false">
      <c r="A546" s="116" t="s">
        <v>541</v>
      </c>
      <c r="B546" s="112" t="s">
        <v>542</v>
      </c>
      <c r="C546" s="17"/>
      <c r="D546" s="114" t="n">
        <f aca="false">D547</f>
        <v>186056.4</v>
      </c>
    </row>
    <row r="547" customFormat="false" ht="12.75" hidden="false" customHeight="false" outlineLevel="0" collapsed="false">
      <c r="A547" s="34" t="s">
        <v>44</v>
      </c>
      <c r="B547" s="25"/>
      <c r="C547" s="23" t="n">
        <v>800</v>
      </c>
      <c r="D547" s="21" t="n">
        <v>186056.4</v>
      </c>
    </row>
    <row r="548" customFormat="false" ht="12.75" hidden="false" customHeight="false" outlineLevel="0" collapsed="false">
      <c r="A548" s="117"/>
      <c r="B548" s="26"/>
      <c r="C548" s="23"/>
      <c r="D548" s="21"/>
    </row>
    <row r="549" customFormat="false" ht="13.5" hidden="false" customHeight="false" outlineLevel="0" collapsed="false">
      <c r="A549" s="100" t="s">
        <v>543</v>
      </c>
      <c r="B549" s="112" t="s">
        <v>544</v>
      </c>
      <c r="C549" s="17"/>
      <c r="D549" s="114" t="n">
        <f aca="false">D550+D551+D552</f>
        <v>5583185.74</v>
      </c>
    </row>
    <row r="550" customFormat="false" ht="12.75" hidden="false" customHeight="false" outlineLevel="0" collapsed="false">
      <c r="A550" s="34" t="s">
        <v>37</v>
      </c>
      <c r="B550" s="25"/>
      <c r="C550" s="23" t="n">
        <v>200</v>
      </c>
      <c r="D550" s="95" t="n">
        <f aca="false">1489990.87+6201</f>
        <v>1496191.87</v>
      </c>
    </row>
    <row r="551" customFormat="false" ht="12.75" hidden="false" customHeight="false" outlineLevel="0" collapsed="false">
      <c r="A551" s="34" t="s">
        <v>38</v>
      </c>
      <c r="B551" s="25"/>
      <c r="C551" s="23" t="n">
        <v>300</v>
      </c>
      <c r="D551" s="21" t="n">
        <v>167500</v>
      </c>
    </row>
    <row r="552" customFormat="false" ht="12.75" hidden="false" customHeight="false" outlineLevel="0" collapsed="false">
      <c r="A552" s="34" t="s">
        <v>44</v>
      </c>
      <c r="B552" s="25"/>
      <c r="C552" s="23" t="n">
        <v>800</v>
      </c>
      <c r="D552" s="21" t="n">
        <v>3919493.87</v>
      </c>
    </row>
    <row r="553" customFormat="false" ht="12.75" hidden="false" customHeight="false" outlineLevel="0" collapsed="false">
      <c r="A553" s="34"/>
      <c r="B553" s="26"/>
      <c r="C553" s="23"/>
      <c r="D553" s="21"/>
    </row>
    <row r="554" customFormat="false" ht="13.5" hidden="false" customHeight="false" outlineLevel="0" collapsed="false">
      <c r="A554" s="100" t="s">
        <v>545</v>
      </c>
      <c r="B554" s="112" t="s">
        <v>546</v>
      </c>
      <c r="C554" s="17"/>
      <c r="D554" s="114" t="n">
        <f aca="false">D555</f>
        <v>890266.66</v>
      </c>
    </row>
    <row r="555" customFormat="false" ht="12.75" hidden="false" customHeight="false" outlineLevel="0" collapsed="false">
      <c r="A555" s="34" t="s">
        <v>37</v>
      </c>
      <c r="B555" s="53"/>
      <c r="C555" s="50" t="n">
        <v>200</v>
      </c>
      <c r="D555" s="21" t="n">
        <v>890266.66</v>
      </c>
    </row>
    <row r="556" customFormat="false" ht="12.75" hidden="false" customHeight="false" outlineLevel="0" collapsed="false">
      <c r="A556" s="118"/>
      <c r="B556" s="53"/>
      <c r="C556" s="50"/>
      <c r="D556" s="21"/>
    </row>
    <row r="557" customFormat="false" ht="13.5" hidden="false" customHeight="false" outlineLevel="0" collapsed="false">
      <c r="A557" s="100" t="s">
        <v>547</v>
      </c>
      <c r="B557" s="112" t="s">
        <v>548</v>
      </c>
      <c r="C557" s="17"/>
      <c r="D557" s="114" t="n">
        <f aca="false">D558+D559</f>
        <v>15444280.79</v>
      </c>
    </row>
    <row r="558" customFormat="false" ht="12.75" hidden="false" customHeight="false" outlineLevel="0" collapsed="false">
      <c r="A558" s="34" t="s">
        <v>37</v>
      </c>
      <c r="B558" s="53"/>
      <c r="C558" s="50" t="n">
        <v>200</v>
      </c>
      <c r="D558" s="21" t="n">
        <v>14859941.22</v>
      </c>
    </row>
    <row r="559" customFormat="false" ht="12.75" hidden="false" customHeight="false" outlineLevel="0" collapsed="false">
      <c r="A559" s="34" t="s">
        <v>44</v>
      </c>
      <c r="B559" s="25"/>
      <c r="C559" s="23" t="n">
        <v>800</v>
      </c>
      <c r="D559" s="21" t="n">
        <v>584339.57</v>
      </c>
    </row>
    <row r="560" customFormat="false" ht="12.75" hidden="false" customHeight="false" outlineLevel="0" collapsed="false">
      <c r="A560" s="34"/>
      <c r="B560" s="25"/>
      <c r="C560" s="23"/>
      <c r="D560" s="21"/>
    </row>
    <row r="561" customFormat="false" ht="13.5" hidden="false" customHeight="false" outlineLevel="0" collapsed="false">
      <c r="A561" s="119" t="s">
        <v>549</v>
      </c>
      <c r="B561" s="120" t="s">
        <v>550</v>
      </c>
      <c r="C561" s="121"/>
      <c r="D561" s="122" t="n">
        <f aca="false">D562</f>
        <v>107187.5</v>
      </c>
    </row>
    <row r="562" customFormat="false" ht="12.75" hidden="false" customHeight="false" outlineLevel="0" collapsed="false">
      <c r="A562" s="34" t="s">
        <v>44</v>
      </c>
      <c r="B562" s="14"/>
      <c r="C562" s="121" t="n">
        <v>800</v>
      </c>
      <c r="D562" s="109" t="n">
        <v>107187.5</v>
      </c>
    </row>
    <row r="563" customFormat="false" ht="12.75" hidden="false" customHeight="false" outlineLevel="0" collapsed="false">
      <c r="A563" s="34"/>
      <c r="B563" s="53"/>
      <c r="C563" s="50"/>
      <c r="D563" s="21"/>
    </row>
    <row r="564" customFormat="false" ht="13.5" hidden="false" customHeight="false" outlineLevel="0" collapsed="false">
      <c r="A564" s="100" t="s">
        <v>551</v>
      </c>
      <c r="B564" s="123" t="s">
        <v>552</v>
      </c>
      <c r="C564" s="50"/>
      <c r="D564" s="114" t="n">
        <f aca="false">D565+D566+D567</f>
        <v>10468600</v>
      </c>
    </row>
    <row r="565" customFormat="false" ht="36" hidden="false" customHeight="false" outlineLevel="0" collapsed="false">
      <c r="A565" s="33" t="s">
        <v>43</v>
      </c>
      <c r="B565" s="53"/>
      <c r="C565" s="50" t="n">
        <v>100</v>
      </c>
      <c r="D565" s="21" t="n">
        <f aca="false">10206537+10000</f>
        <v>10216537</v>
      </c>
    </row>
    <row r="566" customFormat="false" ht="12.75" hidden="false" customHeight="false" outlineLevel="0" collapsed="false">
      <c r="A566" s="34" t="s">
        <v>37</v>
      </c>
      <c r="B566" s="53"/>
      <c r="C566" s="50" t="n">
        <v>200</v>
      </c>
      <c r="D566" s="77" t="n">
        <f aca="false">255263-10000</f>
        <v>245263</v>
      </c>
    </row>
    <row r="567" customFormat="false" ht="12.75" hidden="false" customHeight="false" outlineLevel="0" collapsed="false">
      <c r="A567" s="34" t="s">
        <v>44</v>
      </c>
      <c r="B567" s="53"/>
      <c r="C567" s="50" t="n">
        <v>800</v>
      </c>
      <c r="D567" s="77" t="n">
        <v>6800</v>
      </c>
    </row>
    <row r="568" customFormat="false" ht="13.5" hidden="false" customHeight="false" outlineLevel="0" collapsed="false">
      <c r="A568" s="100" t="s">
        <v>553</v>
      </c>
      <c r="B568" s="123" t="s">
        <v>554</v>
      </c>
      <c r="C568" s="124"/>
      <c r="D568" s="125" t="n">
        <f aca="false">SUM(D569:D571)</f>
        <v>17019552.71</v>
      </c>
    </row>
    <row r="569" customFormat="false" ht="12.75" hidden="false" customHeight="false" outlineLevel="0" collapsed="false">
      <c r="A569" s="34" t="s">
        <v>37</v>
      </c>
      <c r="B569" s="53"/>
      <c r="C569" s="50" t="n">
        <v>200</v>
      </c>
      <c r="D569" s="77" t="n">
        <f aca="false">3797717.4+157124.03</f>
        <v>3954841.43</v>
      </c>
    </row>
    <row r="570" customFormat="false" ht="14.45" hidden="false" customHeight="true" outlineLevel="0" collapsed="false">
      <c r="A570" s="33" t="s">
        <v>64</v>
      </c>
      <c r="B570" s="26"/>
      <c r="C570" s="23" t="n">
        <v>600</v>
      </c>
      <c r="D570" s="77" t="n">
        <v>12230956.97</v>
      </c>
    </row>
    <row r="571" customFormat="false" ht="12.75" hidden="false" customHeight="false" outlineLevel="0" collapsed="false">
      <c r="A571" s="34" t="s">
        <v>44</v>
      </c>
      <c r="B571" s="53"/>
      <c r="C571" s="50" t="n">
        <v>800</v>
      </c>
      <c r="D571" s="77" t="n">
        <v>833754.31</v>
      </c>
    </row>
    <row r="572" customFormat="false" ht="21" hidden="false" customHeight="true" outlineLevel="0" collapsed="false">
      <c r="A572" s="126" t="s">
        <v>555</v>
      </c>
      <c r="B572" s="16"/>
      <c r="C572" s="127"/>
      <c r="D572" s="18" t="n">
        <f aca="false">D9+D95+D212+D227+D260+D323+D358+D379+D392+D405+D442+D470+D497+D509</f>
        <v>2281946733.1</v>
      </c>
    </row>
    <row r="573" customFormat="false" ht="12.75" hidden="false" customHeight="false" outlineLevel="0" collapsed="false">
      <c r="D573" s="128"/>
    </row>
    <row r="574" customFormat="false" ht="12.75" hidden="false" customHeight="false" outlineLevel="0" collapsed="false">
      <c r="D574" s="129"/>
    </row>
    <row r="577" customFormat="false" ht="12.75" hidden="false" customHeight="false" outlineLevel="0" collapsed="false">
      <c r="D577" s="129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Пользователь Windows</cp:lastModifiedBy>
  <cp:lastPrinted>2019-12-27T10:18:43Z</cp:lastPrinted>
  <dcterms:modified xsi:type="dcterms:W3CDTF">2019-12-27T10:19:56Z</dcterms:modified>
  <cp:revision>0</cp:revision>
  <dc:subject/>
  <dc:title/>
</cp:coreProperties>
</file>