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1" sheetId="1" state="visible" r:id="rId2"/>
  </sheets>
  <definedNames>
    <definedName function="false" hidden="false" localSheetId="0" name="_xlnm.Print_Area" vbProcedure="false">'2020-2021'!$A$1:$F$5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6" uniqueCount="486">
  <si>
    <t xml:space="preserve">Приложение 6</t>
  </si>
  <si>
    <t xml:space="preserve">к решению Переславль-Залесской</t>
  </si>
  <si>
    <t xml:space="preserve">городской Думы</t>
  </si>
  <si>
    <t xml:space="preserve">от 26.12.2019 № 130</t>
  </si>
  <si>
    <t xml:space="preserve">  Расходы бюджета городского округа город Переславль-Залесский  по ведомственной структуре расходов на плановый период 2020 и  2021 годов</t>
  </si>
  <si>
    <t xml:space="preserve">(руб.)</t>
  </si>
  <si>
    <t xml:space="preserve">Наименование расходов</t>
  </si>
  <si>
    <t xml:space="preserve">ГРБС</t>
  </si>
  <si>
    <t xml:space="preserve">Целевая статья</t>
  </si>
  <si>
    <t xml:space="preserve">Вид расхода</t>
  </si>
  <si>
    <t xml:space="preserve">2020 год</t>
  </si>
  <si>
    <t xml:space="preserve">2021 год</t>
  </si>
  <si>
    <t xml:space="preserve">Управление образования Администрации г.Переславля-Залесского</t>
  </si>
  <si>
    <t xml:space="preserve">203</t>
  </si>
  <si>
    <t xml:space="preserve">Муниципальная программа "Развитие образования и молодежная политика городского округа город Переславль-Залесский"</t>
  </si>
  <si>
    <t xml:space="preserve">01.0.00.00000</t>
  </si>
  <si>
    <t xml:space="preserve">ВЦП "Обеспечение функционирования и развития муниципальной системы образования городского округа город Переславль-Залесский" на 2019-2021 годы</t>
  </si>
  <si>
    <t xml:space="preserve">01.1.00.00000</t>
  </si>
  <si>
    <t xml:space="preserve">Организация предоставления в установленных законодательством пределах муниципальных услуг (работ) в сфере образования</t>
  </si>
  <si>
    <t xml:space="preserve">01.1.01.00000</t>
  </si>
  <si>
    <t xml:space="preserve">Детские дошкольные учреждения. Обеспечение деятельности подведомственных учреждений </t>
  </si>
  <si>
    <t xml:space="preserve">01.1.01.82100</t>
  </si>
  <si>
    <t xml:space="preserve">Предоставление субсидий бюджетным, автономным учреждениям и иным некоммерческим организациям
</t>
  </si>
  <si>
    <t xml:space="preserve">Обеспечение питанием отдельных категорий обучающихся в дошкольных образовательных учреждениях</t>
  </si>
  <si>
    <t xml:space="preserve">01.1.01.82110</t>
  </si>
  <si>
    <t xml:space="preserve">Школы-детские сады, школы начальные, неполные средние и средние. Обеспечение деятельности подведомственных учреждений</t>
  </si>
  <si>
    <t xml:space="preserve">01.1.01.82200</t>
  </si>
  <si>
    <t xml:space="preserve">Обеспечение питанием отдельных категорий обучающихся в общеобразовательных учреждениях</t>
  </si>
  <si>
    <t xml:space="preserve">01.1.01.82210</t>
  </si>
  <si>
    <t xml:space="preserve">Учреждения по внешкольной работе с детьми в сфере образования. Обеспечение деятельности подведомственных учреждений</t>
  </si>
  <si>
    <t xml:space="preserve">01.1.01.82300</t>
  </si>
  <si>
    <t xml:space="preserve">Обеспечение персонифицированного финансирования дополнительного образования детей</t>
  </si>
  <si>
    <t xml:space="preserve">01.1.01.82310</t>
  </si>
  <si>
    <t xml:space="preserve">Компенсация родительской платы по присмотру и уходу за  счет городского бюджета</t>
  </si>
  <si>
    <t xml:space="preserve">01.1.01.85610</t>
  </si>
  <si>
    <t xml:space="preserve">Социальное обеспечение и иные выплаты населению</t>
  </si>
  <si>
    <t xml:space="preserve">Мероприятия в сфере образования   </t>
  </si>
  <si>
    <t xml:space="preserve">01.1.01.85600</t>
  </si>
  <si>
    <t xml:space="preserve">Обеспечение функционирования и развития системы образования</t>
  </si>
  <si>
    <t xml:space="preserve">01.1.02.00000</t>
  </si>
  <si>
    <t xml:space="preserve">Централизованные бухгалтерии в сфере образования</t>
  </si>
  <si>
    <t xml:space="preserve">01.1.02.83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Мероприятия в сфере образования</t>
  </si>
  <si>
    <t xml:space="preserve">01.1.02.85600</t>
  </si>
  <si>
    <t xml:space="preserve">Совершенствование инфраструктуры учреждений, подведомственных управлению образования</t>
  </si>
  <si>
    <t xml:space="preserve">01.1.04.00000</t>
  </si>
  <si>
    <t xml:space="preserve">Софинансирование местного бюджета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.1.Е2.50970</t>
  </si>
  <si>
    <t xml:space="preserve">Предоставление субсидий бюджетным, автономным учреждениям и иным некоммерческим организациям</t>
  </si>
  <si>
    <t xml:space="preserve">Субвенция на выплату единовременного пособия при всех формах устройства детей, лишенных родительского попечения, в семью за счет средств федерального бюджета</t>
  </si>
  <si>
    <t xml:space="preserve">02.1.02.52600</t>
  </si>
  <si>
    <t xml:space="preserve">Субвенция на компенсацию расходов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2.1.02.70430</t>
  </si>
  <si>
    <t xml:space="preserve">Субвенция на содержание ребенка в семье опекуна и приемной семье, а также вознаграждение, причитающееся приемному родителю</t>
  </si>
  <si>
    <t xml:space="preserve">02.1.02.70460</t>
  </si>
  <si>
    <t xml:space="preserve">Субвенция на государственную поддержку опеки и попечительства</t>
  </si>
  <si>
    <t xml:space="preserve">02.1.02.70500</t>
  </si>
  <si>
    <t xml:space="preserve">Субвенция на организацию образовательного процесса в общеобразовательных организациях</t>
  </si>
  <si>
    <t xml:space="preserve">02.1.02.70520</t>
  </si>
  <si>
    <t xml:space="preserve">Субвенция на организацию питания обучающихся образовательных организаций</t>
  </si>
  <si>
    <t xml:space="preserve">02.1.02.70530</t>
  </si>
  <si>
    <t xml:space="preserve">Субвенция на организацию образовательного процесса в дошкольных образовательных организациях</t>
  </si>
  <si>
    <t xml:space="preserve">02.1.02.73110</t>
  </si>
  <si>
    <t xml:space="preserve">Субсидия на повышение оплаты труда отдельных категорий работников в сфере образования</t>
  </si>
  <si>
    <t xml:space="preserve">02.1.03.75890</t>
  </si>
  <si>
    <t xml:space="preserve">ГЦП "Патриотическое воспитание граждан Российской Федерации, проживающих на территории городского округа город Переславль-Залесский" на 2019-2021 годы</t>
  </si>
  <si>
    <t xml:space="preserve"> </t>
  </si>
  <si>
    <t xml:space="preserve">01.3.00.00000 </t>
  </si>
  <si>
    <t xml:space="preserve">Совершенствование МТБ учреждений и организаций, участвующих в работе по патриотическому воспитанию населения</t>
  </si>
  <si>
    <t xml:space="preserve">01.3.03.00000</t>
  </si>
  <si>
    <t xml:space="preserve">Мероприятия по патриотическому воспитанию </t>
  </si>
  <si>
    <t xml:space="preserve">01.3.03.84700</t>
  </si>
  <si>
    <t xml:space="preserve">Организация патриотического воспитания в ходе подготовки и проведения мероприятий, посвященных юбилейным и памятным событиям истории России</t>
  </si>
  <si>
    <t xml:space="preserve">01.3.05.00000</t>
  </si>
  <si>
    <t xml:space="preserve">01.3.05.84700</t>
  </si>
  <si>
    <t xml:space="preserve">Предоставление субсидий бюджетным, автономным учреждениям и иным некоммерческим организациям </t>
  </si>
  <si>
    <t xml:space="preserve"> Муниципальная программа "Социальная поддержка населения городского округа город Переславль-Залесский"</t>
  </si>
  <si>
    <t xml:space="preserve">02.0.00.00000</t>
  </si>
  <si>
    <t xml:space="preserve">ГЦП "Социальная поддержка населения городского округа город Переславль-Залесский" на 2019-2021 годы</t>
  </si>
  <si>
    <t xml:space="preserve">02.1.00.00000 </t>
  </si>
  <si>
    <t xml:space="preserve">Социальная защита населения</t>
  </si>
  <si>
    <t xml:space="preserve">02.1.03.00000</t>
  </si>
  <si>
    <t xml:space="preserve">Мероприятия по социальной поддержке населения</t>
  </si>
  <si>
    <t xml:space="preserve">02.1.03.85500</t>
  </si>
  <si>
    <t xml:space="preserve"> ГЦП "Обеспечение отдыха и  оздоровления детей городского округа город Переславль-Залесский в каникулярный период" на 2019-2021 годы</t>
  </si>
  <si>
    <t xml:space="preserve">02.3.00.00000</t>
  </si>
  <si>
    <t xml:space="preserve">Создание условий для организации полноценного отдыха и оздоровления детей</t>
  </si>
  <si>
    <t xml:space="preserve">02.3.02.00000</t>
  </si>
  <si>
    <t xml:space="preserve">Софинансирование местного бюджета оплату стоимости набора продуктов питания в лагерях с дневной формой пребывания детей</t>
  </si>
  <si>
    <t xml:space="preserve">02.3.02.L1000</t>
  </si>
  <si>
    <t xml:space="preserve">Софинансирование из местного бюджета укрепление материально-технической базы детских загородных оздоровительных учреждений, находящихся в муниципальной собственности</t>
  </si>
  <si>
    <t xml:space="preserve">02.3.02.L1020</t>
  </si>
  <si>
    <t xml:space="preserve">Мероприятия в сфере оздоровления, отдыха и занятости детей</t>
  </si>
  <si>
    <t xml:space="preserve">02.3.02.82800</t>
  </si>
  <si>
    <t xml:space="preserve">Субсидия на оплату стоимости набора продуктов питания в лагерях с дневной формой пребывания детей, расположенных на территории Ярославской области</t>
  </si>
  <si>
    <t xml:space="preserve">03.3.02.71000</t>
  </si>
  <si>
    <t xml:space="preserve">Субсидия на укрепление материально-технической базы детских загородных организаций отдыха детей и их оздоровления, находящихся в муниципальной собственности</t>
  </si>
  <si>
    <t xml:space="preserve">03.3.02.71020</t>
  </si>
  <si>
    <t xml:space="preserve">Субвенция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 </t>
  </si>
  <si>
    <t xml:space="preserve">03.3.02.71060</t>
  </si>
  <si>
    <t xml:space="preserve">Субвенция на компенсацию части расходов на приобретение путевки в организации отдыха детей и их оздоровления</t>
  </si>
  <si>
    <t xml:space="preserve">03.3.02.74390</t>
  </si>
  <si>
    <t xml:space="preserve">Субвенция на частичную оплату путевки в организации отдыха детей и их оздоровления</t>
  </si>
  <si>
    <t xml:space="preserve">03.3.02.75160</t>
  </si>
  <si>
    <t xml:space="preserve">ГЦП "Доступная среда" на 2019-2021 годы</t>
  </si>
  <si>
    <t xml:space="preserve">02.5.00.00000 </t>
  </si>
  <si>
    <t xml:space="preserve">Повышение уровня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02.5.01.00000</t>
  </si>
  <si>
    <t xml:space="preserve">Мероприятия по обеспечению доступности городской среды для инвалидов и лиц с ограниченными возможностями здоровья</t>
  </si>
  <si>
    <t xml:space="preserve">02.5.01.86000</t>
  </si>
  <si>
    <t xml:space="preserve">Муниципальная программа "Обеспечение общественного порядка и противодействие преступности на территории городского округа город Переславль-Залесский"</t>
  </si>
  <si>
    <t xml:space="preserve">04.0.00.00000</t>
  </si>
  <si>
    <t xml:space="preserve"> ГЦП "Профилактика безнадзорности, правонарушений и защита прав несовершеннолетних на территории городского округа город Переславль-Залесский" на 2019-2021 годы</t>
  </si>
  <si>
    <t xml:space="preserve">04.2.00.00000</t>
  </si>
  <si>
    <t xml:space="preserve">Совершенствование форм и методов работы, направленной на снижение количества правонарушений, антиобщественных действий несовершеннолетних, профилактику употребления ими психоактивных веществ</t>
  </si>
  <si>
    <t xml:space="preserve">04.2.02.00000</t>
  </si>
  <si>
    <t xml:space="preserve">Мероприятия по профилактике безнадзорности, правонарушений и защиты прав несовершеннолетних</t>
  </si>
  <si>
    <t xml:space="preserve">04.2.02.84500</t>
  </si>
  <si>
    <t xml:space="preserve">ГЦП "Комплексные меры противодействия злоупотреблению наркотиками и их незаконному обороту" на 2019-2021 годы</t>
  </si>
  <si>
    <t xml:space="preserve">04.3.00.00000</t>
  </si>
  <si>
    <t xml:space="preserve">Повышение антинаркотической ориентации общества, его моральное и физическое оздоровление</t>
  </si>
  <si>
    <t xml:space="preserve">04.3.02.00000</t>
  </si>
  <si>
    <t xml:space="preserve">Софинансирование местного бюджета по обеспечению функционирования в вечернее время спортивных залов общеобразовательных школ для занятий в них обучающихся</t>
  </si>
  <si>
    <t xml:space="preserve">04.3.02.L1430</t>
  </si>
  <si>
    <t xml:space="preserve">ГЦП "Гармонизация межнациональных отношений в городе Переславле-Залесском" на 2018-2020 годы</t>
  </si>
  <si>
    <t xml:space="preserve">04.4.00.00000</t>
  </si>
  <si>
    <t xml:space="preserve">Мероприятия по гармонизации межнациональных отношений</t>
  </si>
  <si>
    <t xml:space="preserve">04.4.01.84400</t>
  </si>
  <si>
    <t xml:space="preserve">Муниципальная программа "Развитие физической культуры, культуры и туризма в городском округе город Переславль-Залесский"</t>
  </si>
  <si>
    <t xml:space="preserve">05.0.00.00000</t>
  </si>
  <si>
    <t xml:space="preserve"> ГЦП "Развитие физической культуры и спорта в городском округе город Переславль-Залесский" на 2019-2021 годы</t>
  </si>
  <si>
    <t xml:space="preserve">05.3.00.00000</t>
  </si>
  <si>
    <t xml:space="preserve">Создание условий для развития массового спорта и физической куультуры</t>
  </si>
  <si>
    <t xml:space="preserve">05.3.02.00000</t>
  </si>
  <si>
    <t xml:space="preserve">Мероприятия в сфере физической культуры и спорта</t>
  </si>
  <si>
    <t xml:space="preserve">05.3.02.84200</t>
  </si>
  <si>
    <t xml:space="preserve">Закупка товаров, работ и услуг для обеспечения государственных (муниципальных) нужд </t>
  </si>
  <si>
    <t xml:space="preserve">Создание условий для развития массового спорта и физической культуры, подготовки успешного выступления представителей города на соревнованиях различного уровня</t>
  </si>
  <si>
    <t xml:space="preserve">05.3.03.00000</t>
  </si>
  <si>
    <t xml:space="preserve">05.3.03.84200</t>
  </si>
  <si>
    <t xml:space="preserve">Муниципальная программа "Обеспечение функционирования и развития муниципальной службы в городском округе город Переславль-Залесский"</t>
  </si>
  <si>
    <t xml:space="preserve">12.0.00.00000</t>
  </si>
  <si>
    <t xml:space="preserve">Мероприятия по обеспечению функционирования и развития муниципальной службы</t>
  </si>
  <si>
    <t xml:space="preserve">12.2.01.86100</t>
  </si>
  <si>
    <t xml:space="preserve">Центральный аппарат</t>
  </si>
  <si>
    <t xml:space="preserve">12.2.01.8612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 </t>
  </si>
  <si>
    <t xml:space="preserve">12.2.01.8615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Субвенция на обеспечение деятельности органов опеки и попечительства</t>
  </si>
  <si>
    <t xml:space="preserve">02.1.02.70550</t>
  </si>
  <si>
    <t xml:space="preserve">Управление социальной защиты населения и труда Администрации г.Переславля-Залесского</t>
  </si>
  <si>
    <t xml:space="preserve">206</t>
  </si>
  <si>
    <t xml:space="preserve">Предоставление социальных выплат, пособий и компенсаций населению города</t>
  </si>
  <si>
    <t xml:space="preserve">02.1.01.00000</t>
  </si>
  <si>
    <t xml:space="preserve">Доплата к пенсии муниципальных служащих</t>
  </si>
  <si>
    <t xml:space="preserve">02.1.01.83300</t>
  </si>
  <si>
    <t xml:space="preserve">Социальное обслуживание населения</t>
  </si>
  <si>
    <t xml:space="preserve">02.1.02.00000</t>
  </si>
  <si>
    <t xml:space="preserve">02.1.02.85500</t>
  </si>
  <si>
    <t xml:space="preserve">Субвенция на осуществление переданных полномочий Российской Федерации на предоставление отдельных мер социальной поддержки граждан, подвергшихся воздействию радиации, за счет средств федерального бюджета</t>
  </si>
  <si>
    <t xml:space="preserve">03.1.01.51370</t>
  </si>
  <si>
    <t xml:space="preserve">Субвенция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, за счет средств федерального бюджета</t>
  </si>
  <si>
    <t xml:space="preserve">03.1.01.52200</t>
  </si>
  <si>
    <t xml:space="preserve">Субвенция на оплату жилищно-коммунальных услуг отдельным категориям граждан за счет средств федерального бюджета</t>
  </si>
  <si>
    <t xml:space="preserve">03.1.01.52500</t>
  </si>
  <si>
    <t xml:space="preserve">Субвенция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за счет средств федерального бюджета</t>
  </si>
  <si>
    <t xml:space="preserve">03.1.01.52700</t>
  </si>
  <si>
    <t xml:space="preserve">Субвенция на выплату пособий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и в связи с материнством, за счет средств федерального бюджета</t>
  </si>
  <si>
    <t xml:space="preserve">03.1.01.53810</t>
  </si>
  <si>
    <t xml:space="preserve">Субвенция на выплату пособий при рождении ребенка гражданам, не подлежащим обязательному социальному страхованию на случай временной нетрудоспособности и в связи с материнством, за счет средств федерального бюджета</t>
  </si>
  <si>
    <t xml:space="preserve">03.1.01.53850</t>
  </si>
  <si>
    <t xml:space="preserve">Субвенция на предоставление гражданам субсидий на оплату жилого помещения и коммунальных услуг</t>
  </si>
  <si>
    <t xml:space="preserve">03.1.01.70740</t>
  </si>
  <si>
    <t xml:space="preserve">Субвенция на социальную поддержку отдельных категорий граждан в части ежемесячной денежной выплаты ветеранам труда, труженикам тыла, реабилитированным лицам</t>
  </si>
  <si>
    <t xml:space="preserve">03.1.01.70750</t>
  </si>
  <si>
    <t xml:space="preserve">Субвенция на оплату жилого помещения и коммунальных услуг отдельным категориям граждан, оказание мер социальной поддержки которым относится к полномочиям Ярославской области</t>
  </si>
  <si>
    <t xml:space="preserve">03.1.01.70840</t>
  </si>
  <si>
    <t xml:space="preserve">Субвенция на денежные выплаты</t>
  </si>
  <si>
    <t xml:space="preserve">03.1.01.70860</t>
  </si>
  <si>
    <t xml:space="preserve">Субвенция на обеспечение деятельности органов местного самоуправления в сфере социальной защиты населения</t>
  </si>
  <si>
    <t xml:space="preserve">03.1.01.70870</t>
  </si>
  <si>
    <t xml:space="preserve">Субвенция на социальную поддержку отдельных категорий граждан в части ежемесячного пособия на ребенка</t>
  </si>
  <si>
    <t xml:space="preserve">03.1.01.73040</t>
  </si>
  <si>
    <t xml:space="preserve">Субвенция на ежемесячную денежную выплату, назначаемую при рождении третьего ребенка или последующих детей до достижения ребенком возраста трех лет</t>
  </si>
  <si>
    <t xml:space="preserve">03.1.Р1.50840</t>
  </si>
  <si>
    <t xml:space="preserve">Субвенция на ежемесячную денежную выплату, назначаемую при рождении третьего ребенка или последующих детей до достижения ребенком возраста трех лет, в части расходов по доставке выплат получателям</t>
  </si>
  <si>
    <t xml:space="preserve">03.1.01.75480</t>
  </si>
  <si>
    <t xml:space="preserve">Субвенция на 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</t>
  </si>
  <si>
    <t xml:space="preserve">03.1.02.70850</t>
  </si>
  <si>
    <t xml:space="preserve">Субвенция на оказание социальной помощи отдельным категориям граждан</t>
  </si>
  <si>
    <t xml:space="preserve">03.1.03.70890</t>
  </si>
  <si>
    <t xml:space="preserve">Субвенция на освобождение от оплаты стоимости проезда лиц, находящихся под диспансерным наблюдением в связи с туберкулезом, и больных туберкулезом</t>
  </si>
  <si>
    <t xml:space="preserve">24.5.01.72550</t>
  </si>
  <si>
    <t xml:space="preserve">Субвенция на освобождение от оплаты стоимости проезда детей из многодетных семей, обучающихся в общеобразовательных учреждениях</t>
  </si>
  <si>
    <t xml:space="preserve">24.5.01.72560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ов части расходов по доставке выплат получателям</t>
  </si>
  <si>
    <t xml:space="preserve">03.1.01.75490</t>
  </si>
  <si>
    <t xml:space="preserve">Субвенция на осуществление преданных полномочий РФ по назначению и осуществлению ежемесячной выплаты в связи с рождением (усыновлением) первого ребенка</t>
  </si>
  <si>
    <t xml:space="preserve">03.1.Р1.55730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</t>
  </si>
  <si>
    <t xml:space="preserve">03.1.01.R4620</t>
  </si>
  <si>
    <t xml:space="preserve">ГЦП "Поддержка социально ориентированных некоммерческих организаций в городском округе городе Переславле-Залесском" на 2019-2021 годы</t>
  </si>
  <si>
    <t xml:space="preserve">02.6.00.00000</t>
  </si>
  <si>
    <t xml:space="preserve">Развитие сферы социальных услуг, предоставляемых НКО населению</t>
  </si>
  <si>
    <t xml:space="preserve">02.6.03.00000</t>
  </si>
  <si>
    <t xml:space="preserve">Муниципальная поддержка СО НКО</t>
  </si>
  <si>
    <t xml:space="preserve">02.6.03.87000</t>
  </si>
  <si>
    <t xml:space="preserve">ГЦП "Профилактика безнадзорности, правонарушений и защита прав несовершеннолетних на территории городского округа город Переславль-Залесский" на 2019-2021 годы</t>
  </si>
  <si>
    <t xml:space="preserve">Создание условий для психолого-педагогической, медицинской, правовой, социальной поддержки и реабилитации детей и семей, находящихся в трудной жизненной ситуации</t>
  </si>
  <si>
    <t xml:space="preserve">04.2.04.00000</t>
  </si>
  <si>
    <t xml:space="preserve">04.2.04.84500</t>
  </si>
  <si>
    <t xml:space="preserve">Непрограммные расходы</t>
  </si>
  <si>
    <t xml:space="preserve">Мероприятия по обеспечению деятельности учреждений социальной защиты населения</t>
  </si>
  <si>
    <t xml:space="preserve">60.0.00.80020</t>
  </si>
  <si>
    <t xml:space="preserve">Управление муниципальной собственности Администрации г.Переславля-Залесского</t>
  </si>
  <si>
    <t xml:space="preserve">207</t>
  </si>
  <si>
    <t xml:space="preserve">12.2.00.00000</t>
  </si>
  <si>
    <t xml:space="preserve">Непрограммные мероприятия</t>
  </si>
  <si>
    <t xml:space="preserve">Обеспечение приватизации и проведение предпродажной подготовки объектов приватизации</t>
  </si>
  <si>
    <t xml:space="preserve">60.0.00.80060</t>
  </si>
  <si>
    <t xml:space="preserve">Выполнение других обязательств государства </t>
  </si>
  <si>
    <t xml:space="preserve">60.0.00.80120</t>
  </si>
  <si>
    <t xml:space="preserve">Мероприятия по землеустройству и землепользованию</t>
  </si>
  <si>
    <t xml:space="preserve">60.0.00.80150</t>
  </si>
  <si>
    <t xml:space="preserve">Администрация г. Переславля-Залесского</t>
  </si>
  <si>
    <t xml:space="preserve">208</t>
  </si>
  <si>
    <t xml:space="preserve"> Муниципальная программа "Обеспечение доступным и комфортным жильем населения городского округа города Переславля-Залесского"</t>
  </si>
  <si>
    <t xml:space="preserve">03.0.00.00000</t>
  </si>
  <si>
    <t xml:space="preserve">ГЦП "Жилище" на 2019-2021 годы: Подпрограмма "Переселение граждан из жилищного фонда городского округа города Переславля-Залесского, признанного непригодным для проживания, и (или) с высоким уровнем износа"</t>
  </si>
  <si>
    <t xml:space="preserve">03.1.01.00000</t>
  </si>
  <si>
    <t xml:space="preserve">Мероприятия по переселению граждан</t>
  </si>
  <si>
    <t xml:space="preserve">03.1.01.83800</t>
  </si>
  <si>
    <t xml:space="preserve">Капитальные вложения в объекты государственной (муниципальной) собственности</t>
  </si>
  <si>
    <t xml:space="preserve">ГЦП "Жилище" на 2019-2021 годы: Подпрограмма "Муниципальная поддержка молодых семей городского округа города Переславля-Залесского в приобретении (строительстве) жилья"</t>
  </si>
  <si>
    <t xml:space="preserve">03.2.00.00000</t>
  </si>
  <si>
    <t xml:space="preserve">Муниципальная поддержка молодых семей</t>
  </si>
  <si>
    <t xml:space="preserve">03.2.01.L0200</t>
  </si>
  <si>
    <t xml:space="preserve">ГЦП "Жилище" на 2019-2021 годы: Подпрограмма "Государственная и муниципальная поддержка граждан городского округа города Переславля-Залесского в сфере ипотечного кредитования"</t>
  </si>
  <si>
    <t xml:space="preserve">03.4.00.00000</t>
  </si>
  <si>
    <t xml:space="preserve">Муниципальная поддержка граждан в сфере ипотечного жилищного кредитования</t>
  </si>
  <si>
    <t xml:space="preserve">03.4.01.L1230</t>
  </si>
  <si>
    <t xml:space="preserve">ГЦП "Борьба с преступностью на территории городского округа город Переславль-Залесский" на 2019-2021 годы</t>
  </si>
  <si>
    <t xml:space="preserve">04.1.00.00000</t>
  </si>
  <si>
    <t xml:space="preserve">Установка систем наружного видеонаблюдения в муниципальных образовательных и дошкольных учреждениях</t>
  </si>
  <si>
    <t xml:space="preserve">04.1.03.00000</t>
  </si>
  <si>
    <t xml:space="preserve">Мероприятия по борьбе с преступностью</t>
  </si>
  <si>
    <t xml:space="preserve">04.1.03.84300</t>
  </si>
  <si>
    <t xml:space="preserve"> Муниципальная программа "Обеспечение качественными коммунальными услугами населения городского округа город Переславль-Залесский"</t>
  </si>
  <si>
    <t xml:space="preserve">06.0.00.00000</t>
  </si>
  <si>
    <t xml:space="preserve">ГЦП "Комплексная программа модернизации и реформирования жилищно-коммунального хозяйства городского округа город Переславль-Залесский" на 2019-2021 годы</t>
  </si>
  <si>
    <t xml:space="preserve">06.1.00.00000</t>
  </si>
  <si>
    <t xml:space="preserve">Развитие системы газоснабжения</t>
  </si>
  <si>
    <t xml:space="preserve">06.1.02.00000</t>
  </si>
  <si>
    <t xml:space="preserve">Субсидия на реализацию мероприятий по строительству объектов газификации</t>
  </si>
  <si>
    <t xml:space="preserve">06.1.02.75260</t>
  </si>
  <si>
    <t xml:space="preserve">Мероприятия по модернизации и реформированию жилищно-коммунального хозяйства</t>
  </si>
  <si>
    <t xml:space="preserve">06.1.02.84900</t>
  </si>
  <si>
    <t xml:space="preserve">14.6.02.75260</t>
  </si>
  <si>
    <t xml:space="preserve">ГЦП "Развитие градостроительной документации городского округа города Переславля-Залесского" на 2019-2021 годы</t>
  </si>
  <si>
    <t xml:space="preserve">06.2.00.00000</t>
  </si>
  <si>
    <t xml:space="preserve">Актуализация градостроительной документации</t>
  </si>
  <si>
    <t xml:space="preserve">06.2.01.00000</t>
  </si>
  <si>
    <t xml:space="preserve">Мероприятия по развитию градостроительной документации</t>
  </si>
  <si>
    <t xml:space="preserve">06.2.01.86800</t>
  </si>
  <si>
    <t xml:space="preserve"> Муниципальная программа "Развитие дорожного хозяйства в городском округе город Переславль-Залесский"</t>
  </si>
  <si>
    <t xml:space="preserve">07.0.00.00000</t>
  </si>
  <si>
    <t xml:space="preserve">ГЦП "Сохранность автомобильных дорог городского округа город Переславль-Залесский" на 2019-2021 годы</t>
  </si>
  <si>
    <t xml:space="preserve">07.1.00.00000</t>
  </si>
  <si>
    <t xml:space="preserve">Приведение в нормативное состояние автомобильных дорог местного значения, имеющих полный износ</t>
  </si>
  <si>
    <t xml:space="preserve">07.1.01.00000</t>
  </si>
  <si>
    <t xml:space="preserve">Мероприятия по сохранности автомобильных дорог</t>
  </si>
  <si>
    <t xml:space="preserve">07.1.01.85100</t>
  </si>
  <si>
    <t xml:space="preserve">Софинансирование на осуществление бюджетных инвестиций в объекты капитального строительства и реконструкции дорожного хозяйства </t>
  </si>
  <si>
    <t xml:space="preserve">07.1.01.L2470</t>
  </si>
  <si>
    <t xml:space="preserve">Повышение качества транспортного обслуживания населения</t>
  </si>
  <si>
    <t xml:space="preserve">07.1.04.00000</t>
  </si>
  <si>
    <t xml:space="preserve">07.1.04.85100</t>
  </si>
  <si>
    <t xml:space="preserve">Муниципальная программа "Развитие сельского хозяйства городского округа город Переславль-Залесский"</t>
  </si>
  <si>
    <t xml:space="preserve">08.0.00.0000</t>
  </si>
  <si>
    <t xml:space="preserve">Создание условий для обеспесчения предприятий АПК высококвалифицированными специалистами, кадрами массовых профессий</t>
  </si>
  <si>
    <t xml:space="preserve">08.1.01.00000</t>
  </si>
  <si>
    <t xml:space="preserve">Мероприятия по поддержке сельского хозяйства</t>
  </si>
  <si>
    <t xml:space="preserve">08.1.01.84800</t>
  </si>
  <si>
    <t xml:space="preserve">Стимулирование роста производства основных видов сельскохозяйственной продукции</t>
  </si>
  <si>
    <t xml:space="preserve">08.1.02.00000</t>
  </si>
  <si>
    <t xml:space="preserve">08.1.02.84800</t>
  </si>
  <si>
    <t xml:space="preserve">Субвенция на поддержку сельскохозяйственного производства в части организационных мероприятий в рамках предоставления субсидий сельскохозяйственным производителям</t>
  </si>
  <si>
    <t xml:space="preserve">25.1.07.74450</t>
  </si>
  <si>
    <t xml:space="preserve">Муниципальная программа "Энергоэффективность в городском округе город Переславль-Залесский"</t>
  </si>
  <si>
    <t xml:space="preserve">09.0.00.00000</t>
  </si>
  <si>
    <t xml:space="preserve">ГЦП "Энергосбережение на территории городского округа город Переславль-Залесский" на 2019-2021 годы</t>
  </si>
  <si>
    <t xml:space="preserve">09.1.00.00000</t>
  </si>
  <si>
    <t xml:space="preserve">Энергоэффективность в коммунальном хозяйстве</t>
  </si>
  <si>
    <t xml:space="preserve">09.1.01.00000</t>
  </si>
  <si>
    <t xml:space="preserve">Мероприятия по энергоэффективности</t>
  </si>
  <si>
    <t xml:space="preserve">09.1.01.84600</t>
  </si>
  <si>
    <t xml:space="preserve"> Муниципальная программа "Охрана окружающей среды в городском округе город Переславль-Залесский"</t>
  </si>
  <si>
    <t xml:space="preserve">10.0.00.00000</t>
  </si>
  <si>
    <t xml:space="preserve">ГЦП "Охрана окружающей среды в г. Переславле-Залесском" на 2018-2020 годы</t>
  </si>
  <si>
    <t xml:space="preserve">10.1.00.00000</t>
  </si>
  <si>
    <t xml:space="preserve">Повышение эффективности использования и охраны земель</t>
  </si>
  <si>
    <t xml:space="preserve">10.1.01.00000</t>
  </si>
  <si>
    <t xml:space="preserve">Мероприятия по охране окружающей среды</t>
  </si>
  <si>
    <t xml:space="preserve">10.1.01.85800</t>
  </si>
  <si>
    <t xml:space="preserve">Софинансирование на мероприятия, направленные на введение в промышленную эксплуатацию мощностей по обработке твердых коммунальных отходов и мощностей по утилизации отходов и фракций после обработки твердых коммунальных отходов</t>
  </si>
  <si>
    <t xml:space="preserve">10.1.G2.52970</t>
  </si>
  <si>
    <t xml:space="preserve">Повышение эффективности использования и охраны водных объектов</t>
  </si>
  <si>
    <t xml:space="preserve">10.1.02.00000</t>
  </si>
  <si>
    <t xml:space="preserve">10.1.02.85800</t>
  </si>
  <si>
    <t xml:space="preserve">Профилактика клещевых инфекций в местах (территориях) массового пребывания людей</t>
  </si>
  <si>
    <t xml:space="preserve">10.1.03.00000</t>
  </si>
  <si>
    <t xml:space="preserve">10.1.03.85800</t>
  </si>
  <si>
    <t xml:space="preserve">Модернизация инфраструктуры обращения с твердыми коммунальными отходами</t>
  </si>
  <si>
    <t xml:space="preserve">10.1.04.00000</t>
  </si>
  <si>
    <t xml:space="preserve">10.1.04.85800</t>
  </si>
  <si>
    <t xml:space="preserve">Мероприятия по экологическому воспитанию и просвещению населения, формированию экологической культуры граждан</t>
  </si>
  <si>
    <t xml:space="preserve">10.1.05.00000</t>
  </si>
  <si>
    <t xml:space="preserve">10.1.05.85800</t>
  </si>
  <si>
    <t xml:space="preserve">Ликвидация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14.5.G1.52420</t>
  </si>
  <si>
    <t xml:space="preserve">ГЦП "Благоустройство территории городского округа город Переславль-Залесский" на 2019-2021 годы</t>
  </si>
  <si>
    <t xml:space="preserve">10.2.00.00000</t>
  </si>
  <si>
    <t xml:space="preserve">Создание благоприятных, комфортных и безопасных условий в зонах культурного отдыха горожан и гостей города (благоустройство мест массового отдыха)</t>
  </si>
  <si>
    <t xml:space="preserve">10.2.01.00000</t>
  </si>
  <si>
    <t xml:space="preserve">Мероприятия по благоустройству</t>
  </si>
  <si>
    <t xml:space="preserve">10.2.01.86700</t>
  </si>
  <si>
    <t xml:space="preserve">Озеленение территории города </t>
  </si>
  <si>
    <t xml:space="preserve">10.2.02.00000</t>
  </si>
  <si>
    <t xml:space="preserve">10.2.02.86700</t>
  </si>
  <si>
    <t xml:space="preserve">Содержание плотины р.Шаха</t>
  </si>
  <si>
    <t xml:space="preserve">10.2.04.00000</t>
  </si>
  <si>
    <t xml:space="preserve">10.2.04.86700</t>
  </si>
  <si>
    <t xml:space="preserve">Субвенция на отлов и содержание безнадзорных животных </t>
  </si>
  <si>
    <t xml:space="preserve">25.7.05.74420</t>
  </si>
  <si>
    <t xml:space="preserve">Муниципальная программа "Защита населения на территории городского округа город Переславль-Залесский от чрезвычайных ситуаций и обеспечение пожарной безопасности"</t>
  </si>
  <si>
    <t xml:space="preserve">11.0.00.00000 </t>
  </si>
  <si>
    <t xml:space="preserve">ГЦП "Обеспечение первичных мер пожарной безопасности городского округа город Переславль-Залесский" на 2019-2021 годы</t>
  </si>
  <si>
    <t xml:space="preserve">11.1.00.00000</t>
  </si>
  <si>
    <t xml:space="preserve">Мероприятия по обеспечению мер пожарной безопасности </t>
  </si>
  <si>
    <t xml:space="preserve">11.1.01.85000</t>
  </si>
  <si>
    <t xml:space="preserve">ВЦП "Обеспечение деятельности Администрации и совершенствование Единой дежурно-диспетчерской службы города Переславля-Залесского на 2018-2020 годы"</t>
  </si>
  <si>
    <t xml:space="preserve">11.2.00.00000</t>
  </si>
  <si>
    <t xml:space="preserve">Организация работы по обеспечению деятельности Администрации города</t>
  </si>
  <si>
    <t xml:space="preserve">11.2.01.00000</t>
  </si>
  <si>
    <t xml:space="preserve">Мероприятия по обслуживанию и содержанию административных зданий</t>
  </si>
  <si>
    <t xml:space="preserve">11.2.01.85200</t>
  </si>
  <si>
    <t xml:space="preserve">Организация работы ЕДДС</t>
  </si>
  <si>
    <t xml:space="preserve">11.2.03.00000</t>
  </si>
  <si>
    <t xml:space="preserve">Мероприятия по совершенствованию ЕДДС</t>
  </si>
  <si>
    <t xml:space="preserve">11.2.03.85200</t>
  </si>
  <si>
    <t xml:space="preserve">ГЦП "О внедрении аппаратно-программного комплекса "Безопасный город" на 2019-2021 годы</t>
  </si>
  <si>
    <t xml:space="preserve">11.4.00.00000</t>
  </si>
  <si>
    <t xml:space="preserve">Обеспечение своевременного информирования подразделений гражданской обороны, предупреждения и ликвидации чрезвычайных ситуаций и эксплуатационных служб о возникновении чрезвычайных аварийных ситуаций или пожароопасной обстановки</t>
  </si>
  <si>
    <t xml:space="preserve">11.4.01.00000</t>
  </si>
  <si>
    <t xml:space="preserve">Мероприятия по внедрению АПК «Безопасный город»</t>
  </si>
  <si>
    <t xml:space="preserve">11.4.01.86600</t>
  </si>
  <si>
    <t xml:space="preserve">Обеспечение системного подхода к функционированию систем раннего обнаружения и предотвращения событий и действий, угрожающих жизни и имуществу населения</t>
  </si>
  <si>
    <t xml:space="preserve">11.4.02.00000</t>
  </si>
  <si>
    <t xml:space="preserve">11.4.02.86600</t>
  </si>
  <si>
    <t xml:space="preserve">Повышение оперативности и эффективности работы служб обеспечения общественной безопасности и правопорядка всех уровней за счет своевременного получения видеоинформации об оперативной обстановке, поступающей с мест установки камер видеонаблюдения, создание системы информационной поддержки органов ГИБДД в раскрытии дорожно-транспортных происшествий, нарушений правил дорожного движения</t>
  </si>
  <si>
    <t xml:space="preserve">11.4.03.00000</t>
  </si>
  <si>
    <t xml:space="preserve">11.4.03.86600</t>
  </si>
  <si>
    <t xml:space="preserve">Субсидия на реализацию мероприятий по обеспечению безопасности граждан на водных объектах</t>
  </si>
  <si>
    <t xml:space="preserve">10.2.02.71450</t>
  </si>
  <si>
    <t xml:space="preserve"> Глава муниципального образования</t>
  </si>
  <si>
    <t xml:space="preserve">12.2.01.86110</t>
  </si>
  <si>
    <t xml:space="preserve">12.2.02.86150</t>
  </si>
  <si>
    <t xml:space="preserve">Расходы на информирование населения о работе органов местного самоуправления в средствах массовой информации</t>
  </si>
  <si>
    <t xml:space="preserve">12.2.02.86160</t>
  </si>
  <si>
    <t xml:space="preserve">Муниципальная программа "Формирование современной среды на территории городского округа город Переславль-Залесский"</t>
  </si>
  <si>
    <t xml:space="preserve">13.1.00.00000</t>
  </si>
  <si>
    <t xml:space="preserve">Повышение уровня благоустройства дворовых территорий</t>
  </si>
  <si>
    <t xml:space="preserve">13.1.01.00000</t>
  </si>
  <si>
    <t xml:space="preserve">Софинансирование местного бюджета на мероприятия по формированию городской среды в части благоустройства дворовых территорий</t>
  </si>
  <si>
    <t xml:space="preserve">13.1.F2.55550</t>
  </si>
  <si>
    <t xml:space="preserve">Повышение уровня благоустройства  территорий общего пользования</t>
  </si>
  <si>
    <t xml:space="preserve">13.2.02.00000</t>
  </si>
  <si>
    <t xml:space="preserve">Софинансирование местного бюджета на мероприятия по формированию городской среды в части благоустройства территорий общего пользования</t>
  </si>
  <si>
    <t xml:space="preserve">13.2..F2.55550</t>
  </si>
  <si>
    <t xml:space="preserve">Субвенция на осуществление первичного воинского учета на территориях, где отсутствуют военные комиссариаты</t>
  </si>
  <si>
    <t xml:space="preserve">50.0.00.51180</t>
  </si>
  <si>
    <t xml:space="preserve">Субвенция на составление (изменение и дополнение) списков кандидатов в присяжные заседатели федеральных судов общей юрисдикции</t>
  </si>
  <si>
    <t xml:space="preserve">50.0.00.51200</t>
  </si>
  <si>
    <t xml:space="preserve">Осуществление полномочий Российской Федерации по государственной регистрации актов гражданского состояния</t>
  </si>
  <si>
    <t xml:space="preserve">50.0.00.59300</t>
  </si>
  <si>
    <t xml:space="preserve">Субвенция на обеспечение профилактики безнадзорности, правонарушений несовершеннолетних и защиты их прав</t>
  </si>
  <si>
    <t xml:space="preserve">50.0.00.80190</t>
  </si>
  <si>
    <t xml:space="preserve">Субвенция на реализацию отдельных полномочий в сфере законодательства об административных правонарушениях</t>
  </si>
  <si>
    <t xml:space="preserve">50.0.00.80200</t>
  </si>
  <si>
    <t xml:space="preserve">Обслуживание деятельности подведомственных учреждений</t>
  </si>
  <si>
    <t xml:space="preserve">60.0.00.80070</t>
  </si>
  <si>
    <t xml:space="preserve">Резервные фонды местных администраций</t>
  </si>
  <si>
    <t xml:space="preserve">60.0.00.80110</t>
  </si>
  <si>
    <t xml:space="preserve">Мероприятия в области жилищного хозяйства</t>
  </si>
  <si>
    <t xml:space="preserve">60.0.00.80160</t>
  </si>
  <si>
    <t xml:space="preserve">Контрольно-счетная палата города Переславля-Залесского</t>
  </si>
  <si>
    <t xml:space="preserve">210</t>
  </si>
  <si>
    <t xml:space="preserve">Руководитель контрольно-счетной палаты муниципального образования и его заместители</t>
  </si>
  <si>
    <t xml:space="preserve">12.2.01.86130</t>
  </si>
  <si>
    <t xml:space="preserve">Муниципальное учреждение Переславль-Залесская городская Дума</t>
  </si>
  <si>
    <t xml:space="preserve">212</t>
  </si>
  <si>
    <t xml:space="preserve">Депутаты представительного органа муниципального образования</t>
  </si>
  <si>
    <t xml:space="preserve">60.0.00.80040</t>
  </si>
  <si>
    <t xml:space="preserve">Управление культуры, туризма, молодежи и спорта Администрации г.Переславля - Залесского</t>
  </si>
  <si>
    <t xml:space="preserve">242</t>
  </si>
  <si>
    <t xml:space="preserve"> ВЦП "Молодежь" на 2019-2021 годы</t>
  </si>
  <si>
    <t xml:space="preserve">01.2.00.00000</t>
  </si>
  <si>
    <t xml:space="preserve">Обеспечение условий для реализации творческого, научного, интеллектуального потенциала молодежи</t>
  </si>
  <si>
    <t xml:space="preserve">01.2.01.00000</t>
  </si>
  <si>
    <t xml:space="preserve">Мероприятия в сфере молодежной политики</t>
  </si>
  <si>
    <t xml:space="preserve">01.2.01. 85300</t>
  </si>
  <si>
    <t xml:space="preserve">Обеспечение выполнения работ и оказания услуг в сфере молодежной политики</t>
  </si>
  <si>
    <t xml:space="preserve">01.2.03.00000</t>
  </si>
  <si>
    <t xml:space="preserve">Субсидия на оказание (выполнение) муниципальными учреждениями услуг (работ) в сфере молодежной политики за счет средств городского бюджета</t>
  </si>
  <si>
    <t xml:space="preserve">01.2.03.82600</t>
  </si>
  <si>
    <t xml:space="preserve">Предоставление субсидий бюджетным, автономным учреждениям и иным некоммерческим организациям  </t>
  </si>
  <si>
    <t xml:space="preserve">Содействие дальнейшему развитию молодежного патриотического движения</t>
  </si>
  <si>
    <t xml:space="preserve">01.3.04.00000</t>
  </si>
  <si>
    <t xml:space="preserve">01.3.04.84700</t>
  </si>
  <si>
    <t xml:space="preserve">Организация и проведение мероприятий, посвященных юбилейным и памятным событиям истории России</t>
  </si>
  <si>
    <t xml:space="preserve">Устранение социальной разобщенности инвалидов и граждан, не являющихся инвалидами</t>
  </si>
  <si>
    <t xml:space="preserve">02.5.02.00000</t>
  </si>
  <si>
    <t xml:space="preserve">02.5.02.86000</t>
  </si>
  <si>
    <t xml:space="preserve">05.1.00.00000</t>
  </si>
  <si>
    <t xml:space="preserve"> ГЦП "Развитие туризма и отдыха в городском округе город Переславль-Залесский" на 2019-2021 годы</t>
  </si>
  <si>
    <t xml:space="preserve">05.1.01.00000</t>
  </si>
  <si>
    <t xml:space="preserve">Поддержка развития и укрепления туристской инфраструктуры</t>
  </si>
  <si>
    <t xml:space="preserve">05.1.01.84110</t>
  </si>
  <si>
    <t xml:space="preserve">Субсидия на финансовое обеспечение выполнения муниципального задания в сфере туризма и отдыха</t>
  </si>
  <si>
    <t xml:space="preserve">05.1.02.00000</t>
  </si>
  <si>
    <t xml:space="preserve">Маркетинг и продвижение туристских ресурсов</t>
  </si>
  <si>
    <t xml:space="preserve">05.1.02.84100</t>
  </si>
  <si>
    <t xml:space="preserve">Мероприятия в сфере туризма</t>
  </si>
  <si>
    <t xml:space="preserve">Содействие перспективных видов туризма, формированию и продвижению новых турпродуктов</t>
  </si>
  <si>
    <t xml:space="preserve">05.1.03.00000</t>
  </si>
  <si>
    <t xml:space="preserve">05.1.03.84100</t>
  </si>
  <si>
    <t xml:space="preserve">ВЦП "Развитие культуры и искусства городского округа город Переславль-Залесский" на 2019-2021 годы</t>
  </si>
  <si>
    <t xml:space="preserve">05.2.00.00000</t>
  </si>
  <si>
    <t xml:space="preserve">Развитие информационной и издательской деятельности</t>
  </si>
  <si>
    <t xml:space="preserve">05.2.01.00000</t>
  </si>
  <si>
    <t xml:space="preserve">Мероприятия в сфере культуры</t>
  </si>
  <si>
    <t xml:space="preserve">05.2.01.85700</t>
  </si>
  <si>
    <t xml:space="preserve">Развитие библиотечного дела, модернизация сети библиотек</t>
  </si>
  <si>
    <t xml:space="preserve">05.2.02.00000</t>
  </si>
  <si>
    <t xml:space="preserve">Субсидия на выполнение муниципального задания по библиотечному обслуживанию населения</t>
  </si>
  <si>
    <t xml:space="preserve">05.2.02.82900</t>
  </si>
  <si>
    <t xml:space="preserve">05.2.02.85700</t>
  </si>
  <si>
    <t xml:space="preserve">Развитие образовательных учреждений сферы культуры</t>
  </si>
  <si>
    <t xml:space="preserve">05.2.03.00000</t>
  </si>
  <si>
    <t xml:space="preserve">Субсидия на выполнение муниципального задания образовательных учреждений в сфере культуры и искусства </t>
  </si>
  <si>
    <t xml:space="preserve">05.2.03.82300</t>
  </si>
  <si>
    <t xml:space="preserve">05.2.03.85700</t>
  </si>
  <si>
    <t xml:space="preserve">Развитие культурно-досуговых центров</t>
  </si>
  <si>
    <t xml:space="preserve">05.2.04.00000</t>
  </si>
  <si>
    <t xml:space="preserve">Субсидия на выполнение муниципального задания культурно-досуговыми центрами</t>
  </si>
  <si>
    <t xml:space="preserve">05.2.04.83000</t>
  </si>
  <si>
    <t xml:space="preserve">05.2.04.85700</t>
  </si>
  <si>
    <t xml:space="preserve">Предоставление субсидий бюджетным, автономным учреждениям и иным некоммерческим организациям   </t>
  </si>
  <si>
    <t xml:space="preserve">Проведение социально-значимых мероприятий, формирование новых культурных продуктов</t>
  </si>
  <si>
    <t xml:space="preserve">05.2.05.00000</t>
  </si>
  <si>
    <t xml:space="preserve">Мероприятия в сфере культуры  </t>
  </si>
  <si>
    <t xml:space="preserve">05.2.05.85700</t>
  </si>
  <si>
    <t xml:space="preserve">Поддержка молодых дарований, работников культуры, работающих с одаренными детьми, конкурсной деятельности самодеятельных коллективов</t>
  </si>
  <si>
    <t xml:space="preserve">05.2.06.00000</t>
  </si>
  <si>
    <t xml:space="preserve">05.2.06.85700</t>
  </si>
  <si>
    <t xml:space="preserve">Субсидия на повышение оплаты труда учреждений в сфере культуры</t>
  </si>
  <si>
    <t xml:space="preserve">11.1.09.75900</t>
  </si>
  <si>
    <t xml:space="preserve">Повышение квалификации работников культуры, привлечение молодых специалистов</t>
  </si>
  <si>
    <t xml:space="preserve">05.2.07.00000</t>
  </si>
  <si>
    <t xml:space="preserve">05.2.07.85700</t>
  </si>
  <si>
    <t xml:space="preserve">Субсидия на выполнение муниципального задания в сфере физической культуры и спорта  </t>
  </si>
  <si>
    <t xml:space="preserve">05.3.02.83400</t>
  </si>
  <si>
    <t xml:space="preserve">Создание условий для успешного выступления представителей города на соревнованиях различного уровня</t>
  </si>
  <si>
    <t xml:space="preserve">Казенное учреждение ЦОФ  УКТМиС</t>
  </si>
  <si>
    <t xml:space="preserve">60.0.00.80180</t>
  </si>
  <si>
    <t xml:space="preserve">Управление финансов Администрации г.Переславля - Залесского </t>
  </si>
  <si>
    <t xml:space="preserve">244</t>
  </si>
  <si>
    <t xml:space="preserve">Процентные платежи по долговым обязательствам</t>
  </si>
  <si>
    <t xml:space="preserve">60.0.00.80100</t>
  </si>
  <si>
    <t xml:space="preserve"> Обслуживание государственного (муниципального) долга</t>
  </si>
  <si>
    <t xml:space="preserve">Условно утвержденные расходы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000"/>
    <numFmt numFmtId="168" formatCode="[$-409]m/d/yyyy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8" fillId="2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8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2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7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5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2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2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23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5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5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3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22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2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2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2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4" activeCellId="0" sqref="D4:F4"/>
    </sheetView>
  </sheetViews>
  <sheetFormatPr defaultColWidth="14.9921875" defaultRowHeight="12.75" zeroHeight="false" outlineLevelRow="0" outlineLevelCol="0"/>
  <cols>
    <col collapsed="false" customWidth="true" hidden="false" outlineLevel="0" max="1" min="1" style="1" width="42.99"/>
    <col collapsed="false" customWidth="true" hidden="false" outlineLevel="0" max="2" min="2" style="2" width="6.13"/>
    <col collapsed="false" customWidth="true" hidden="false" outlineLevel="0" max="3" min="3" style="3" width="14.28"/>
    <col collapsed="false" customWidth="true" hidden="false" outlineLevel="0" max="4" min="4" style="4" width="11.28"/>
    <col collapsed="false" customWidth="true" hidden="false" outlineLevel="0" max="5" min="5" style="5" width="18.14"/>
    <col collapsed="false" customWidth="true" hidden="false" outlineLevel="0" max="6" min="6" style="5" width="18.41"/>
    <col collapsed="false" customWidth="true" hidden="false" outlineLevel="0" max="246" min="7" style="6" width="9.14"/>
    <col collapsed="false" customWidth="true" hidden="false" outlineLevel="0" max="247" min="247" style="6" width="50.99"/>
    <col collapsed="false" customWidth="true" hidden="false" outlineLevel="0" max="248" min="248" style="6" width="8.28"/>
    <col collapsed="false" customWidth="true" hidden="false" outlineLevel="0" max="249" min="249" style="6" width="13.99"/>
    <col collapsed="false" customWidth="true" hidden="false" outlineLevel="0" max="250" min="250" style="6" width="9.56"/>
    <col collapsed="false" customWidth="true" hidden="false" outlineLevel="0" max="251" min="251" style="6" width="8.14"/>
    <col collapsed="false" customWidth="true" hidden="false" outlineLevel="0" max="252" min="252" style="6" width="17.42"/>
    <col collapsed="false" customWidth="true" hidden="false" outlineLevel="0" max="253" min="253" style="6" width="20.56"/>
    <col collapsed="false" customWidth="true" hidden="false" outlineLevel="0" max="254" min="254" style="6" width="17.42"/>
    <col collapsed="false" customWidth="true" hidden="false" outlineLevel="0" max="255" min="255" style="6" width="9.14"/>
    <col collapsed="false" customWidth="false" hidden="false" outlineLevel="0" max="257" min="256" style="6" width="14.99"/>
  </cols>
  <sheetData>
    <row r="1" customFormat="false" ht="15.75" hidden="false" customHeight="true" outlineLevel="0" collapsed="false">
      <c r="A1" s="7"/>
      <c r="B1" s="8"/>
      <c r="C1" s="9"/>
      <c r="D1" s="10" t="s">
        <v>0</v>
      </c>
      <c r="E1" s="10"/>
      <c r="F1" s="10"/>
    </row>
    <row r="2" customFormat="false" ht="15.75" hidden="false" customHeight="true" outlineLevel="0" collapsed="false">
      <c r="A2" s="7"/>
      <c r="B2" s="8"/>
      <c r="C2" s="9"/>
      <c r="D2" s="10" t="s">
        <v>1</v>
      </c>
      <c r="E2" s="10"/>
      <c r="F2" s="10"/>
    </row>
    <row r="3" customFormat="false" ht="15.75" hidden="false" customHeight="true" outlineLevel="0" collapsed="false">
      <c r="A3" s="7"/>
      <c r="B3" s="8"/>
      <c r="C3" s="9"/>
      <c r="D3" s="10" t="s">
        <v>2</v>
      </c>
      <c r="E3" s="10"/>
      <c r="F3" s="10"/>
    </row>
    <row r="4" customFormat="false" ht="15.75" hidden="false" customHeight="false" outlineLevel="0" collapsed="false">
      <c r="A4" s="11"/>
      <c r="B4" s="12"/>
      <c r="C4" s="13"/>
      <c r="D4" s="10" t="s">
        <v>3</v>
      </c>
      <c r="E4" s="10"/>
      <c r="F4" s="10"/>
    </row>
    <row r="5" customFormat="false" ht="15.75" hidden="false" customHeight="false" outlineLevel="0" collapsed="false">
      <c r="A5" s="11"/>
      <c r="B5" s="12"/>
      <c r="C5" s="13"/>
      <c r="D5" s="13"/>
      <c r="E5" s="14"/>
      <c r="F5" s="14"/>
    </row>
    <row r="6" customFormat="false" ht="41.25" hidden="false" customHeight="true" outlineLevel="0" collapsed="false">
      <c r="A6" s="15" t="s">
        <v>4</v>
      </c>
      <c r="B6" s="15"/>
      <c r="C6" s="15"/>
      <c r="D6" s="15"/>
      <c r="E6" s="15"/>
      <c r="F6" s="15"/>
    </row>
    <row r="7" customFormat="false" ht="14.25" hidden="false" customHeight="true" outlineLevel="0" collapsed="false">
      <c r="A7" s="16"/>
      <c r="B7" s="3"/>
      <c r="F7" s="17" t="s">
        <v>5</v>
      </c>
    </row>
    <row r="8" customFormat="false" ht="39" hidden="false" customHeight="true" outlineLevel="0" collapsed="false">
      <c r="A8" s="18" t="s">
        <v>6</v>
      </c>
      <c r="B8" s="19" t="s">
        <v>7</v>
      </c>
      <c r="C8" s="19" t="s">
        <v>8</v>
      </c>
      <c r="D8" s="20" t="s">
        <v>9</v>
      </c>
      <c r="E8" s="21" t="s">
        <v>10</v>
      </c>
      <c r="F8" s="21" t="s">
        <v>11</v>
      </c>
    </row>
    <row r="9" customFormat="false" ht="12.75" hidden="false" customHeight="false" outlineLevel="0" collapsed="false">
      <c r="A9" s="22"/>
      <c r="B9" s="23"/>
      <c r="C9" s="24"/>
      <c r="D9" s="25"/>
      <c r="E9" s="26"/>
      <c r="F9" s="26"/>
    </row>
    <row r="10" customFormat="false" ht="33.75" hidden="false" customHeight="true" outlineLevel="0" collapsed="false">
      <c r="A10" s="27" t="s">
        <v>12</v>
      </c>
      <c r="B10" s="28" t="s">
        <v>13</v>
      </c>
      <c r="C10" s="29"/>
      <c r="D10" s="30"/>
      <c r="E10" s="31" t="n">
        <v>941215287.11418</v>
      </c>
      <c r="F10" s="31" t="n">
        <v>944125498.5932</v>
      </c>
    </row>
    <row r="11" customFormat="false" ht="38.25" hidden="false" customHeight="true" outlineLevel="0" collapsed="false">
      <c r="A11" s="32" t="s">
        <v>14</v>
      </c>
      <c r="B11" s="33"/>
      <c r="C11" s="34" t="s">
        <v>15</v>
      </c>
      <c r="D11" s="35"/>
      <c r="E11" s="31" t="n">
        <v>919661356.07582</v>
      </c>
      <c r="F11" s="31" t="n">
        <v>923118697.7254</v>
      </c>
    </row>
    <row r="12" customFormat="false" ht="51.6" hidden="false" customHeight="true" outlineLevel="0" collapsed="false">
      <c r="A12" s="32" t="s">
        <v>16</v>
      </c>
      <c r="B12" s="36"/>
      <c r="C12" s="34" t="s">
        <v>17</v>
      </c>
      <c r="D12" s="35"/>
      <c r="E12" s="31" t="n">
        <v>919559205.44582</v>
      </c>
      <c r="F12" s="31" t="n">
        <v>923021480.3004</v>
      </c>
    </row>
    <row r="13" customFormat="false" ht="38.25" hidden="false" customHeight="true" outlineLevel="0" collapsed="false">
      <c r="A13" s="37" t="s">
        <v>18</v>
      </c>
      <c r="B13" s="33"/>
      <c r="C13" s="38" t="s">
        <v>19</v>
      </c>
      <c r="D13" s="35"/>
      <c r="E13" s="39"/>
      <c r="F13" s="39"/>
    </row>
    <row r="14" customFormat="false" ht="28.5" hidden="false" customHeight="true" outlineLevel="0" collapsed="false">
      <c r="A14" s="40" t="s">
        <v>20</v>
      </c>
      <c r="B14" s="41"/>
      <c r="C14" s="42" t="s">
        <v>21</v>
      </c>
      <c r="D14" s="43"/>
      <c r="E14" s="39"/>
      <c r="F14" s="39"/>
    </row>
    <row r="15" customFormat="false" ht="27" hidden="false" customHeight="true" outlineLevel="0" collapsed="false">
      <c r="A15" s="44" t="s">
        <v>22</v>
      </c>
      <c r="B15" s="41"/>
      <c r="C15" s="45"/>
      <c r="D15" s="43" t="n">
        <v>600</v>
      </c>
      <c r="E15" s="46" t="n">
        <v>108483208.41</v>
      </c>
      <c r="F15" s="46" t="n">
        <v>119114713.98</v>
      </c>
    </row>
    <row r="16" customFormat="false" ht="36" hidden="false" customHeight="false" outlineLevel="0" collapsed="false">
      <c r="A16" s="47" t="s">
        <v>23</v>
      </c>
      <c r="B16" s="42"/>
      <c r="C16" s="42" t="s">
        <v>24</v>
      </c>
      <c r="D16" s="43"/>
      <c r="E16" s="46"/>
      <c r="F16" s="46"/>
    </row>
    <row r="17" customFormat="false" ht="28.5" hidden="false" customHeight="true" outlineLevel="0" collapsed="false">
      <c r="A17" s="44" t="s">
        <v>22</v>
      </c>
      <c r="B17" s="41"/>
      <c r="C17" s="45"/>
      <c r="D17" s="43" t="n">
        <v>600</v>
      </c>
      <c r="E17" s="46" t="n">
        <v>3827870.526</v>
      </c>
      <c r="F17" s="46" t="n">
        <v>3643009.73</v>
      </c>
    </row>
    <row r="18" customFormat="false" ht="38.25" hidden="false" customHeight="true" outlineLevel="0" collapsed="false">
      <c r="A18" s="40" t="s">
        <v>25</v>
      </c>
      <c r="B18" s="33"/>
      <c r="C18" s="42" t="s">
        <v>26</v>
      </c>
      <c r="D18" s="35"/>
      <c r="E18" s="46"/>
      <c r="F18" s="46"/>
    </row>
    <row r="19" customFormat="false" ht="27" hidden="false" customHeight="true" outlineLevel="0" collapsed="false">
      <c r="A19" s="44" t="s">
        <v>22</v>
      </c>
      <c r="B19" s="41"/>
      <c r="C19" s="45"/>
      <c r="D19" s="43" t="n">
        <v>600</v>
      </c>
      <c r="E19" s="46" t="n">
        <v>63893330.85768</v>
      </c>
      <c r="F19" s="46" t="n">
        <v>60807706.11</v>
      </c>
    </row>
    <row r="20" customFormat="false" ht="24" hidden="false" customHeight="false" outlineLevel="0" collapsed="false">
      <c r="A20" s="47" t="s">
        <v>27</v>
      </c>
      <c r="B20" s="41"/>
      <c r="C20" s="42" t="s">
        <v>28</v>
      </c>
      <c r="D20" s="43"/>
      <c r="E20" s="46"/>
      <c r="F20" s="46"/>
    </row>
    <row r="21" customFormat="false" ht="24.75" hidden="false" customHeight="true" outlineLevel="0" collapsed="false">
      <c r="A21" s="44" t="s">
        <v>22</v>
      </c>
      <c r="B21" s="41"/>
      <c r="C21" s="42"/>
      <c r="D21" s="43" t="n">
        <v>600</v>
      </c>
      <c r="E21" s="46" t="n">
        <v>1316401.08366</v>
      </c>
      <c r="F21" s="46" t="n">
        <v>1252827.63</v>
      </c>
    </row>
    <row r="22" customFormat="false" ht="40.5" hidden="false" customHeight="true" outlineLevel="0" collapsed="false">
      <c r="A22" s="48" t="s">
        <v>29</v>
      </c>
      <c r="B22" s="33"/>
      <c r="C22" s="42" t="s">
        <v>30</v>
      </c>
      <c r="D22" s="35"/>
      <c r="E22" s="46"/>
      <c r="F22" s="46"/>
    </row>
    <row r="23" customFormat="false" ht="27" hidden="false" customHeight="true" outlineLevel="0" collapsed="false">
      <c r="A23" s="44" t="s">
        <v>31</v>
      </c>
      <c r="B23" s="41"/>
      <c r="C23" s="45"/>
      <c r="D23" s="43" t="n">
        <v>600</v>
      </c>
      <c r="E23" s="46" t="n">
        <f aca="false">57328404.68304-13500000</f>
        <v>43828404.68304</v>
      </c>
      <c r="F23" s="46" t="n">
        <v>54559822.3992</v>
      </c>
    </row>
    <row r="24" customFormat="false" ht="27" hidden="false" customHeight="true" outlineLevel="0" collapsed="false">
      <c r="A24" s="44" t="s">
        <v>22</v>
      </c>
      <c r="B24" s="41"/>
      <c r="C24" s="42" t="s">
        <v>32</v>
      </c>
      <c r="D24" s="43"/>
      <c r="E24" s="46"/>
      <c r="F24" s="46"/>
    </row>
    <row r="25" customFormat="false" ht="27" hidden="false" customHeight="true" outlineLevel="0" collapsed="false">
      <c r="A25" s="44" t="s">
        <v>22</v>
      </c>
      <c r="B25" s="41"/>
      <c r="C25" s="45"/>
      <c r="D25" s="43" t="n">
        <v>600</v>
      </c>
      <c r="E25" s="46" t="n">
        <v>13500000</v>
      </c>
      <c r="F25" s="46" t="n">
        <v>0</v>
      </c>
    </row>
    <row r="26" customFormat="false" ht="24" hidden="false" customHeight="false" outlineLevel="0" collapsed="false">
      <c r="A26" s="49" t="s">
        <v>33</v>
      </c>
      <c r="B26" s="41"/>
      <c r="C26" s="45" t="s">
        <v>34</v>
      </c>
      <c r="D26" s="43"/>
      <c r="E26" s="46"/>
      <c r="F26" s="46"/>
    </row>
    <row r="27" customFormat="false" ht="18" hidden="false" customHeight="true" outlineLevel="0" collapsed="false">
      <c r="A27" s="50" t="s">
        <v>35</v>
      </c>
      <c r="B27" s="41"/>
      <c r="C27" s="42"/>
      <c r="D27" s="43" t="n">
        <v>300</v>
      </c>
      <c r="E27" s="46" t="n">
        <v>1347960.9273</v>
      </c>
      <c r="F27" s="46" t="n">
        <v>1282863.3415</v>
      </c>
    </row>
    <row r="28" customFormat="false" ht="20.25" hidden="false" customHeight="true" outlineLevel="0" collapsed="false">
      <c r="A28" s="51" t="s">
        <v>36</v>
      </c>
      <c r="B28" s="41"/>
      <c r="C28" s="42" t="s">
        <v>37</v>
      </c>
      <c r="D28" s="43"/>
      <c r="E28" s="46"/>
      <c r="F28" s="46"/>
    </row>
    <row r="29" customFormat="false" ht="36" hidden="false" customHeight="false" outlineLevel="0" collapsed="false">
      <c r="A29" s="44" t="s">
        <v>22</v>
      </c>
      <c r="B29" s="41"/>
      <c r="C29" s="38"/>
      <c r="D29" s="43" t="n">
        <v>600</v>
      </c>
      <c r="E29" s="46" t="n">
        <v>1018514.4555</v>
      </c>
      <c r="F29" s="46" t="n">
        <v>969326.9525</v>
      </c>
    </row>
    <row r="30" customFormat="false" ht="28.5" hidden="false" customHeight="true" outlineLevel="0" collapsed="false">
      <c r="A30" s="37" t="s">
        <v>38</v>
      </c>
      <c r="B30" s="41"/>
      <c r="C30" s="45" t="s">
        <v>39</v>
      </c>
      <c r="D30" s="43"/>
      <c r="E30" s="46"/>
      <c r="F30" s="46"/>
    </row>
    <row r="31" customFormat="false" ht="20.25" hidden="false" customHeight="true" outlineLevel="0" collapsed="false">
      <c r="A31" s="52" t="s">
        <v>40</v>
      </c>
      <c r="B31" s="41"/>
      <c r="C31" s="38" t="s">
        <v>41</v>
      </c>
      <c r="D31" s="43"/>
      <c r="E31" s="46"/>
      <c r="F31" s="46"/>
    </row>
    <row r="32" customFormat="false" ht="64.5" hidden="false" customHeight="true" outlineLevel="0" collapsed="false">
      <c r="A32" s="53" t="s">
        <v>42</v>
      </c>
      <c r="B32" s="41"/>
      <c r="C32" s="54"/>
      <c r="D32" s="43" t="n">
        <v>100</v>
      </c>
      <c r="E32" s="46" t="n">
        <v>13580392.1973</v>
      </c>
      <c r="F32" s="46" t="n">
        <v>12924549.1915</v>
      </c>
    </row>
    <row r="33" customFormat="false" ht="29.25" hidden="false" customHeight="true" outlineLevel="0" collapsed="false">
      <c r="A33" s="53" t="s">
        <v>43</v>
      </c>
      <c r="B33" s="41"/>
      <c r="C33" s="45"/>
      <c r="D33" s="43" t="n">
        <v>200</v>
      </c>
      <c r="E33" s="46" t="n">
        <v>2967343.34844</v>
      </c>
      <c r="F33" s="46" t="n">
        <v>2824040.3162</v>
      </c>
    </row>
    <row r="34" customFormat="false" ht="14.25" hidden="false" customHeight="true" outlineLevel="0" collapsed="false">
      <c r="A34" s="55" t="s">
        <v>44</v>
      </c>
      <c r="B34" s="41"/>
      <c r="C34" s="45"/>
      <c r="D34" s="43" t="n">
        <v>800</v>
      </c>
      <c r="E34" s="46" t="n">
        <v>123862.9833</v>
      </c>
      <c r="F34" s="46" t="n">
        <v>117881.2215</v>
      </c>
    </row>
    <row r="35" customFormat="false" ht="17.25" hidden="false" customHeight="true" outlineLevel="0" collapsed="false">
      <c r="A35" s="52" t="s">
        <v>45</v>
      </c>
      <c r="B35" s="41"/>
      <c r="C35" s="45" t="s">
        <v>46</v>
      </c>
      <c r="D35" s="43"/>
      <c r="E35" s="46"/>
      <c r="F35" s="46"/>
    </row>
    <row r="36" customFormat="false" ht="16.5" hidden="false" customHeight="true" outlineLevel="0" collapsed="false">
      <c r="A36" s="50" t="s">
        <v>35</v>
      </c>
      <c r="B36" s="41"/>
      <c r="C36" s="38"/>
      <c r="D36" s="43" t="n">
        <v>300</v>
      </c>
      <c r="E36" s="46" t="n">
        <v>744802.0521</v>
      </c>
      <c r="F36" s="46" t="n">
        <v>708833.0455</v>
      </c>
    </row>
    <row r="37" customFormat="false" ht="29.25" hidden="false" customHeight="true" outlineLevel="0" collapsed="false">
      <c r="A37" s="44" t="s">
        <v>22</v>
      </c>
      <c r="B37" s="41"/>
      <c r="C37" s="38"/>
      <c r="D37" s="43" t="n">
        <v>600</v>
      </c>
      <c r="E37" s="46" t="n">
        <v>282089.61</v>
      </c>
      <c r="F37" s="46" t="n">
        <v>268466.55</v>
      </c>
    </row>
    <row r="38" customFormat="false" ht="29.25" hidden="false" customHeight="true" outlineLevel="0" collapsed="false">
      <c r="A38" s="37" t="s">
        <v>47</v>
      </c>
      <c r="B38" s="41"/>
      <c r="C38" s="38" t="s">
        <v>48</v>
      </c>
      <c r="D38" s="43"/>
      <c r="E38" s="46"/>
      <c r="F38" s="46"/>
    </row>
    <row r="39" customFormat="false" ht="39" hidden="false" customHeight="true" outlineLevel="0" collapsed="false">
      <c r="A39" s="56" t="s">
        <v>49</v>
      </c>
      <c r="B39" s="57"/>
      <c r="C39" s="42" t="s">
        <v>50</v>
      </c>
      <c r="D39" s="43"/>
      <c r="E39" s="46"/>
      <c r="F39" s="46"/>
    </row>
    <row r="40" customFormat="false" ht="33" hidden="false" customHeight="true" outlineLevel="0" collapsed="false">
      <c r="A40" s="44" t="s">
        <v>51</v>
      </c>
      <c r="B40" s="33"/>
      <c r="C40" s="42"/>
      <c r="D40" s="43" t="n">
        <v>600</v>
      </c>
      <c r="E40" s="46" t="n">
        <v>136343.3115</v>
      </c>
      <c r="F40" s="46" t="n">
        <v>129758.8325</v>
      </c>
    </row>
    <row r="41" customFormat="false" ht="52.5" hidden="false" customHeight="true" outlineLevel="0" collapsed="false">
      <c r="A41" s="58" t="s">
        <v>52</v>
      </c>
      <c r="B41" s="33"/>
      <c r="C41" s="42" t="s">
        <v>53</v>
      </c>
      <c r="D41" s="35"/>
      <c r="E41" s="46"/>
      <c r="F41" s="46"/>
    </row>
    <row r="42" customFormat="false" ht="19.5" hidden="false" customHeight="true" outlineLevel="0" collapsed="false">
      <c r="A42" s="50" t="s">
        <v>35</v>
      </c>
      <c r="B42" s="41"/>
      <c r="C42" s="42"/>
      <c r="D42" s="43" t="n">
        <v>300</v>
      </c>
      <c r="E42" s="46" t="n">
        <v>688000</v>
      </c>
      <c r="F42" s="46" t="n">
        <v>597000</v>
      </c>
    </row>
    <row r="43" customFormat="false" ht="38.25" hidden="false" customHeight="true" outlineLevel="0" collapsed="false">
      <c r="A43" s="58" t="s">
        <v>54</v>
      </c>
      <c r="B43" s="59"/>
      <c r="C43" s="42" t="s">
        <v>55</v>
      </c>
      <c r="D43" s="46"/>
      <c r="E43" s="46"/>
      <c r="F43" s="46"/>
    </row>
    <row r="44" customFormat="false" ht="21" hidden="false" customHeight="true" outlineLevel="0" collapsed="false">
      <c r="A44" s="50" t="s">
        <v>35</v>
      </c>
      <c r="B44" s="42"/>
      <c r="C44" s="59"/>
      <c r="D44" s="43" t="n">
        <v>300</v>
      </c>
      <c r="E44" s="46" t="n">
        <v>13270396</v>
      </c>
      <c r="F44" s="46" t="n">
        <v>13270396</v>
      </c>
    </row>
    <row r="45" customFormat="false" ht="42" hidden="false" customHeight="true" outlineLevel="0" collapsed="false">
      <c r="A45" s="58" t="s">
        <v>56</v>
      </c>
      <c r="B45" s="58"/>
      <c r="C45" s="60" t="s">
        <v>57</v>
      </c>
      <c r="D45" s="61"/>
      <c r="E45" s="46"/>
      <c r="F45" s="46"/>
    </row>
    <row r="46" customFormat="false" ht="27.75" hidden="false" customHeight="true" outlineLevel="0" collapsed="false">
      <c r="A46" s="50" t="s">
        <v>43</v>
      </c>
      <c r="B46" s="50"/>
      <c r="C46" s="62"/>
      <c r="D46" s="61" t="n">
        <v>200</v>
      </c>
      <c r="E46" s="46" t="n">
        <v>12938413</v>
      </c>
      <c r="F46" s="46" t="n">
        <v>12938413</v>
      </c>
    </row>
    <row r="47" customFormat="false" ht="16.5" hidden="false" customHeight="true" outlineLevel="0" collapsed="false">
      <c r="A47" s="50" t="s">
        <v>35</v>
      </c>
      <c r="B47" s="58"/>
      <c r="C47" s="60"/>
      <c r="D47" s="61" t="n">
        <v>300</v>
      </c>
      <c r="E47" s="46" t="n">
        <v>10983410</v>
      </c>
      <c r="F47" s="46" t="n">
        <v>10983410</v>
      </c>
    </row>
    <row r="48" customFormat="false" ht="22.5" hidden="false" customHeight="true" outlineLevel="0" collapsed="false">
      <c r="A48" s="63" t="s">
        <v>58</v>
      </c>
      <c r="B48" s="50"/>
      <c r="C48" s="62" t="s">
        <v>59</v>
      </c>
      <c r="D48" s="61"/>
      <c r="E48" s="46"/>
      <c r="F48" s="46"/>
    </row>
    <row r="49" customFormat="false" ht="30" hidden="false" customHeight="true" outlineLevel="0" collapsed="false">
      <c r="A49" s="50" t="s">
        <v>43</v>
      </c>
      <c r="B49" s="58"/>
      <c r="C49" s="60"/>
      <c r="D49" s="61" t="n">
        <v>200</v>
      </c>
      <c r="E49" s="46" t="n">
        <v>1500</v>
      </c>
      <c r="F49" s="46" t="n">
        <v>1500</v>
      </c>
    </row>
    <row r="50" customFormat="false" ht="13.5" hidden="false" customHeight="true" outlineLevel="0" collapsed="false">
      <c r="A50" s="50" t="s">
        <v>35</v>
      </c>
      <c r="B50" s="50"/>
      <c r="C50" s="60"/>
      <c r="D50" s="61" t="n">
        <v>300</v>
      </c>
      <c r="E50" s="46" t="n">
        <v>2581259</v>
      </c>
      <c r="F50" s="46" t="n">
        <v>2581259</v>
      </c>
    </row>
    <row r="51" customFormat="false" ht="30.75" hidden="false" customHeight="true" outlineLevel="0" collapsed="false">
      <c r="A51" s="44" t="s">
        <v>22</v>
      </c>
      <c r="B51" s="50"/>
      <c r="C51" s="62"/>
      <c r="D51" s="61" t="n">
        <v>600</v>
      </c>
      <c r="E51" s="46" t="n">
        <v>979497</v>
      </c>
      <c r="F51" s="46" t="n">
        <v>979497</v>
      </c>
    </row>
    <row r="52" customFormat="false" ht="24" hidden="false" customHeight="false" outlineLevel="0" collapsed="false">
      <c r="A52" s="58" t="s">
        <v>60</v>
      </c>
      <c r="B52" s="50"/>
      <c r="C52" s="62" t="s">
        <v>61</v>
      </c>
      <c r="D52" s="61"/>
      <c r="E52" s="46"/>
      <c r="F52" s="46"/>
    </row>
    <row r="53" customFormat="false" ht="36" hidden="false" customHeight="false" outlineLevel="0" collapsed="false">
      <c r="A53" s="44" t="s">
        <v>22</v>
      </c>
      <c r="B53" s="44"/>
      <c r="C53" s="62"/>
      <c r="D53" s="61" t="n">
        <v>600</v>
      </c>
      <c r="E53" s="46" t="n">
        <v>370011120</v>
      </c>
      <c r="F53" s="46" t="n">
        <v>370011120</v>
      </c>
    </row>
    <row r="54" customFormat="false" ht="24" hidden="false" customHeight="false" outlineLevel="0" collapsed="false">
      <c r="A54" s="58" t="s">
        <v>62</v>
      </c>
      <c r="B54" s="58"/>
      <c r="C54" s="60" t="s">
        <v>63</v>
      </c>
      <c r="D54" s="61"/>
      <c r="E54" s="46"/>
      <c r="F54" s="46"/>
    </row>
    <row r="55" customFormat="false" ht="24" hidden="false" customHeight="false" outlineLevel="0" collapsed="false">
      <c r="A55" s="53" t="s">
        <v>51</v>
      </c>
      <c r="B55" s="44"/>
      <c r="C55" s="62"/>
      <c r="D55" s="61" t="n">
        <v>600</v>
      </c>
      <c r="E55" s="46" t="n">
        <v>17187066</v>
      </c>
      <c r="F55" s="46" t="n">
        <v>17187066</v>
      </c>
    </row>
    <row r="56" customFormat="false" ht="24" hidden="false" customHeight="false" outlineLevel="0" collapsed="false">
      <c r="A56" s="58" t="s">
        <v>64</v>
      </c>
      <c r="B56" s="58"/>
      <c r="C56" s="60" t="s">
        <v>65</v>
      </c>
      <c r="D56" s="61"/>
      <c r="E56" s="46"/>
      <c r="F56" s="46"/>
    </row>
    <row r="57" customFormat="false" ht="24" hidden="false" customHeight="false" outlineLevel="0" collapsed="false">
      <c r="A57" s="53" t="s">
        <v>51</v>
      </c>
      <c r="B57" s="44"/>
      <c r="C57" s="62"/>
      <c r="D57" s="61" t="n">
        <v>600</v>
      </c>
      <c r="E57" s="46" t="n">
        <v>227063858</v>
      </c>
      <c r="F57" s="46" t="n">
        <v>227063858</v>
      </c>
    </row>
    <row r="58" customFormat="false" ht="24" hidden="false" customHeight="false" outlineLevel="0" collapsed="false">
      <c r="A58" s="40" t="s">
        <v>66</v>
      </c>
      <c r="B58" s="58"/>
      <c r="C58" s="60" t="s">
        <v>67</v>
      </c>
      <c r="D58" s="61"/>
      <c r="E58" s="46"/>
      <c r="F58" s="46"/>
    </row>
    <row r="59" customFormat="false" ht="24" hidden="false" customHeight="false" outlineLevel="0" collapsed="false">
      <c r="A59" s="53" t="s">
        <v>51</v>
      </c>
      <c r="B59" s="53"/>
      <c r="C59" s="62"/>
      <c r="D59" s="61" t="n">
        <v>600</v>
      </c>
      <c r="E59" s="46" t="n">
        <v>8804162</v>
      </c>
      <c r="F59" s="46" t="n">
        <v>8804162</v>
      </c>
    </row>
    <row r="60" customFormat="false" ht="51" hidden="false" customHeight="false" outlineLevel="0" collapsed="false">
      <c r="A60" s="64" t="s">
        <v>68</v>
      </c>
      <c r="B60" s="41" t="s">
        <v>69</v>
      </c>
      <c r="C60" s="34" t="s">
        <v>70</v>
      </c>
      <c r="D60" s="65"/>
      <c r="E60" s="31" t="n">
        <v>102150.63</v>
      </c>
      <c r="F60" s="31" t="n">
        <v>97217.425</v>
      </c>
    </row>
    <row r="61" customFormat="false" ht="36" hidden="false" customHeight="false" outlineLevel="0" collapsed="false">
      <c r="A61" s="37" t="s">
        <v>71</v>
      </c>
      <c r="B61" s="41"/>
      <c r="C61" s="42" t="s">
        <v>72</v>
      </c>
      <c r="D61" s="65"/>
      <c r="E61" s="46"/>
      <c r="F61" s="46"/>
    </row>
    <row r="62" customFormat="false" ht="16.5" hidden="false" customHeight="true" outlineLevel="0" collapsed="false">
      <c r="A62" s="66" t="s">
        <v>73</v>
      </c>
      <c r="B62" s="41"/>
      <c r="C62" s="42" t="s">
        <v>74</v>
      </c>
      <c r="D62" s="65"/>
      <c r="E62" s="46"/>
      <c r="F62" s="46"/>
    </row>
    <row r="63" customFormat="false" ht="24.75" hidden="false" customHeight="true" outlineLevel="0" collapsed="false">
      <c r="A63" s="53" t="s">
        <v>51</v>
      </c>
      <c r="B63" s="41"/>
      <c r="C63" s="45"/>
      <c r="D63" s="65" t="n">
        <v>600</v>
      </c>
      <c r="E63" s="46" t="n">
        <v>47014.93</v>
      </c>
      <c r="F63" s="46" t="n">
        <v>44744.425</v>
      </c>
    </row>
    <row r="64" customFormat="false" ht="36" hidden="false" customHeight="false" outlineLevel="0" collapsed="false">
      <c r="A64" s="37" t="s">
        <v>75</v>
      </c>
      <c r="B64" s="41"/>
      <c r="C64" s="38" t="s">
        <v>76</v>
      </c>
      <c r="D64" s="65"/>
      <c r="E64" s="46"/>
      <c r="F64" s="46"/>
    </row>
    <row r="65" customFormat="false" ht="18.75" hidden="false" customHeight="true" outlineLevel="0" collapsed="false">
      <c r="A65" s="66" t="s">
        <v>73</v>
      </c>
      <c r="B65" s="67"/>
      <c r="C65" s="68" t="s">
        <v>77</v>
      </c>
      <c r="D65" s="65"/>
      <c r="E65" s="46"/>
      <c r="F65" s="46"/>
    </row>
    <row r="66" customFormat="false" ht="28.5" hidden="false" customHeight="true" outlineLevel="0" collapsed="false">
      <c r="A66" s="53" t="s">
        <v>78</v>
      </c>
      <c r="B66" s="41"/>
      <c r="C66" s="45"/>
      <c r="D66" s="65" t="n">
        <v>600</v>
      </c>
      <c r="E66" s="46" t="n">
        <v>55135.7</v>
      </c>
      <c r="F66" s="46" t="n">
        <v>52473</v>
      </c>
    </row>
    <row r="67" customFormat="false" ht="43.5" hidden="false" customHeight="true" outlineLevel="0" collapsed="false">
      <c r="A67" s="69" t="s">
        <v>79</v>
      </c>
      <c r="B67" s="41"/>
      <c r="C67" s="34" t="s">
        <v>80</v>
      </c>
      <c r="D67" s="43"/>
      <c r="E67" s="31" t="n">
        <v>7486144.1832</v>
      </c>
      <c r="F67" s="31" t="n">
        <v>7451553.986</v>
      </c>
    </row>
    <row r="68" customFormat="false" ht="37.5" hidden="false" customHeight="true" outlineLevel="0" collapsed="false">
      <c r="A68" s="69" t="s">
        <v>81</v>
      </c>
      <c r="B68" s="41"/>
      <c r="C68" s="70" t="s">
        <v>82</v>
      </c>
      <c r="D68" s="43"/>
      <c r="E68" s="31" t="n">
        <v>96850.78</v>
      </c>
      <c r="F68" s="31" t="n">
        <v>92173.52</v>
      </c>
    </row>
    <row r="69" customFormat="false" ht="23.25" hidden="false" customHeight="true" outlineLevel="0" collapsed="false">
      <c r="A69" s="52" t="s">
        <v>83</v>
      </c>
      <c r="B69" s="41"/>
      <c r="C69" s="38" t="s">
        <v>84</v>
      </c>
      <c r="D69" s="43"/>
      <c r="E69" s="39"/>
      <c r="F69" s="39"/>
    </row>
    <row r="70" customFormat="false" ht="22.5" hidden="false" customHeight="true" outlineLevel="0" collapsed="false">
      <c r="A70" s="66" t="s">
        <v>85</v>
      </c>
      <c r="B70" s="41"/>
      <c r="C70" s="68" t="s">
        <v>86</v>
      </c>
      <c r="D70" s="43"/>
      <c r="E70" s="39"/>
      <c r="F70" s="39"/>
    </row>
    <row r="71" customFormat="false" ht="21.75" hidden="false" customHeight="true" outlineLevel="0" collapsed="false">
      <c r="A71" s="50" t="s">
        <v>35</v>
      </c>
      <c r="B71" s="41"/>
      <c r="C71" s="45"/>
      <c r="D71" s="43" t="n">
        <v>300</v>
      </c>
      <c r="E71" s="46" t="n">
        <v>96850.78</v>
      </c>
      <c r="F71" s="46" t="n">
        <v>92173.52</v>
      </c>
    </row>
    <row r="72" customFormat="false" ht="12.75" hidden="false" customHeight="false" outlineLevel="0" collapsed="false">
      <c r="A72" s="53"/>
      <c r="B72" s="71"/>
      <c r="C72" s="72"/>
      <c r="D72" s="73"/>
      <c r="E72" s="39"/>
      <c r="F72" s="39"/>
    </row>
    <row r="73" customFormat="false" ht="44.25" hidden="false" customHeight="true" outlineLevel="0" collapsed="false">
      <c r="A73" s="74" t="s">
        <v>87</v>
      </c>
      <c r="B73" s="45"/>
      <c r="C73" s="75" t="s">
        <v>88</v>
      </c>
      <c r="D73" s="76"/>
      <c r="E73" s="31" t="n">
        <v>7367922.9732</v>
      </c>
      <c r="F73" s="31" t="n">
        <v>7339042.086</v>
      </c>
    </row>
    <row r="74" customFormat="false" ht="33" hidden="false" customHeight="true" outlineLevel="0" collapsed="false">
      <c r="A74" s="40" t="s">
        <v>89</v>
      </c>
      <c r="B74" s="77"/>
      <c r="C74" s="38" t="s">
        <v>90</v>
      </c>
      <c r="D74" s="43"/>
      <c r="E74" s="39"/>
      <c r="F74" s="39"/>
    </row>
    <row r="75" customFormat="false" ht="43.5" hidden="false" customHeight="true" outlineLevel="0" collapsed="false">
      <c r="A75" s="37" t="s">
        <v>91</v>
      </c>
      <c r="B75" s="77"/>
      <c r="C75" s="68" t="s">
        <v>92</v>
      </c>
      <c r="D75" s="73"/>
      <c r="E75" s="39"/>
      <c r="F75" s="39"/>
    </row>
    <row r="76" customFormat="false" ht="28.5" hidden="false" customHeight="true" outlineLevel="0" collapsed="false">
      <c r="A76" s="53" t="s">
        <v>78</v>
      </c>
      <c r="B76" s="77"/>
      <c r="C76" s="68"/>
      <c r="D76" s="73" t="n">
        <v>600</v>
      </c>
      <c r="E76" s="46" t="n">
        <v>68932.44288</v>
      </c>
      <c r="F76" s="46" t="n">
        <v>65603.4624</v>
      </c>
    </row>
    <row r="77" customFormat="false" ht="54" hidden="false" customHeight="true" outlineLevel="0" collapsed="false">
      <c r="A77" s="37" t="s">
        <v>93</v>
      </c>
      <c r="B77" s="77"/>
      <c r="C77" s="38" t="s">
        <v>94</v>
      </c>
      <c r="D77" s="73"/>
      <c r="E77" s="46"/>
      <c r="F77" s="46"/>
    </row>
    <row r="78" customFormat="false" ht="27" hidden="false" customHeight="true" outlineLevel="0" collapsed="false">
      <c r="A78" s="53" t="s">
        <v>51</v>
      </c>
      <c r="B78" s="77"/>
      <c r="C78" s="68"/>
      <c r="D78" s="73" t="n">
        <v>600</v>
      </c>
      <c r="E78" s="46" t="n">
        <v>413145.878355</v>
      </c>
      <c r="F78" s="46" t="n">
        <v>393193.668525</v>
      </c>
    </row>
    <row r="79" customFormat="false" ht="24" hidden="false" customHeight="false" outlineLevel="0" collapsed="false">
      <c r="A79" s="37" t="s">
        <v>95</v>
      </c>
      <c r="B79" s="67"/>
      <c r="C79" s="45" t="s">
        <v>96</v>
      </c>
      <c r="D79" s="43"/>
      <c r="E79" s="46"/>
      <c r="F79" s="46"/>
    </row>
    <row r="80" customFormat="false" ht="12.75" hidden="false" customHeight="false" outlineLevel="0" collapsed="false">
      <c r="A80" s="50" t="s">
        <v>35</v>
      </c>
      <c r="B80" s="67"/>
      <c r="C80" s="42"/>
      <c r="D80" s="43" t="n">
        <v>600</v>
      </c>
      <c r="E80" s="46" t="n">
        <v>115951.651965</v>
      </c>
      <c r="F80" s="46" t="n">
        <v>110351.955075</v>
      </c>
    </row>
    <row r="81" customFormat="false" ht="48" hidden="false" customHeight="false" outlineLevel="0" collapsed="false">
      <c r="A81" s="58" t="s">
        <v>97</v>
      </c>
      <c r="B81" s="67"/>
      <c r="C81" s="45" t="s">
        <v>98</v>
      </c>
      <c r="D81" s="43"/>
      <c r="E81" s="46"/>
      <c r="F81" s="46"/>
    </row>
    <row r="82" customFormat="false" ht="24" hidden="false" customHeight="false" outlineLevel="0" collapsed="false">
      <c r="A82" s="53" t="s">
        <v>51</v>
      </c>
      <c r="B82" s="67"/>
      <c r="C82" s="45"/>
      <c r="D82" s="43" t="n">
        <v>600</v>
      </c>
      <c r="E82" s="46" t="n">
        <v>782298</v>
      </c>
      <c r="F82" s="46" t="n">
        <v>782298</v>
      </c>
    </row>
    <row r="83" customFormat="false" ht="48" hidden="false" customHeight="false" outlineLevel="0" collapsed="false">
      <c r="A83" s="58" t="s">
        <v>99</v>
      </c>
      <c r="B83" s="45"/>
      <c r="C83" s="78" t="s">
        <v>100</v>
      </c>
      <c r="D83" s="76"/>
      <c r="E83" s="46"/>
      <c r="F83" s="46"/>
    </row>
    <row r="84" customFormat="false" ht="31.5" hidden="false" customHeight="true" outlineLevel="0" collapsed="false">
      <c r="A84" s="53" t="s">
        <v>51</v>
      </c>
      <c r="B84" s="79"/>
      <c r="C84" s="29"/>
      <c r="D84" s="43" t="n">
        <v>600</v>
      </c>
      <c r="E84" s="46" t="n">
        <v>1502200</v>
      </c>
      <c r="F84" s="46" t="n">
        <v>1502200</v>
      </c>
    </row>
    <row r="85" customFormat="false" ht="48" hidden="false" customHeight="false" outlineLevel="0" collapsed="false">
      <c r="A85" s="58" t="s">
        <v>101</v>
      </c>
      <c r="B85" s="67"/>
      <c r="C85" s="38" t="s">
        <v>102</v>
      </c>
      <c r="D85" s="65"/>
      <c r="E85" s="46"/>
      <c r="F85" s="46"/>
    </row>
    <row r="86" customFormat="false" ht="16.5" hidden="false" customHeight="true" outlineLevel="0" collapsed="false">
      <c r="A86" s="50" t="s">
        <v>35</v>
      </c>
      <c r="B86" s="67"/>
      <c r="C86" s="68"/>
      <c r="D86" s="65" t="n">
        <v>300</v>
      </c>
      <c r="E86" s="46" t="n">
        <v>2733416</v>
      </c>
      <c r="F86" s="46" t="n">
        <v>2733416</v>
      </c>
    </row>
    <row r="87" customFormat="false" ht="23.25" hidden="false" customHeight="true" outlineLevel="0" collapsed="false">
      <c r="A87" s="53" t="s">
        <v>51</v>
      </c>
      <c r="B87" s="41"/>
      <c r="C87" s="42"/>
      <c r="D87" s="43" t="n">
        <v>600</v>
      </c>
      <c r="E87" s="46" t="n">
        <v>1281584</v>
      </c>
      <c r="F87" s="46" t="n">
        <v>1281584</v>
      </c>
    </row>
    <row r="88" customFormat="false" ht="36" hidden="false" customHeight="false" outlineLevel="0" collapsed="false">
      <c r="A88" s="58" t="s">
        <v>103</v>
      </c>
      <c r="B88" s="41"/>
      <c r="C88" s="38" t="s">
        <v>104</v>
      </c>
      <c r="D88" s="43"/>
      <c r="E88" s="46"/>
      <c r="F88" s="46"/>
    </row>
    <row r="89" customFormat="false" ht="17.25" hidden="false" customHeight="true" outlineLevel="0" collapsed="false">
      <c r="A89" s="50" t="s">
        <v>35</v>
      </c>
      <c r="B89" s="67"/>
      <c r="C89" s="68"/>
      <c r="D89" s="65" t="n">
        <v>300</v>
      </c>
      <c r="E89" s="46" t="n">
        <v>409015</v>
      </c>
      <c r="F89" s="46" t="n">
        <v>409015</v>
      </c>
    </row>
    <row r="90" customFormat="false" ht="24" hidden="false" customHeight="false" outlineLevel="0" collapsed="false">
      <c r="A90" s="48" t="s">
        <v>105</v>
      </c>
      <c r="B90" s="41"/>
      <c r="C90" s="42" t="s">
        <v>106</v>
      </c>
      <c r="D90" s="43"/>
      <c r="E90" s="46"/>
      <c r="F90" s="46"/>
    </row>
    <row r="91" customFormat="false" ht="24" hidden="false" customHeight="false" outlineLevel="0" collapsed="false">
      <c r="A91" s="53" t="s">
        <v>51</v>
      </c>
      <c r="B91" s="41"/>
      <c r="C91" s="34"/>
      <c r="D91" s="43" t="n">
        <v>600</v>
      </c>
      <c r="E91" s="46" t="n">
        <v>61380</v>
      </c>
      <c r="F91" s="46" t="n">
        <v>61380</v>
      </c>
    </row>
    <row r="92" customFormat="false" ht="24.75" hidden="false" customHeight="true" outlineLevel="0" collapsed="false">
      <c r="A92" s="80" t="s">
        <v>107</v>
      </c>
      <c r="B92" s="67"/>
      <c r="C92" s="81" t="s">
        <v>108</v>
      </c>
      <c r="D92" s="82"/>
      <c r="E92" s="31" t="n">
        <v>21370.43</v>
      </c>
      <c r="F92" s="31" t="n">
        <v>20338.38</v>
      </c>
    </row>
    <row r="93" customFormat="false" ht="57" hidden="false" customHeight="true" outlineLevel="0" collapsed="false">
      <c r="A93" s="37" t="s">
        <v>109</v>
      </c>
      <c r="B93" s="67"/>
      <c r="C93" s="68" t="s">
        <v>110</v>
      </c>
      <c r="D93" s="65"/>
      <c r="E93" s="46"/>
      <c r="F93" s="46"/>
    </row>
    <row r="94" customFormat="false" ht="38.25" hidden="false" customHeight="true" outlineLevel="0" collapsed="false">
      <c r="A94" s="66" t="s">
        <v>111</v>
      </c>
      <c r="B94" s="41"/>
      <c r="C94" s="45" t="s">
        <v>112</v>
      </c>
      <c r="D94" s="43"/>
      <c r="E94" s="46"/>
      <c r="F94" s="46"/>
    </row>
    <row r="95" customFormat="false" ht="33.75" hidden="false" customHeight="true" outlineLevel="0" collapsed="false">
      <c r="A95" s="53" t="s">
        <v>78</v>
      </c>
      <c r="B95" s="67"/>
      <c r="C95" s="68"/>
      <c r="D95" s="65" t="n">
        <v>600</v>
      </c>
      <c r="E95" s="46" t="n">
        <v>21370.43</v>
      </c>
      <c r="F95" s="46" t="n">
        <v>20338.38</v>
      </c>
    </row>
    <row r="96" customFormat="false" ht="52.5" hidden="false" customHeight="true" outlineLevel="0" collapsed="false">
      <c r="A96" s="83" t="s">
        <v>113</v>
      </c>
      <c r="B96" s="67"/>
      <c r="C96" s="75" t="s">
        <v>114</v>
      </c>
      <c r="D96" s="65"/>
      <c r="E96" s="31" t="n">
        <v>68385.36</v>
      </c>
      <c r="F96" s="31" t="n">
        <v>65082.81</v>
      </c>
    </row>
    <row r="97" customFormat="false" ht="63.75" hidden="false" customHeight="false" outlineLevel="0" collapsed="false">
      <c r="A97" s="69" t="s">
        <v>115</v>
      </c>
      <c r="B97" s="67"/>
      <c r="C97" s="81" t="s">
        <v>116</v>
      </c>
      <c r="D97" s="82"/>
      <c r="E97" s="31" t="n">
        <v>7693.35</v>
      </c>
      <c r="F97" s="31" t="n">
        <v>7321.82</v>
      </c>
    </row>
    <row r="98" customFormat="false" ht="24.75" hidden="false" customHeight="true" outlineLevel="0" collapsed="false">
      <c r="A98" s="37" t="s">
        <v>117</v>
      </c>
      <c r="B98" s="41"/>
      <c r="C98" s="45" t="s">
        <v>118</v>
      </c>
      <c r="D98" s="65"/>
      <c r="E98" s="39"/>
      <c r="F98" s="39"/>
    </row>
    <row r="99" customFormat="false" ht="24.75" hidden="false" customHeight="true" outlineLevel="0" collapsed="false">
      <c r="A99" s="66" t="s">
        <v>119</v>
      </c>
      <c r="B99" s="41"/>
      <c r="C99" s="45" t="s">
        <v>120</v>
      </c>
      <c r="D99" s="65"/>
      <c r="E99" s="39"/>
      <c r="F99" s="39"/>
    </row>
    <row r="100" customFormat="false" ht="24.75" hidden="false" customHeight="true" outlineLevel="0" collapsed="false">
      <c r="A100" s="53" t="s">
        <v>78</v>
      </c>
      <c r="B100" s="41"/>
      <c r="C100" s="45"/>
      <c r="D100" s="65" t="n">
        <v>600</v>
      </c>
      <c r="E100" s="46" t="n">
        <v>7693.35</v>
      </c>
      <c r="F100" s="46" t="n">
        <v>7321.82</v>
      </c>
    </row>
    <row r="101" customFormat="false" ht="38.25" hidden="false" customHeight="true" outlineLevel="0" collapsed="false">
      <c r="A101" s="84" t="s">
        <v>121</v>
      </c>
      <c r="B101" s="41" t="s">
        <v>69</v>
      </c>
      <c r="C101" s="34" t="s">
        <v>122</v>
      </c>
      <c r="D101" s="43"/>
      <c r="E101" s="31" t="n">
        <v>17951.16</v>
      </c>
      <c r="F101" s="31" t="n">
        <v>17084.24</v>
      </c>
    </row>
    <row r="102" customFormat="false" ht="26.25" hidden="false" customHeight="true" outlineLevel="0" collapsed="false">
      <c r="A102" s="37" t="s">
        <v>123</v>
      </c>
      <c r="B102" s="67"/>
      <c r="C102" s="38" t="s">
        <v>124</v>
      </c>
      <c r="D102" s="65"/>
      <c r="E102" s="39"/>
      <c r="F102" s="39"/>
    </row>
    <row r="103" customFormat="false" ht="48" hidden="false" customHeight="false" outlineLevel="0" collapsed="false">
      <c r="A103" s="66" t="s">
        <v>125</v>
      </c>
      <c r="B103" s="67"/>
      <c r="C103" s="68" t="s">
        <v>126</v>
      </c>
      <c r="D103" s="65"/>
      <c r="E103" s="39"/>
      <c r="F103" s="39"/>
    </row>
    <row r="104" customFormat="false" ht="23.25" hidden="false" customHeight="true" outlineLevel="0" collapsed="false">
      <c r="A104" s="53" t="s">
        <v>51</v>
      </c>
      <c r="B104" s="41"/>
      <c r="C104" s="45"/>
      <c r="D104" s="43" t="n">
        <v>600</v>
      </c>
      <c r="E104" s="46" t="n">
        <v>17951.16</v>
      </c>
      <c r="F104" s="46" t="n">
        <v>17084.24</v>
      </c>
    </row>
    <row r="105" customFormat="false" ht="30.75" hidden="false" customHeight="true" outlineLevel="0" collapsed="false">
      <c r="A105" s="85" t="s">
        <v>127</v>
      </c>
      <c r="B105" s="41"/>
      <c r="C105" s="70" t="s">
        <v>128</v>
      </c>
      <c r="D105" s="43"/>
      <c r="E105" s="31" t="n">
        <v>42740.85</v>
      </c>
      <c r="F105" s="31" t="n">
        <v>40676.75</v>
      </c>
    </row>
    <row r="106" customFormat="false" ht="30.75" hidden="false" customHeight="true" outlineLevel="0" collapsed="false">
      <c r="A106" s="86" t="s">
        <v>129</v>
      </c>
      <c r="B106" s="41"/>
      <c r="C106" s="42" t="s">
        <v>130</v>
      </c>
      <c r="D106" s="43"/>
      <c r="E106" s="39"/>
      <c r="F106" s="39"/>
    </row>
    <row r="107" customFormat="false" ht="30.75" hidden="false" customHeight="true" outlineLevel="0" collapsed="false">
      <c r="A107" s="53" t="s">
        <v>51</v>
      </c>
      <c r="B107" s="41"/>
      <c r="C107" s="45"/>
      <c r="D107" s="43" t="n">
        <v>600</v>
      </c>
      <c r="E107" s="46" t="n">
        <v>42740.85</v>
      </c>
      <c r="F107" s="46" t="n">
        <v>40676.75</v>
      </c>
    </row>
    <row r="108" customFormat="false" ht="41.25" hidden="false" customHeight="true" outlineLevel="0" collapsed="false">
      <c r="A108" s="69" t="s">
        <v>131</v>
      </c>
      <c r="B108" s="41"/>
      <c r="C108" s="34" t="s">
        <v>132</v>
      </c>
      <c r="D108" s="43"/>
      <c r="E108" s="31" t="n">
        <v>1709634</v>
      </c>
      <c r="F108" s="31" t="n">
        <v>1627070</v>
      </c>
    </row>
    <row r="109" customFormat="false" ht="42" hidden="false" customHeight="true" outlineLevel="0" collapsed="false">
      <c r="A109" s="84" t="s">
        <v>133</v>
      </c>
      <c r="B109" s="41"/>
      <c r="C109" s="34" t="s">
        <v>134</v>
      </c>
      <c r="D109" s="43"/>
      <c r="E109" s="31" t="n">
        <v>1709634</v>
      </c>
      <c r="F109" s="31" t="n">
        <v>1627070</v>
      </c>
    </row>
    <row r="110" customFormat="false" ht="24" hidden="false" customHeight="false" outlineLevel="0" collapsed="false">
      <c r="A110" s="37" t="s">
        <v>135</v>
      </c>
      <c r="B110" s="67"/>
      <c r="C110" s="87" t="s">
        <v>136</v>
      </c>
      <c r="D110" s="65"/>
      <c r="E110" s="39"/>
      <c r="F110" s="39"/>
    </row>
    <row r="111" customFormat="false" ht="21.75" hidden="false" customHeight="true" outlineLevel="0" collapsed="false">
      <c r="A111" s="66" t="s">
        <v>137</v>
      </c>
      <c r="B111" s="67"/>
      <c r="C111" s="88" t="s">
        <v>138</v>
      </c>
      <c r="D111" s="65"/>
      <c r="E111" s="39"/>
      <c r="F111" s="39"/>
    </row>
    <row r="112" customFormat="false" ht="24" hidden="false" customHeight="false" outlineLevel="0" collapsed="false">
      <c r="A112" s="50" t="s">
        <v>139</v>
      </c>
      <c r="B112" s="67"/>
      <c r="C112" s="88"/>
      <c r="D112" s="65" t="n">
        <v>600</v>
      </c>
      <c r="E112" s="46" t="n">
        <v>49579.39</v>
      </c>
      <c r="F112" s="46" t="n">
        <v>47185.03</v>
      </c>
    </row>
    <row r="113" customFormat="false" ht="50.25" hidden="false" customHeight="true" outlineLevel="0" collapsed="false">
      <c r="A113" s="50" t="s">
        <v>140</v>
      </c>
      <c r="B113" s="67"/>
      <c r="C113" s="87" t="s">
        <v>141</v>
      </c>
      <c r="D113" s="65"/>
      <c r="E113" s="39"/>
      <c r="F113" s="39"/>
    </row>
    <row r="114" customFormat="false" ht="15.75" hidden="false" customHeight="true" outlineLevel="0" collapsed="false">
      <c r="A114" s="50" t="s">
        <v>137</v>
      </c>
      <c r="B114" s="67"/>
      <c r="C114" s="88" t="s">
        <v>142</v>
      </c>
      <c r="D114" s="65" t="n">
        <v>600</v>
      </c>
      <c r="E114" s="46" t="n">
        <v>1660054.61</v>
      </c>
      <c r="F114" s="46" t="n">
        <v>1579884.97</v>
      </c>
    </row>
    <row r="115" customFormat="false" ht="51" hidden="false" customHeight="true" outlineLevel="0" collapsed="false">
      <c r="A115" s="89" t="s">
        <v>143</v>
      </c>
      <c r="B115" s="79"/>
      <c r="C115" s="34" t="s">
        <v>144</v>
      </c>
      <c r="D115" s="43"/>
      <c r="E115" s="31" t="n">
        <v>12289767.49516</v>
      </c>
      <c r="F115" s="31" t="n">
        <v>11863094.0718</v>
      </c>
    </row>
    <row r="116" customFormat="false" ht="27" hidden="false" customHeight="true" outlineLevel="0" collapsed="false">
      <c r="A116" s="48" t="s">
        <v>145</v>
      </c>
      <c r="B116" s="79"/>
      <c r="C116" s="38" t="s">
        <v>146</v>
      </c>
      <c r="D116" s="43"/>
      <c r="E116" s="39"/>
      <c r="F116" s="39"/>
    </row>
    <row r="117" customFormat="false" ht="25.5" hidden="false" customHeight="true" outlineLevel="0" collapsed="false">
      <c r="A117" s="50" t="s">
        <v>43</v>
      </c>
      <c r="B117" s="41"/>
      <c r="C117" s="72"/>
      <c r="D117" s="43" t="n">
        <v>200</v>
      </c>
      <c r="E117" s="46" t="n">
        <v>1026549.74</v>
      </c>
      <c r="F117" s="46" t="n">
        <v>976974.18</v>
      </c>
    </row>
    <row r="118" customFormat="false" ht="15.75" hidden="false" customHeight="true" outlineLevel="0" collapsed="false">
      <c r="A118" s="48" t="s">
        <v>147</v>
      </c>
      <c r="B118" s="41"/>
      <c r="C118" s="38" t="s">
        <v>148</v>
      </c>
      <c r="D118" s="43"/>
      <c r="E118" s="39"/>
      <c r="F118" s="39"/>
    </row>
    <row r="119" customFormat="false" ht="60" hidden="false" customHeight="false" outlineLevel="0" collapsed="false">
      <c r="A119" s="53" t="s">
        <v>42</v>
      </c>
      <c r="B119" s="41"/>
      <c r="C119" s="42"/>
      <c r="D119" s="43" t="n">
        <v>100</v>
      </c>
      <c r="E119" s="46" t="n">
        <v>5549813.8908</v>
      </c>
      <c r="F119" s="46" t="n">
        <v>5281794.634</v>
      </c>
    </row>
    <row r="120" customFormat="false" ht="51.75" hidden="false" customHeight="true" outlineLevel="0" collapsed="false">
      <c r="A120" s="48" t="s">
        <v>149</v>
      </c>
      <c r="B120" s="41"/>
      <c r="C120" s="42" t="s">
        <v>150</v>
      </c>
      <c r="D120" s="43"/>
      <c r="E120" s="39"/>
      <c r="F120" s="39"/>
    </row>
    <row r="121" customFormat="false" ht="50.25" hidden="false" customHeight="true" outlineLevel="0" collapsed="false">
      <c r="A121" s="90" t="s">
        <v>151</v>
      </c>
      <c r="B121" s="41"/>
      <c r="C121" s="91"/>
      <c r="D121" s="43" t="n">
        <v>100</v>
      </c>
      <c r="E121" s="46" t="n">
        <v>2134546.43436</v>
      </c>
      <c r="F121" s="46" t="n">
        <v>2031461.9778</v>
      </c>
    </row>
    <row r="122" customFormat="false" ht="24" hidden="false" customHeight="false" outlineLevel="0" collapsed="false">
      <c r="A122" s="50" t="s">
        <v>43</v>
      </c>
      <c r="B122" s="41"/>
      <c r="C122" s="91"/>
      <c r="D122" s="43" t="n">
        <v>200</v>
      </c>
      <c r="E122" s="46" t="n">
        <v>124119.43</v>
      </c>
      <c r="F122" s="46" t="n">
        <v>118125.28</v>
      </c>
    </row>
    <row r="123" customFormat="false" ht="24" hidden="false" customHeight="false" outlineLevel="0" collapsed="false">
      <c r="A123" s="58" t="s">
        <v>152</v>
      </c>
      <c r="B123" s="92"/>
      <c r="C123" s="60" t="s">
        <v>153</v>
      </c>
      <c r="D123" s="61"/>
      <c r="E123" s="39"/>
      <c r="F123" s="39"/>
    </row>
    <row r="124" customFormat="false" ht="60" hidden="false" customHeight="false" outlineLevel="0" collapsed="false">
      <c r="A124" s="53" t="s">
        <v>42</v>
      </c>
      <c r="B124" s="92"/>
      <c r="C124" s="62"/>
      <c r="D124" s="61" t="n">
        <v>100</v>
      </c>
      <c r="E124" s="93" t="n">
        <v>2657490</v>
      </c>
      <c r="F124" s="93" t="n">
        <v>2657490</v>
      </c>
    </row>
    <row r="125" customFormat="false" ht="24" hidden="false" customHeight="false" outlineLevel="0" collapsed="false">
      <c r="A125" s="50" t="s">
        <v>43</v>
      </c>
      <c r="B125" s="92"/>
      <c r="C125" s="62"/>
      <c r="D125" s="61" t="n">
        <v>200</v>
      </c>
      <c r="E125" s="46" t="n">
        <v>797248</v>
      </c>
      <c r="F125" s="46" t="n">
        <v>797248</v>
      </c>
    </row>
    <row r="126" customFormat="false" ht="30.75" hidden="false" customHeight="true" outlineLevel="0" collapsed="false">
      <c r="A126" s="27" t="s">
        <v>154</v>
      </c>
      <c r="B126" s="28" t="s">
        <v>155</v>
      </c>
      <c r="C126" s="29"/>
      <c r="D126" s="94"/>
      <c r="E126" s="31" t="n">
        <f aca="false">400342938.24363+28467451</f>
        <v>428810389.24363</v>
      </c>
      <c r="F126" s="31" t="n">
        <f aca="false">401663530.546+28467451</f>
        <v>430130981.546</v>
      </c>
    </row>
    <row r="127" customFormat="false" ht="35.25" hidden="false" customHeight="true" outlineLevel="0" collapsed="false">
      <c r="A127" s="69" t="s">
        <v>79</v>
      </c>
      <c r="B127" s="41"/>
      <c r="C127" s="34" t="s">
        <v>80</v>
      </c>
      <c r="D127" s="43"/>
      <c r="E127" s="31" t="n">
        <f aca="false">400001532.882+28467451</f>
        <v>428468983.882</v>
      </c>
      <c r="F127" s="31" t="n">
        <f aca="false">401338612.8+28467451</f>
        <v>429806063.8</v>
      </c>
    </row>
    <row r="128" customFormat="false" ht="39.75" hidden="false" customHeight="true" outlineLevel="0" collapsed="false">
      <c r="A128" s="84" t="s">
        <v>81</v>
      </c>
      <c r="B128" s="41"/>
      <c r="C128" s="70" t="s">
        <v>82</v>
      </c>
      <c r="D128" s="43"/>
      <c r="E128" s="31" t="n">
        <f aca="false">399830569.482+28467451</f>
        <v>428298020.482</v>
      </c>
      <c r="F128" s="31" t="n">
        <f aca="false">401175905.8+28467451</f>
        <v>429643356.8</v>
      </c>
    </row>
    <row r="129" customFormat="false" ht="24" hidden="false" customHeight="false" outlineLevel="0" collapsed="false">
      <c r="A129" s="37" t="s">
        <v>156</v>
      </c>
      <c r="B129" s="41"/>
      <c r="C129" s="38" t="s">
        <v>157</v>
      </c>
      <c r="D129" s="43"/>
      <c r="E129" s="39"/>
      <c r="F129" s="39"/>
    </row>
    <row r="130" customFormat="false" ht="12.75" hidden="false" customHeight="false" outlineLevel="0" collapsed="false">
      <c r="A130" s="48" t="s">
        <v>158</v>
      </c>
      <c r="B130" s="33"/>
      <c r="C130" s="42" t="s">
        <v>159</v>
      </c>
      <c r="D130" s="35"/>
      <c r="E130" s="39"/>
      <c r="F130" s="39"/>
    </row>
    <row r="131" customFormat="false" ht="24" hidden="false" customHeight="false" outlineLevel="0" collapsed="false">
      <c r="A131" s="50" t="s">
        <v>43</v>
      </c>
      <c r="B131" s="41"/>
      <c r="C131" s="42"/>
      <c r="D131" s="43" t="n">
        <v>200</v>
      </c>
      <c r="E131" s="46" t="n">
        <v>65860.23</v>
      </c>
      <c r="F131" s="46" t="n">
        <v>62679.62</v>
      </c>
    </row>
    <row r="132" customFormat="false" ht="12.75" hidden="false" customHeight="false" outlineLevel="0" collapsed="false">
      <c r="A132" s="50" t="s">
        <v>35</v>
      </c>
      <c r="B132" s="59"/>
      <c r="C132" s="45"/>
      <c r="D132" s="43" t="n">
        <v>300</v>
      </c>
      <c r="E132" s="46" t="n">
        <v>4390659.81</v>
      </c>
      <c r="F132" s="46" t="n">
        <v>4178620.02</v>
      </c>
    </row>
    <row r="133" customFormat="false" ht="12.75" hidden="false" customHeight="false" outlineLevel="0" collapsed="false">
      <c r="A133" s="52" t="s">
        <v>160</v>
      </c>
      <c r="B133" s="33"/>
      <c r="C133" s="38" t="s">
        <v>161</v>
      </c>
      <c r="D133" s="35"/>
      <c r="E133" s="46"/>
      <c r="F133" s="46"/>
    </row>
    <row r="134" customFormat="false" ht="12.75" hidden="false" customHeight="false" outlineLevel="0" collapsed="false">
      <c r="A134" s="51" t="s">
        <v>85</v>
      </c>
      <c r="B134" s="33"/>
      <c r="C134" s="68" t="s">
        <v>162</v>
      </c>
      <c r="D134" s="35"/>
      <c r="E134" s="39"/>
      <c r="F134" s="39"/>
    </row>
    <row r="135" customFormat="false" ht="24" hidden="false" customHeight="false" outlineLevel="0" collapsed="false">
      <c r="A135" s="50" t="s">
        <v>43</v>
      </c>
      <c r="B135" s="33"/>
      <c r="C135" s="68"/>
      <c r="D135" s="35"/>
      <c r="E135" s="39"/>
      <c r="F135" s="39"/>
    </row>
    <row r="136" customFormat="false" ht="24" hidden="false" customHeight="false" outlineLevel="0" collapsed="false">
      <c r="A136" s="53" t="s">
        <v>51</v>
      </c>
      <c r="B136" s="41"/>
      <c r="C136" s="45"/>
      <c r="D136" s="43" t="n">
        <v>600</v>
      </c>
      <c r="E136" s="46" t="n">
        <v>489425.47</v>
      </c>
      <c r="F136" s="46" t="n">
        <v>465789.46</v>
      </c>
    </row>
    <row r="137" customFormat="false" ht="12.75" hidden="false" customHeight="false" outlineLevel="0" collapsed="false">
      <c r="A137" s="52" t="s">
        <v>83</v>
      </c>
      <c r="B137" s="41"/>
      <c r="C137" s="38" t="s">
        <v>84</v>
      </c>
      <c r="D137" s="43"/>
      <c r="E137" s="39"/>
      <c r="F137" s="39"/>
    </row>
    <row r="138" customFormat="false" ht="12.75" hidden="false" customHeight="false" outlineLevel="0" collapsed="false">
      <c r="A138" s="66" t="s">
        <v>85</v>
      </c>
      <c r="B138" s="41"/>
      <c r="C138" s="68" t="s">
        <v>86</v>
      </c>
      <c r="D138" s="43"/>
      <c r="E138" s="39"/>
      <c r="F138" s="39"/>
    </row>
    <row r="139" customFormat="false" ht="24" hidden="false" customHeight="false" outlineLevel="0" collapsed="false">
      <c r="A139" s="50" t="s">
        <v>43</v>
      </c>
      <c r="B139" s="41"/>
      <c r="C139" s="68"/>
      <c r="D139" s="43" t="n">
        <v>200</v>
      </c>
      <c r="E139" s="46" t="n">
        <v>79070.57</v>
      </c>
      <c r="F139" s="46" t="n">
        <v>75251.99</v>
      </c>
    </row>
    <row r="140" customFormat="false" ht="12.75" hidden="false" customHeight="false" outlineLevel="0" collapsed="false">
      <c r="A140" s="50" t="s">
        <v>35</v>
      </c>
      <c r="B140" s="41"/>
      <c r="C140" s="68"/>
      <c r="D140" s="43" t="n">
        <v>300</v>
      </c>
      <c r="E140" s="46" t="n">
        <v>432537.402</v>
      </c>
      <c r="F140" s="46" t="n">
        <v>411648.71</v>
      </c>
    </row>
    <row r="141" customFormat="false" ht="63.75" hidden="false" customHeight="true" outlineLevel="0" collapsed="false">
      <c r="A141" s="58" t="s">
        <v>163</v>
      </c>
      <c r="B141" s="58"/>
      <c r="C141" s="60" t="s">
        <v>164</v>
      </c>
      <c r="D141" s="43"/>
      <c r="E141" s="39"/>
      <c r="F141" s="39"/>
    </row>
    <row r="142" customFormat="false" ht="22.5" hidden="false" customHeight="true" outlineLevel="0" collapsed="false">
      <c r="A142" s="50" t="s">
        <v>43</v>
      </c>
      <c r="B142" s="50"/>
      <c r="C142" s="62"/>
      <c r="D142" s="43" t="n">
        <v>200</v>
      </c>
      <c r="E142" s="46" t="n">
        <v>18990</v>
      </c>
      <c r="F142" s="46" t="n">
        <v>19941</v>
      </c>
    </row>
    <row r="143" customFormat="false" ht="12.75" hidden="false" customHeight="false" outlineLevel="0" collapsed="false">
      <c r="A143" s="50" t="s">
        <v>35</v>
      </c>
      <c r="B143" s="50"/>
      <c r="C143" s="45"/>
      <c r="D143" s="43" t="n">
        <v>300</v>
      </c>
      <c r="E143" s="46" t="n">
        <v>1150910</v>
      </c>
      <c r="F143" s="46" t="n">
        <v>1208559</v>
      </c>
    </row>
    <row r="144" customFormat="false" ht="65.25" hidden="false" customHeight="true" outlineLevel="0" collapsed="false">
      <c r="A144" s="58" t="s">
        <v>165</v>
      </c>
      <c r="B144" s="58"/>
      <c r="C144" s="60" t="s">
        <v>166</v>
      </c>
      <c r="D144" s="43"/>
      <c r="E144" s="46"/>
      <c r="F144" s="46"/>
    </row>
    <row r="145" customFormat="false" ht="21" hidden="false" customHeight="true" outlineLevel="0" collapsed="false">
      <c r="A145" s="50" t="s">
        <v>43</v>
      </c>
      <c r="B145" s="50"/>
      <c r="C145" s="62"/>
      <c r="D145" s="43" t="n">
        <v>200</v>
      </c>
      <c r="E145" s="46" t="n">
        <v>43768</v>
      </c>
      <c r="F145" s="46" t="n">
        <v>45737</v>
      </c>
    </row>
    <row r="146" customFormat="false" ht="12.75" hidden="false" customHeight="false" outlineLevel="0" collapsed="false">
      <c r="A146" s="50" t="s">
        <v>35</v>
      </c>
      <c r="B146" s="50"/>
      <c r="C146" s="45"/>
      <c r="D146" s="43" t="n">
        <v>300</v>
      </c>
      <c r="E146" s="46" t="n">
        <v>2917832</v>
      </c>
      <c r="F146" s="46" t="n">
        <v>3049163</v>
      </c>
    </row>
    <row r="147" customFormat="false" ht="36" hidden="false" customHeight="false" outlineLevel="0" collapsed="false">
      <c r="A147" s="58" t="s">
        <v>167</v>
      </c>
      <c r="B147" s="58"/>
      <c r="C147" s="60" t="s">
        <v>168</v>
      </c>
      <c r="D147" s="43"/>
      <c r="E147" s="46"/>
      <c r="F147" s="46"/>
    </row>
    <row r="148" customFormat="false" ht="24" hidden="false" customHeight="false" outlineLevel="0" collapsed="false">
      <c r="A148" s="50" t="s">
        <v>43</v>
      </c>
      <c r="B148" s="50"/>
      <c r="C148" s="62"/>
      <c r="D148" s="43" t="n">
        <v>200</v>
      </c>
      <c r="E148" s="46" t="n">
        <v>590900</v>
      </c>
      <c r="F148" s="46" t="n">
        <v>590900</v>
      </c>
    </row>
    <row r="149" customFormat="false" ht="15" hidden="false" customHeight="true" outlineLevel="0" collapsed="false">
      <c r="A149" s="50" t="s">
        <v>35</v>
      </c>
      <c r="B149" s="50"/>
      <c r="C149" s="45"/>
      <c r="D149" s="43" t="n">
        <v>300</v>
      </c>
      <c r="E149" s="46" t="n">
        <v>35812100</v>
      </c>
      <c r="F149" s="46" t="n">
        <v>35812100</v>
      </c>
    </row>
    <row r="150" customFormat="false" ht="72" hidden="false" customHeight="false" outlineLevel="0" collapsed="false">
      <c r="A150" s="58" t="s">
        <v>169</v>
      </c>
      <c r="B150" s="58"/>
      <c r="C150" s="60" t="s">
        <v>170</v>
      </c>
      <c r="D150" s="43"/>
      <c r="E150" s="46"/>
      <c r="F150" s="46"/>
    </row>
    <row r="151" customFormat="false" ht="12.75" hidden="false" customHeight="false" outlineLevel="0" collapsed="false">
      <c r="A151" s="50" t="s">
        <v>35</v>
      </c>
      <c r="B151" s="50"/>
      <c r="C151" s="45"/>
      <c r="D151" s="43" t="n">
        <v>300</v>
      </c>
      <c r="E151" s="46" t="n">
        <v>351800</v>
      </c>
      <c r="F151" s="46" t="n">
        <v>365800</v>
      </c>
    </row>
    <row r="152" customFormat="false" ht="72" hidden="false" customHeight="false" outlineLevel="0" collapsed="false">
      <c r="A152" s="48" t="s">
        <v>171</v>
      </c>
      <c r="B152" s="50"/>
      <c r="C152" s="60" t="s">
        <v>172</v>
      </c>
      <c r="D152" s="43"/>
      <c r="E152" s="46"/>
      <c r="F152" s="46"/>
    </row>
    <row r="153" customFormat="false" ht="24" hidden="false" customHeight="false" outlineLevel="0" collapsed="false">
      <c r="A153" s="50" t="s">
        <v>43</v>
      </c>
      <c r="B153" s="50"/>
      <c r="C153" s="45"/>
      <c r="D153" s="43" t="n">
        <v>200</v>
      </c>
      <c r="E153" s="46" t="n">
        <v>7000</v>
      </c>
      <c r="F153" s="46" t="n">
        <v>7000</v>
      </c>
    </row>
    <row r="154" customFormat="false" ht="12.75" hidden="false" customHeight="false" outlineLevel="0" collapsed="false">
      <c r="A154" s="95" t="s">
        <v>35</v>
      </c>
      <c r="B154" s="58"/>
      <c r="C154" s="60"/>
      <c r="D154" s="43" t="n">
        <v>300</v>
      </c>
      <c r="E154" s="46" t="n">
        <v>19019000</v>
      </c>
      <c r="F154" s="46" t="n">
        <v>19780000</v>
      </c>
    </row>
    <row r="155" customFormat="false" ht="60" hidden="false" customHeight="false" outlineLevel="0" collapsed="false">
      <c r="A155" s="48" t="s">
        <v>173</v>
      </c>
      <c r="B155" s="48"/>
      <c r="C155" s="60" t="s">
        <v>174</v>
      </c>
      <c r="D155" s="43"/>
      <c r="E155" s="46"/>
      <c r="F155" s="46"/>
    </row>
    <row r="156" customFormat="false" ht="12.75" hidden="false" customHeight="false" outlineLevel="0" collapsed="false">
      <c r="A156" s="95" t="s">
        <v>35</v>
      </c>
      <c r="B156" s="58"/>
      <c r="C156" s="60"/>
      <c r="D156" s="43" t="n">
        <v>300</v>
      </c>
      <c r="E156" s="46" t="n">
        <v>2348000</v>
      </c>
      <c r="F156" s="46" t="n">
        <v>2442000</v>
      </c>
    </row>
    <row r="157" customFormat="false" ht="24" hidden="false" customHeight="false" outlineLevel="0" collapsed="false">
      <c r="A157" s="48" t="s">
        <v>175</v>
      </c>
      <c r="B157" s="58"/>
      <c r="C157" s="60" t="s">
        <v>176</v>
      </c>
      <c r="D157" s="43"/>
      <c r="E157" s="46"/>
      <c r="F157" s="46"/>
    </row>
    <row r="158" customFormat="false" ht="24" hidden="false" customHeight="false" outlineLevel="0" collapsed="false">
      <c r="A158" s="50" t="s">
        <v>43</v>
      </c>
      <c r="B158" s="50"/>
      <c r="C158" s="45"/>
      <c r="D158" s="43" t="n">
        <v>200</v>
      </c>
      <c r="E158" s="46" t="n">
        <v>178249</v>
      </c>
      <c r="F158" s="46" t="n">
        <v>178249</v>
      </c>
    </row>
    <row r="159" customFormat="false" ht="12.75" hidden="false" customHeight="false" outlineLevel="0" collapsed="false">
      <c r="A159" s="95" t="s">
        <v>35</v>
      </c>
      <c r="B159" s="58"/>
      <c r="C159" s="60"/>
      <c r="D159" s="43" t="n">
        <v>300</v>
      </c>
      <c r="E159" s="46" t="n">
        <v>9902751</v>
      </c>
      <c r="F159" s="46" t="n">
        <v>9902751</v>
      </c>
    </row>
    <row r="160" customFormat="false" ht="48" hidden="false" customHeight="false" outlineLevel="0" collapsed="false">
      <c r="A160" s="48" t="s">
        <v>177</v>
      </c>
      <c r="B160" s="48"/>
      <c r="C160" s="60" t="s">
        <v>178</v>
      </c>
      <c r="D160" s="43"/>
      <c r="E160" s="46"/>
      <c r="F160" s="46"/>
    </row>
    <row r="161" customFormat="false" ht="24" hidden="false" customHeight="false" outlineLevel="0" collapsed="false">
      <c r="A161" s="50" t="s">
        <v>43</v>
      </c>
      <c r="B161" s="50"/>
      <c r="C161" s="45"/>
      <c r="D161" s="43" t="n">
        <v>200</v>
      </c>
      <c r="E161" s="46" t="n">
        <v>695516</v>
      </c>
      <c r="F161" s="46" t="n">
        <v>695516</v>
      </c>
    </row>
    <row r="162" customFormat="false" ht="12.75" hidden="false" customHeight="false" outlineLevel="0" collapsed="false">
      <c r="A162" s="95" t="s">
        <v>35</v>
      </c>
      <c r="B162" s="58"/>
      <c r="C162" s="60"/>
      <c r="D162" s="43" t="n">
        <v>300</v>
      </c>
      <c r="E162" s="46" t="n">
        <v>42152484</v>
      </c>
      <c r="F162" s="46" t="n">
        <v>42152484</v>
      </c>
    </row>
    <row r="163" customFormat="false" ht="48" hidden="false" customHeight="false" outlineLevel="0" collapsed="false">
      <c r="A163" s="48" t="s">
        <v>179</v>
      </c>
      <c r="B163" s="48"/>
      <c r="C163" s="60" t="s">
        <v>180</v>
      </c>
      <c r="D163" s="43"/>
      <c r="E163" s="46"/>
      <c r="F163" s="46"/>
    </row>
    <row r="164" customFormat="false" ht="24" hidden="false" customHeight="false" outlineLevel="0" collapsed="false">
      <c r="A164" s="50" t="s">
        <v>43</v>
      </c>
      <c r="B164" s="50"/>
      <c r="C164" s="45"/>
      <c r="D164" s="43" t="n">
        <v>200</v>
      </c>
      <c r="E164" s="46" t="n">
        <v>1149026</v>
      </c>
      <c r="F164" s="46" t="n">
        <v>1149026</v>
      </c>
    </row>
    <row r="165" customFormat="false" ht="12.75" hidden="false" customHeight="false" outlineLevel="0" collapsed="false">
      <c r="A165" s="95" t="s">
        <v>35</v>
      </c>
      <c r="B165" s="58"/>
      <c r="C165" s="60"/>
      <c r="D165" s="43" t="n">
        <v>300</v>
      </c>
      <c r="E165" s="46" t="n">
        <v>69637974</v>
      </c>
      <c r="F165" s="46" t="n">
        <v>69637974</v>
      </c>
    </row>
    <row r="166" customFormat="false" ht="12.75" hidden="false" customHeight="false" outlineLevel="0" collapsed="false">
      <c r="A166" s="48" t="s">
        <v>181</v>
      </c>
      <c r="B166" s="48"/>
      <c r="C166" s="60" t="s">
        <v>182</v>
      </c>
      <c r="D166" s="43"/>
      <c r="E166" s="46"/>
      <c r="F166" s="46"/>
    </row>
    <row r="167" customFormat="false" ht="24" hidden="false" customHeight="false" outlineLevel="0" collapsed="false">
      <c r="A167" s="50" t="s">
        <v>43</v>
      </c>
      <c r="B167" s="50"/>
      <c r="C167" s="45"/>
      <c r="D167" s="43" t="n">
        <v>200</v>
      </c>
      <c r="E167" s="46" t="n">
        <v>291514</v>
      </c>
      <c r="F167" s="46" t="n">
        <v>291514</v>
      </c>
    </row>
    <row r="168" customFormat="false" ht="12.75" hidden="false" customHeight="false" outlineLevel="0" collapsed="false">
      <c r="A168" s="95" t="s">
        <v>35</v>
      </c>
      <c r="B168" s="58"/>
      <c r="C168" s="60"/>
      <c r="D168" s="43" t="n">
        <v>300</v>
      </c>
      <c r="E168" s="46" t="n">
        <v>17667486</v>
      </c>
      <c r="F168" s="46" t="n">
        <v>17667486</v>
      </c>
    </row>
    <row r="169" customFormat="false" ht="36" hidden="false" customHeight="false" outlineLevel="0" collapsed="false">
      <c r="A169" s="48" t="s">
        <v>183</v>
      </c>
      <c r="B169" s="48"/>
      <c r="C169" s="60" t="s">
        <v>184</v>
      </c>
      <c r="D169" s="43"/>
      <c r="E169" s="46"/>
      <c r="F169" s="46"/>
    </row>
    <row r="170" customFormat="false" ht="60" hidden="false" customHeight="false" outlineLevel="0" collapsed="false">
      <c r="A170" s="50" t="s">
        <v>42</v>
      </c>
      <c r="B170" s="50"/>
      <c r="C170" s="45"/>
      <c r="D170" s="43" t="n">
        <v>100</v>
      </c>
      <c r="E170" s="46" t="n">
        <v>16113600</v>
      </c>
      <c r="F170" s="46" t="n">
        <v>16113600</v>
      </c>
    </row>
    <row r="171" customFormat="false" ht="24" hidden="false" customHeight="false" outlineLevel="0" collapsed="false">
      <c r="A171" s="95" t="s">
        <v>43</v>
      </c>
      <c r="B171" s="58"/>
      <c r="C171" s="60"/>
      <c r="D171" s="43" t="n">
        <v>200</v>
      </c>
      <c r="E171" s="46" t="n">
        <v>3659500</v>
      </c>
      <c r="F171" s="46" t="n">
        <v>3659500</v>
      </c>
    </row>
    <row r="172" customFormat="false" ht="36" hidden="false" customHeight="false" outlineLevel="0" collapsed="false">
      <c r="A172" s="40" t="s">
        <v>185</v>
      </c>
      <c r="B172" s="40"/>
      <c r="C172" s="60" t="s">
        <v>186</v>
      </c>
      <c r="D172" s="43"/>
      <c r="E172" s="46"/>
      <c r="F172" s="46"/>
    </row>
    <row r="173" customFormat="false" ht="24" hidden="false" customHeight="false" outlineLevel="0" collapsed="false">
      <c r="A173" s="50" t="s">
        <v>43</v>
      </c>
      <c r="B173" s="50"/>
      <c r="C173" s="45"/>
      <c r="D173" s="43" t="n">
        <v>200</v>
      </c>
      <c r="E173" s="46" t="n">
        <v>3000</v>
      </c>
      <c r="F173" s="46" t="n">
        <v>3000</v>
      </c>
    </row>
    <row r="174" customFormat="false" ht="12.75" hidden="false" customHeight="false" outlineLevel="0" collapsed="false">
      <c r="A174" s="53" t="s">
        <v>35</v>
      </c>
      <c r="B174" s="53"/>
      <c r="C174" s="45"/>
      <c r="D174" s="43" t="n">
        <v>300</v>
      </c>
      <c r="E174" s="46" t="n">
        <v>29325000</v>
      </c>
      <c r="F174" s="46" t="n">
        <v>29325000</v>
      </c>
    </row>
    <row r="175" customFormat="false" ht="48" hidden="false" customHeight="false" outlineLevel="0" collapsed="false">
      <c r="A175" s="58" t="s">
        <v>187</v>
      </c>
      <c r="B175" s="57"/>
      <c r="C175" s="60" t="s">
        <v>188</v>
      </c>
      <c r="D175" s="43"/>
      <c r="E175" s="46"/>
      <c r="F175" s="46"/>
    </row>
    <row r="176" customFormat="false" ht="12.75" hidden="false" customHeight="false" outlineLevel="0" collapsed="false">
      <c r="A176" s="50" t="s">
        <v>35</v>
      </c>
      <c r="B176" s="50"/>
      <c r="C176" s="60"/>
      <c r="D176" s="43" t="n">
        <v>300</v>
      </c>
      <c r="E176" s="46" t="n">
        <f aca="false">10941000+28467451</f>
        <v>39408451</v>
      </c>
      <c r="F176" s="46" t="n">
        <f aca="false">10941000+28467451</f>
        <v>39408451</v>
      </c>
    </row>
    <row r="177" customFormat="false" ht="60" hidden="false" customHeight="false" outlineLevel="0" collapsed="false">
      <c r="A177" s="48" t="s">
        <v>189</v>
      </c>
      <c r="B177" s="50"/>
      <c r="C177" s="42" t="s">
        <v>190</v>
      </c>
      <c r="D177" s="43"/>
      <c r="E177" s="46"/>
      <c r="F177" s="46"/>
    </row>
    <row r="178" customFormat="false" ht="24" hidden="false" customHeight="false" outlineLevel="0" collapsed="false">
      <c r="A178" s="95" t="s">
        <v>43</v>
      </c>
      <c r="B178" s="58"/>
      <c r="C178" s="60"/>
      <c r="D178" s="43" t="n">
        <v>200</v>
      </c>
      <c r="E178" s="46" t="n">
        <v>650000</v>
      </c>
      <c r="F178" s="46" t="n">
        <v>650000</v>
      </c>
    </row>
    <row r="179" customFormat="false" ht="60" hidden="false" customHeight="false" outlineLevel="0" collapsed="false">
      <c r="A179" s="48" t="s">
        <v>191</v>
      </c>
      <c r="B179" s="48"/>
      <c r="C179" s="42" t="s">
        <v>192</v>
      </c>
      <c r="D179" s="43"/>
      <c r="E179" s="46"/>
      <c r="F179" s="46"/>
    </row>
    <row r="180" customFormat="false" ht="24" hidden="false" customHeight="false" outlineLevel="0" collapsed="false">
      <c r="A180" s="95" t="s">
        <v>51</v>
      </c>
      <c r="B180" s="58"/>
      <c r="C180" s="96"/>
      <c r="D180" s="43" t="n">
        <v>600</v>
      </c>
      <c r="E180" s="46" t="n">
        <v>111256227</v>
      </c>
      <c r="F180" s="46" t="n">
        <v>111256227</v>
      </c>
    </row>
    <row r="181" customFormat="false" ht="24" hidden="false" customHeight="false" outlineLevel="0" collapsed="false">
      <c r="A181" s="48" t="s">
        <v>193</v>
      </c>
      <c r="B181" s="48"/>
      <c r="C181" s="42" t="s">
        <v>194</v>
      </c>
      <c r="D181" s="43"/>
      <c r="E181" s="46"/>
      <c r="F181" s="46"/>
    </row>
    <row r="182" customFormat="false" ht="24" hidden="false" customHeight="false" outlineLevel="0" collapsed="false">
      <c r="A182" s="95" t="s">
        <v>43</v>
      </c>
      <c r="B182" s="58"/>
      <c r="C182" s="60"/>
      <c r="D182" s="43" t="n">
        <v>200</v>
      </c>
      <c r="E182" s="46" t="n">
        <v>150500</v>
      </c>
      <c r="F182" s="46" t="n">
        <v>150500</v>
      </c>
    </row>
    <row r="183" customFormat="false" ht="12.75" hidden="false" customHeight="false" outlineLevel="0" collapsed="false">
      <c r="A183" s="53" t="s">
        <v>35</v>
      </c>
      <c r="B183" s="53"/>
      <c r="C183" s="45"/>
      <c r="D183" s="43" t="n">
        <v>300</v>
      </c>
      <c r="E183" s="46" t="n">
        <v>4220840</v>
      </c>
      <c r="F183" s="46" t="n">
        <v>4220840</v>
      </c>
    </row>
    <row r="184" customFormat="false" ht="48" hidden="false" customHeight="false" outlineLevel="0" collapsed="false">
      <c r="A184" s="58" t="s">
        <v>195</v>
      </c>
      <c r="B184" s="58"/>
      <c r="C184" s="60" t="s">
        <v>196</v>
      </c>
      <c r="D184" s="43"/>
      <c r="E184" s="46"/>
      <c r="F184" s="46"/>
    </row>
    <row r="185" customFormat="false" ht="15" hidden="false" customHeight="true" outlineLevel="0" collapsed="false">
      <c r="A185" s="50" t="s">
        <v>35</v>
      </c>
      <c r="B185" s="50"/>
      <c r="C185" s="78"/>
      <c r="D185" s="76" t="n">
        <v>300</v>
      </c>
      <c r="E185" s="46" t="n">
        <v>10050</v>
      </c>
      <c r="F185" s="46" t="n">
        <v>10050</v>
      </c>
    </row>
    <row r="186" customFormat="false" ht="39.75" hidden="false" customHeight="true" outlineLevel="0" collapsed="false">
      <c r="A186" s="48" t="s">
        <v>197</v>
      </c>
      <c r="B186" s="48"/>
      <c r="C186" s="97" t="s">
        <v>198</v>
      </c>
      <c r="D186" s="76"/>
      <c r="E186" s="46"/>
      <c r="F186" s="46"/>
    </row>
    <row r="187" customFormat="false" ht="14.25" hidden="false" customHeight="true" outlineLevel="0" collapsed="false">
      <c r="A187" s="95" t="s">
        <v>35</v>
      </c>
      <c r="B187" s="58"/>
      <c r="C187" s="60"/>
      <c r="D187" s="98" t="n">
        <v>300</v>
      </c>
      <c r="E187" s="46" t="n">
        <v>80000</v>
      </c>
      <c r="F187" s="46" t="n">
        <v>80000</v>
      </c>
    </row>
    <row r="188" customFormat="false" ht="51" hidden="false" customHeight="true" outlineLevel="0" collapsed="false">
      <c r="A188" s="48" t="s">
        <v>199</v>
      </c>
      <c r="B188" s="48"/>
      <c r="C188" s="97" t="s">
        <v>200</v>
      </c>
      <c r="D188" s="76"/>
      <c r="E188" s="46"/>
      <c r="F188" s="46"/>
    </row>
    <row r="189" customFormat="false" ht="25.5" hidden="false" customHeight="true" outlineLevel="0" collapsed="false">
      <c r="A189" s="50" t="s">
        <v>43</v>
      </c>
      <c r="B189" s="48"/>
      <c r="C189" s="99"/>
      <c r="D189" s="76" t="n">
        <v>200</v>
      </c>
      <c r="E189" s="46" t="n">
        <v>20399</v>
      </c>
      <c r="F189" s="46" t="n">
        <v>20399</v>
      </c>
    </row>
    <row r="190" customFormat="false" ht="41.25" hidden="false" customHeight="true" outlineLevel="0" collapsed="false">
      <c r="A190" s="48" t="s">
        <v>201</v>
      </c>
      <c r="B190" s="57"/>
      <c r="C190" s="99" t="s">
        <v>202</v>
      </c>
      <c r="D190" s="76"/>
      <c r="E190" s="46"/>
      <c r="F190" s="46"/>
    </row>
    <row r="191" customFormat="false" ht="15" hidden="false" customHeight="true" outlineLevel="0" collapsed="false">
      <c r="A191" s="50" t="s">
        <v>35</v>
      </c>
      <c r="B191" s="48"/>
      <c r="C191" s="99"/>
      <c r="D191" s="76" t="n">
        <v>300</v>
      </c>
      <c r="E191" s="46" t="n">
        <v>12759800</v>
      </c>
      <c r="F191" s="46" t="n">
        <v>13307800</v>
      </c>
    </row>
    <row r="192" customFormat="false" ht="38.25" hidden="false" customHeight="true" outlineLevel="0" collapsed="false">
      <c r="A192" s="48" t="s">
        <v>203</v>
      </c>
      <c r="B192" s="48"/>
      <c r="C192" s="97" t="s">
        <v>204</v>
      </c>
      <c r="D192" s="76"/>
      <c r="E192" s="46"/>
      <c r="F192" s="46"/>
    </row>
    <row r="193" customFormat="false" ht="16.5" hidden="false" customHeight="true" outlineLevel="0" collapsed="false">
      <c r="A193" s="50" t="s">
        <v>35</v>
      </c>
      <c r="B193" s="50"/>
      <c r="C193" s="78"/>
      <c r="D193" s="76" t="n">
        <v>300</v>
      </c>
      <c r="E193" s="46" t="n">
        <v>1247800</v>
      </c>
      <c r="F193" s="46" t="n">
        <v>1247800</v>
      </c>
    </row>
    <row r="194" customFormat="false" ht="12.75" hidden="false" customHeight="false" outlineLevel="0" collapsed="false">
      <c r="A194" s="50"/>
      <c r="B194" s="50"/>
      <c r="C194" s="78"/>
      <c r="D194" s="76"/>
      <c r="E194" s="39"/>
      <c r="F194" s="39"/>
    </row>
    <row r="195" customFormat="false" ht="36" hidden="false" customHeight="false" outlineLevel="0" collapsed="false">
      <c r="A195" s="100" t="s">
        <v>205</v>
      </c>
      <c r="B195" s="101"/>
      <c r="C195" s="102" t="s">
        <v>206</v>
      </c>
      <c r="D195" s="43"/>
      <c r="E195" s="31" t="n">
        <v>170963.4</v>
      </c>
      <c r="F195" s="31" t="n">
        <v>162707</v>
      </c>
    </row>
    <row r="196" customFormat="false" ht="24" hidden="false" customHeight="false" outlineLevel="0" collapsed="false">
      <c r="A196" s="37" t="s">
        <v>207</v>
      </c>
      <c r="B196" s="67"/>
      <c r="C196" s="38" t="s">
        <v>208</v>
      </c>
      <c r="D196" s="65"/>
      <c r="E196" s="39"/>
      <c r="F196" s="39"/>
    </row>
    <row r="197" customFormat="false" ht="12.75" hidden="false" customHeight="false" outlineLevel="0" collapsed="false">
      <c r="A197" s="66" t="s">
        <v>209</v>
      </c>
      <c r="B197" s="67"/>
      <c r="C197" s="68" t="s">
        <v>210</v>
      </c>
      <c r="D197" s="65"/>
      <c r="E197" s="39"/>
      <c r="F197" s="39"/>
    </row>
    <row r="198" customFormat="false" ht="24" hidden="false" customHeight="false" outlineLevel="0" collapsed="false">
      <c r="A198" s="53" t="s">
        <v>51</v>
      </c>
      <c r="B198" s="67"/>
      <c r="C198" s="68"/>
      <c r="D198" s="65" t="n">
        <v>600</v>
      </c>
      <c r="E198" s="46" t="n">
        <v>170963.4</v>
      </c>
      <c r="F198" s="46" t="n">
        <v>162707</v>
      </c>
    </row>
    <row r="199" customFormat="false" ht="51" hidden="false" customHeight="false" outlineLevel="0" collapsed="false">
      <c r="A199" s="83" t="s">
        <v>113</v>
      </c>
      <c r="B199" s="45"/>
      <c r="C199" s="75" t="s">
        <v>114</v>
      </c>
      <c r="D199" s="76"/>
      <c r="E199" s="31" t="n">
        <v>11112.621</v>
      </c>
      <c r="F199" s="31" t="n">
        <v>10575.956</v>
      </c>
    </row>
    <row r="200" customFormat="false" ht="50.25" hidden="false" customHeight="true" outlineLevel="0" collapsed="false">
      <c r="A200" s="84" t="s">
        <v>211</v>
      </c>
      <c r="B200" s="41"/>
      <c r="C200" s="34" t="s">
        <v>116</v>
      </c>
      <c r="D200" s="43"/>
      <c r="E200" s="31" t="n">
        <v>11112.621</v>
      </c>
      <c r="F200" s="31" t="n">
        <v>10575.956</v>
      </c>
    </row>
    <row r="201" customFormat="false" ht="48" hidden="false" customHeight="false" outlineLevel="0" collapsed="false">
      <c r="A201" s="37" t="s">
        <v>212</v>
      </c>
      <c r="B201" s="67"/>
      <c r="C201" s="38" t="s">
        <v>213</v>
      </c>
      <c r="D201" s="65"/>
      <c r="E201" s="39"/>
      <c r="F201" s="39"/>
    </row>
    <row r="202" customFormat="false" ht="24" hidden="false" customHeight="false" outlineLevel="0" collapsed="false">
      <c r="A202" s="66" t="s">
        <v>119</v>
      </c>
      <c r="B202" s="67"/>
      <c r="C202" s="68" t="s">
        <v>214</v>
      </c>
      <c r="D202" s="65"/>
      <c r="E202" s="39"/>
      <c r="F202" s="39"/>
    </row>
    <row r="203" customFormat="false" ht="24" hidden="false" customHeight="false" outlineLevel="0" collapsed="false">
      <c r="A203" s="53" t="s">
        <v>51</v>
      </c>
      <c r="B203" s="41"/>
      <c r="C203" s="42"/>
      <c r="D203" s="43" t="n">
        <v>600</v>
      </c>
      <c r="E203" s="46" t="n">
        <v>11112.621</v>
      </c>
      <c r="F203" s="46" t="n">
        <v>10575.956</v>
      </c>
    </row>
    <row r="204" customFormat="false" ht="13.5" hidden="false" customHeight="false" outlineLevel="0" collapsed="false">
      <c r="A204" s="103" t="s">
        <v>215</v>
      </c>
      <c r="B204" s="41"/>
      <c r="C204" s="42"/>
      <c r="D204" s="43"/>
      <c r="E204" s="39"/>
      <c r="F204" s="39"/>
    </row>
    <row r="205" customFormat="false" ht="30" hidden="false" customHeight="true" outlineLevel="0" collapsed="false">
      <c r="A205" s="104" t="s">
        <v>216</v>
      </c>
      <c r="B205" s="33"/>
      <c r="C205" s="105" t="s">
        <v>217</v>
      </c>
      <c r="D205" s="35"/>
      <c r="E205" s="106" t="n">
        <v>330292.74063</v>
      </c>
      <c r="F205" s="106" t="n">
        <v>314341.79</v>
      </c>
    </row>
    <row r="206" customFormat="false" ht="60" hidden="false" customHeight="false" outlineLevel="0" collapsed="false">
      <c r="A206" s="53" t="s">
        <v>42</v>
      </c>
      <c r="B206" s="41"/>
      <c r="C206" s="91"/>
      <c r="D206" s="43" t="n">
        <v>100</v>
      </c>
      <c r="E206" s="46" t="n">
        <v>330292.74063</v>
      </c>
      <c r="F206" s="46" t="n">
        <v>314341.79</v>
      </c>
    </row>
    <row r="207" customFormat="false" ht="25.5" hidden="false" customHeight="false" outlineLevel="0" collapsed="false">
      <c r="A207" s="27" t="s">
        <v>218</v>
      </c>
      <c r="B207" s="28" t="s">
        <v>219</v>
      </c>
      <c r="C207" s="29"/>
      <c r="D207" s="94"/>
      <c r="E207" s="31" t="n">
        <v>20780772.233</v>
      </c>
      <c r="F207" s="31" t="n">
        <v>19777198.5505</v>
      </c>
    </row>
    <row r="208" customFormat="false" ht="48" hidden="false" customHeight="false" outlineLevel="0" collapsed="false">
      <c r="A208" s="89" t="s">
        <v>143</v>
      </c>
      <c r="B208" s="79"/>
      <c r="C208" s="34" t="s">
        <v>220</v>
      </c>
      <c r="D208" s="43"/>
      <c r="E208" s="31" t="n">
        <v>14208041.57955</v>
      </c>
      <c r="F208" s="31" t="n">
        <v>13521887.26075</v>
      </c>
    </row>
    <row r="209" customFormat="false" ht="24" hidden="false" customHeight="false" outlineLevel="0" collapsed="false">
      <c r="A209" s="37" t="s">
        <v>145</v>
      </c>
      <c r="B209" s="33"/>
      <c r="C209" s="38" t="s">
        <v>146</v>
      </c>
      <c r="D209" s="35"/>
      <c r="E209" s="39"/>
      <c r="F209" s="39"/>
    </row>
    <row r="210" customFormat="false" ht="60" hidden="false" customHeight="false" outlineLevel="0" collapsed="false">
      <c r="A210" s="53" t="s">
        <v>42</v>
      </c>
      <c r="B210" s="33"/>
      <c r="C210" s="107"/>
      <c r="D210" s="43" t="n">
        <v>100</v>
      </c>
      <c r="E210" s="46" t="n">
        <v>8548.17</v>
      </c>
      <c r="F210" s="46" t="n">
        <v>8135.35</v>
      </c>
    </row>
    <row r="211" customFormat="false" ht="24" hidden="false" customHeight="false" outlineLevel="0" collapsed="false">
      <c r="A211" s="50" t="s">
        <v>43</v>
      </c>
      <c r="B211" s="41"/>
      <c r="C211" s="72"/>
      <c r="D211" s="43" t="n">
        <v>200</v>
      </c>
      <c r="E211" s="46" t="n">
        <v>1392240.4479</v>
      </c>
      <c r="F211" s="46" t="n">
        <v>1325004.45</v>
      </c>
    </row>
    <row r="212" customFormat="false" ht="15" hidden="false" customHeight="true" outlineLevel="0" collapsed="false">
      <c r="A212" s="104" t="s">
        <v>147</v>
      </c>
      <c r="B212" s="41"/>
      <c r="C212" s="38" t="s">
        <v>148</v>
      </c>
      <c r="D212" s="43"/>
      <c r="E212" s="39"/>
      <c r="F212" s="39"/>
    </row>
    <row r="213" customFormat="false" ht="60" hidden="false" customHeight="false" outlineLevel="0" collapsed="false">
      <c r="A213" s="53" t="s">
        <v>42</v>
      </c>
      <c r="B213" s="41"/>
      <c r="C213" s="42"/>
      <c r="D213" s="43" t="n">
        <v>100</v>
      </c>
      <c r="E213" s="46" t="n">
        <v>12807252.96165</v>
      </c>
      <c r="F213" s="46" t="n">
        <v>12188747.46075</v>
      </c>
    </row>
    <row r="214" customFormat="false" ht="18.75" hidden="false" customHeight="true" outlineLevel="0" collapsed="false">
      <c r="A214" s="108" t="s">
        <v>221</v>
      </c>
      <c r="B214" s="92"/>
      <c r="C214" s="109"/>
      <c r="D214" s="61"/>
      <c r="E214" s="39"/>
      <c r="F214" s="39"/>
    </row>
    <row r="215" customFormat="false" ht="31.5" hidden="false" customHeight="true" outlineLevel="0" collapsed="false">
      <c r="A215" s="104" t="s">
        <v>222</v>
      </c>
      <c r="B215" s="110"/>
      <c r="C215" s="111" t="s">
        <v>223</v>
      </c>
      <c r="D215" s="43"/>
      <c r="E215" s="39"/>
      <c r="F215" s="39"/>
    </row>
    <row r="216" customFormat="false" ht="24" hidden="false" customHeight="false" outlineLevel="0" collapsed="false">
      <c r="A216" s="50" t="s">
        <v>43</v>
      </c>
      <c r="B216" s="41"/>
      <c r="C216" s="45"/>
      <c r="D216" s="43" t="n">
        <v>200</v>
      </c>
      <c r="E216" s="46" t="n">
        <v>1992749.39</v>
      </c>
      <c r="F216" s="46" t="n">
        <v>1896512.79</v>
      </c>
    </row>
    <row r="217" customFormat="false" ht="18.75" hidden="false" customHeight="true" outlineLevel="0" collapsed="false">
      <c r="A217" s="104" t="s">
        <v>224</v>
      </c>
      <c r="B217" s="110"/>
      <c r="C217" s="111" t="s">
        <v>225</v>
      </c>
      <c r="D217" s="43"/>
      <c r="E217" s="39"/>
      <c r="F217" s="39"/>
    </row>
    <row r="218" customFormat="false" ht="27.75" hidden="false" customHeight="true" outlineLevel="0" collapsed="false">
      <c r="A218" s="50" t="s">
        <v>43</v>
      </c>
      <c r="B218" s="41"/>
      <c r="C218" s="45"/>
      <c r="D218" s="43" t="n">
        <v>200</v>
      </c>
      <c r="E218" s="46" t="n">
        <v>922091.0979</v>
      </c>
      <c r="F218" s="46" t="n">
        <v>877560.2045</v>
      </c>
    </row>
    <row r="219" customFormat="false" ht="15.75" hidden="false" customHeight="true" outlineLevel="0" collapsed="false">
      <c r="A219" s="50" t="s">
        <v>44</v>
      </c>
      <c r="B219" s="41"/>
      <c r="C219" s="45"/>
      <c r="D219" s="43" t="n">
        <v>800</v>
      </c>
      <c r="E219" s="46" t="n">
        <v>42869.07255</v>
      </c>
      <c r="F219" s="46" t="n">
        <v>40798.78025</v>
      </c>
    </row>
    <row r="220" customFormat="false" ht="27" hidden="false" customHeight="true" outlineLevel="0" collapsed="false">
      <c r="A220" s="104" t="s">
        <v>226</v>
      </c>
      <c r="B220" s="110"/>
      <c r="C220" s="111" t="s">
        <v>227</v>
      </c>
      <c r="D220" s="43"/>
      <c r="E220" s="46"/>
      <c r="F220" s="46"/>
    </row>
    <row r="221" customFormat="false" ht="27" hidden="false" customHeight="true" outlineLevel="0" collapsed="false">
      <c r="A221" s="50" t="s">
        <v>43</v>
      </c>
      <c r="B221" s="41"/>
      <c r="C221" s="45"/>
      <c r="D221" s="43" t="n">
        <v>200</v>
      </c>
      <c r="E221" s="46" t="n">
        <v>3615021.093</v>
      </c>
      <c r="F221" s="46" t="n">
        <v>3440439.515</v>
      </c>
    </row>
    <row r="222" customFormat="false" ht="12.75" hidden="false" customHeight="false" outlineLevel="0" collapsed="false">
      <c r="A222" s="50"/>
      <c r="B222" s="101"/>
      <c r="C222" s="45"/>
      <c r="D222" s="43"/>
      <c r="E222" s="39"/>
      <c r="F222" s="39"/>
    </row>
    <row r="223" customFormat="false" ht="23.25" hidden="false" customHeight="true" outlineLevel="0" collapsed="false">
      <c r="A223" s="27" t="s">
        <v>228</v>
      </c>
      <c r="B223" s="28" t="s">
        <v>229</v>
      </c>
      <c r="C223" s="29"/>
      <c r="D223" s="94"/>
      <c r="E223" s="31" t="n">
        <f aca="false">231139623.06693-5795930+3000000-330000-3250000+5258249</f>
        <v>230021942.06693</v>
      </c>
      <c r="F223" s="31" t="n">
        <f aca="false">262046848.04955-3760000+5258249</f>
        <v>263545097.04955</v>
      </c>
    </row>
    <row r="224" customFormat="false" ht="40.5" hidden="false" customHeight="true" outlineLevel="0" collapsed="false">
      <c r="A224" s="69" t="s">
        <v>230</v>
      </c>
      <c r="B224" s="41"/>
      <c r="C224" s="34" t="s">
        <v>231</v>
      </c>
      <c r="D224" s="43"/>
      <c r="E224" s="31" t="n">
        <f aca="false">3216001.06144</f>
        <v>3216001.06144</v>
      </c>
      <c r="F224" s="31" t="n">
        <f aca="false">3060689.51235</f>
        <v>3060689.51235</v>
      </c>
    </row>
    <row r="225" customFormat="false" ht="59.25" hidden="false" customHeight="true" outlineLevel="0" collapsed="false">
      <c r="A225" s="89" t="s">
        <v>232</v>
      </c>
      <c r="B225" s="41"/>
      <c r="C225" s="34" t="s">
        <v>233</v>
      </c>
      <c r="D225" s="43"/>
      <c r="E225" s="31" t="n">
        <v>906379.56144</v>
      </c>
      <c r="F225" s="31" t="n">
        <v>862607.4312</v>
      </c>
    </row>
    <row r="226" customFormat="false" ht="15" hidden="false" customHeight="true" outlineLevel="0" collapsed="false">
      <c r="A226" s="52" t="s">
        <v>234</v>
      </c>
      <c r="B226" s="33"/>
      <c r="C226" s="38" t="s">
        <v>235</v>
      </c>
      <c r="D226" s="35"/>
      <c r="E226" s="39"/>
      <c r="F226" s="39"/>
    </row>
    <row r="227" customFormat="false" ht="28.5" hidden="false" customHeight="true" outlineLevel="0" collapsed="false">
      <c r="A227" s="50" t="s">
        <v>236</v>
      </c>
      <c r="B227" s="41"/>
      <c r="C227" s="45"/>
      <c r="D227" s="43" t="n">
        <v>400</v>
      </c>
      <c r="E227" s="46" t="n">
        <v>906379.56144</v>
      </c>
      <c r="F227" s="46" t="n">
        <v>862607.4312</v>
      </c>
    </row>
    <row r="228" customFormat="false" ht="48" hidden="false" customHeight="true" outlineLevel="0" collapsed="false">
      <c r="A228" s="89" t="s">
        <v>237</v>
      </c>
      <c r="B228" s="41"/>
      <c r="C228" s="34" t="s">
        <v>238</v>
      </c>
      <c r="D228" s="43"/>
      <c r="E228" s="31" t="n">
        <v>1940434.59</v>
      </c>
      <c r="F228" s="31" t="n">
        <v>1846724.45</v>
      </c>
    </row>
    <row r="229" customFormat="false" ht="15.75" hidden="false" customHeight="true" outlineLevel="0" collapsed="false">
      <c r="A229" s="37" t="s">
        <v>239</v>
      </c>
      <c r="B229" s="33"/>
      <c r="C229" s="38" t="s">
        <v>240</v>
      </c>
      <c r="D229" s="35"/>
      <c r="E229" s="39"/>
      <c r="F229" s="39"/>
    </row>
    <row r="230" customFormat="false" ht="16.5" hidden="false" customHeight="true" outlineLevel="0" collapsed="false">
      <c r="A230" s="50" t="s">
        <v>35</v>
      </c>
      <c r="B230" s="41"/>
      <c r="C230" s="112"/>
      <c r="D230" s="43" t="n">
        <v>300</v>
      </c>
      <c r="E230" s="46" t="n">
        <v>1940434.59</v>
      </c>
      <c r="F230" s="46" t="n">
        <v>1846724.45</v>
      </c>
    </row>
    <row r="231" customFormat="false" ht="48" hidden="false" customHeight="false" outlineLevel="0" collapsed="false">
      <c r="A231" s="89" t="s">
        <v>241</v>
      </c>
      <c r="B231" s="41"/>
      <c r="C231" s="70" t="s">
        <v>242</v>
      </c>
      <c r="D231" s="43"/>
      <c r="E231" s="31" t="n">
        <v>369186.91</v>
      </c>
      <c r="F231" s="31" t="n">
        <v>351357.63115</v>
      </c>
    </row>
    <row r="232" customFormat="false" ht="24" hidden="false" customHeight="false" outlineLevel="0" collapsed="false">
      <c r="A232" s="37" t="s">
        <v>243</v>
      </c>
      <c r="B232" s="33"/>
      <c r="C232" s="38" t="s">
        <v>244</v>
      </c>
      <c r="D232" s="35"/>
      <c r="E232" s="39"/>
      <c r="F232" s="39"/>
    </row>
    <row r="233" customFormat="false" ht="17.25" hidden="false" customHeight="true" outlineLevel="0" collapsed="false">
      <c r="A233" s="50" t="s">
        <v>35</v>
      </c>
      <c r="B233" s="41"/>
      <c r="C233" s="45"/>
      <c r="D233" s="43" t="n">
        <v>300</v>
      </c>
      <c r="E233" s="46" t="n">
        <v>369186.91</v>
      </c>
      <c r="F233" s="46" t="n">
        <v>351357.63115</v>
      </c>
    </row>
    <row r="234" customFormat="false" ht="51" hidden="false" customHeight="false" outlineLevel="0" collapsed="false">
      <c r="A234" s="83" t="s">
        <v>113</v>
      </c>
      <c r="B234" s="45"/>
      <c r="C234" s="75" t="s">
        <v>114</v>
      </c>
      <c r="D234" s="76"/>
      <c r="E234" s="31" t="n">
        <v>140189.99</v>
      </c>
      <c r="F234" s="31" t="n">
        <v>133419.74</v>
      </c>
    </row>
    <row r="235" customFormat="false" ht="38.25" hidden="false" customHeight="false" outlineLevel="0" collapsed="false">
      <c r="A235" s="69" t="s">
        <v>245</v>
      </c>
      <c r="B235" s="79"/>
      <c r="C235" s="34" t="s">
        <v>246</v>
      </c>
      <c r="D235" s="43"/>
      <c r="E235" s="31" t="n">
        <v>140189.99</v>
      </c>
      <c r="F235" s="31" t="n">
        <v>133419.74</v>
      </c>
    </row>
    <row r="236" customFormat="false" ht="36" hidden="false" customHeight="false" outlineLevel="0" collapsed="false">
      <c r="A236" s="37" t="s">
        <v>247</v>
      </c>
      <c r="B236" s="67"/>
      <c r="C236" s="38" t="s">
        <v>248</v>
      </c>
      <c r="D236" s="65"/>
      <c r="E236" s="39"/>
      <c r="F236" s="39"/>
    </row>
    <row r="237" customFormat="false" ht="14.25" hidden="false" customHeight="true" outlineLevel="0" collapsed="false">
      <c r="A237" s="66" t="s">
        <v>249</v>
      </c>
      <c r="B237" s="67"/>
      <c r="C237" s="68" t="s">
        <v>250</v>
      </c>
      <c r="D237" s="65"/>
      <c r="E237" s="39"/>
      <c r="F237" s="39"/>
    </row>
    <row r="238" customFormat="false" ht="24" hidden="false" customHeight="false" outlineLevel="0" collapsed="false">
      <c r="A238" s="50" t="s">
        <v>139</v>
      </c>
      <c r="B238" s="67"/>
      <c r="C238" s="68"/>
      <c r="D238" s="65" t="n">
        <v>200</v>
      </c>
      <c r="E238" s="46" t="n">
        <v>140189.99</v>
      </c>
      <c r="F238" s="46" t="n">
        <v>133419.74</v>
      </c>
    </row>
    <row r="239" customFormat="false" ht="51" hidden="false" customHeight="false" outlineLevel="0" collapsed="false">
      <c r="A239" s="69" t="s">
        <v>251</v>
      </c>
      <c r="B239" s="41"/>
      <c r="C239" s="34" t="s">
        <v>252</v>
      </c>
      <c r="D239" s="43"/>
      <c r="E239" s="31" t="n">
        <v>11561304.6</v>
      </c>
      <c r="F239" s="31" t="n">
        <v>42618433</v>
      </c>
    </row>
    <row r="240" customFormat="false" ht="51" hidden="false" customHeight="false" outlineLevel="0" collapsed="false">
      <c r="A240" s="83" t="s">
        <v>253</v>
      </c>
      <c r="B240" s="29"/>
      <c r="C240" s="75" t="s">
        <v>254</v>
      </c>
      <c r="D240" s="98"/>
      <c r="E240" s="31" t="n">
        <v>9766188.9</v>
      </c>
      <c r="F240" s="31" t="n">
        <v>40910009.5</v>
      </c>
    </row>
    <row r="241" customFormat="false" ht="16.5" hidden="false" customHeight="true" outlineLevel="0" collapsed="false">
      <c r="A241" s="37" t="s">
        <v>255</v>
      </c>
      <c r="B241" s="29"/>
      <c r="C241" s="97" t="s">
        <v>256</v>
      </c>
      <c r="D241" s="98"/>
      <c r="E241" s="39"/>
      <c r="F241" s="39"/>
    </row>
    <row r="242" customFormat="false" ht="25.5" hidden="false" customHeight="true" outlineLevel="0" collapsed="false">
      <c r="A242" s="37" t="s">
        <v>257</v>
      </c>
      <c r="B242" s="29"/>
      <c r="C242" s="99" t="s">
        <v>258</v>
      </c>
      <c r="D242" s="98"/>
      <c r="E242" s="39"/>
      <c r="F242" s="39"/>
    </row>
    <row r="243" customFormat="false" ht="25.5" hidden="false" customHeight="true" outlineLevel="0" collapsed="false">
      <c r="A243" s="50" t="s">
        <v>43</v>
      </c>
      <c r="B243" s="29"/>
      <c r="C243" s="75"/>
      <c r="D243" s="76" t="n">
        <v>200</v>
      </c>
      <c r="E243" s="46" t="n">
        <v>437600</v>
      </c>
      <c r="F243" s="46" t="n">
        <v>1383009</v>
      </c>
    </row>
    <row r="244" customFormat="false" ht="18.75" hidden="false" customHeight="true" outlineLevel="0" collapsed="false">
      <c r="A244" s="37" t="s">
        <v>259</v>
      </c>
      <c r="B244" s="41"/>
      <c r="C244" s="38" t="s">
        <v>260</v>
      </c>
      <c r="D244" s="43"/>
      <c r="E244" s="46"/>
      <c r="F244" s="46"/>
    </row>
    <row r="245" customFormat="false" ht="24" hidden="false" customHeight="false" outlineLevel="0" collapsed="false">
      <c r="A245" s="50" t="s">
        <v>43</v>
      </c>
      <c r="B245" s="41"/>
      <c r="C245" s="68"/>
      <c r="D245" s="43" t="n">
        <v>200</v>
      </c>
      <c r="E245" s="46" t="n">
        <v>1015588.9</v>
      </c>
      <c r="F245" s="46"/>
    </row>
    <row r="246" customFormat="false" ht="24" hidden="false" customHeight="false" outlineLevel="0" collapsed="false">
      <c r="A246" s="37" t="s">
        <v>257</v>
      </c>
      <c r="B246" s="41"/>
      <c r="C246" s="45" t="s">
        <v>261</v>
      </c>
      <c r="D246" s="43"/>
      <c r="E246" s="46"/>
      <c r="F246" s="46"/>
    </row>
    <row r="247" customFormat="false" ht="24" hidden="false" customHeight="false" outlineLevel="0" collapsed="false">
      <c r="A247" s="53" t="s">
        <v>236</v>
      </c>
      <c r="B247" s="41"/>
      <c r="C247" s="42"/>
      <c r="D247" s="43" t="n">
        <v>400</v>
      </c>
      <c r="E247" s="46" t="n">
        <v>8313000</v>
      </c>
      <c r="F247" s="46" t="n">
        <v>39527000</v>
      </c>
    </row>
    <row r="248" customFormat="false" ht="42" hidden="false" customHeight="true" outlineLevel="0" collapsed="false">
      <c r="A248" s="74" t="s">
        <v>262</v>
      </c>
      <c r="B248" s="39"/>
      <c r="C248" s="70" t="s">
        <v>263</v>
      </c>
      <c r="D248" s="113"/>
      <c r="E248" s="31" t="n">
        <v>1795115.7</v>
      </c>
      <c r="F248" s="31" t="n">
        <v>1708423.5</v>
      </c>
    </row>
    <row r="249" customFormat="false" ht="23.25" hidden="false" customHeight="true" outlineLevel="0" collapsed="false">
      <c r="A249" s="48" t="s">
        <v>264</v>
      </c>
      <c r="B249" s="39"/>
      <c r="C249" s="45" t="s">
        <v>265</v>
      </c>
      <c r="D249" s="43"/>
      <c r="E249" s="46"/>
      <c r="F249" s="46"/>
    </row>
    <row r="250" customFormat="false" ht="24.75" hidden="false" customHeight="true" outlineLevel="0" collapsed="false">
      <c r="A250" s="50" t="s">
        <v>266</v>
      </c>
      <c r="B250" s="41"/>
      <c r="C250" s="78" t="s">
        <v>267</v>
      </c>
      <c r="D250" s="43"/>
      <c r="E250" s="31"/>
      <c r="F250" s="31"/>
    </row>
    <row r="251" customFormat="false" ht="24" hidden="false" customHeight="false" outlineLevel="0" collapsed="false">
      <c r="A251" s="50" t="s">
        <v>43</v>
      </c>
      <c r="B251" s="41"/>
      <c r="C251" s="38"/>
      <c r="D251" s="43" t="n">
        <v>200</v>
      </c>
      <c r="E251" s="46" t="n">
        <v>1795115.7</v>
      </c>
      <c r="F251" s="46" t="n">
        <v>1708423.5</v>
      </c>
    </row>
    <row r="252" customFormat="false" ht="38.25" hidden="false" customHeight="false" outlineLevel="0" collapsed="false">
      <c r="A252" s="69" t="s">
        <v>268</v>
      </c>
      <c r="B252" s="41"/>
      <c r="C252" s="34" t="s">
        <v>269</v>
      </c>
      <c r="D252" s="43"/>
      <c r="E252" s="31" t="n">
        <f aca="false">E253</f>
        <v>27204397.33</v>
      </c>
      <c r="F252" s="31" t="n">
        <f aca="false">F253</f>
        <v>38499000</v>
      </c>
    </row>
    <row r="253" customFormat="false" ht="38.25" hidden="false" customHeight="false" outlineLevel="0" collapsed="false">
      <c r="A253" s="69" t="s">
        <v>270</v>
      </c>
      <c r="B253" s="41"/>
      <c r="C253" s="34" t="s">
        <v>271</v>
      </c>
      <c r="D253" s="43"/>
      <c r="E253" s="31" t="n">
        <f aca="false">E256+E258+E261</f>
        <v>27204397.33</v>
      </c>
      <c r="F253" s="31" t="n">
        <f aca="false">F256</f>
        <v>38499000</v>
      </c>
    </row>
    <row r="254" customFormat="false" ht="27.75" hidden="false" customHeight="true" outlineLevel="0" collapsed="false">
      <c r="A254" s="37" t="s">
        <v>272</v>
      </c>
      <c r="B254" s="114"/>
      <c r="C254" s="38" t="s">
        <v>273</v>
      </c>
      <c r="D254" s="115"/>
      <c r="E254" s="39"/>
      <c r="F254" s="39"/>
    </row>
    <row r="255" customFormat="false" ht="12.75" hidden="false" customHeight="false" outlineLevel="0" collapsed="false">
      <c r="A255" s="66" t="s">
        <v>274</v>
      </c>
      <c r="B255" s="114"/>
      <c r="C255" s="68" t="s">
        <v>275</v>
      </c>
      <c r="D255" s="115"/>
      <c r="E255" s="39"/>
      <c r="F255" s="39"/>
    </row>
    <row r="256" customFormat="false" ht="24" hidden="false" customHeight="false" outlineLevel="0" collapsed="false">
      <c r="A256" s="50" t="s">
        <v>43</v>
      </c>
      <c r="B256" s="41"/>
      <c r="C256" s="68"/>
      <c r="D256" s="43" t="n">
        <v>200</v>
      </c>
      <c r="E256" s="46" t="n">
        <f aca="false">26904000-3250000-5000000</f>
        <v>18654000</v>
      </c>
      <c r="F256" s="46" t="n">
        <f aca="false">42259000-3760000</f>
        <v>38499000</v>
      </c>
    </row>
    <row r="257" customFormat="false" ht="36" hidden="false" customHeight="false" outlineLevel="0" collapsed="false">
      <c r="A257" s="116" t="s">
        <v>276</v>
      </c>
      <c r="B257" s="39"/>
      <c r="C257" s="117" t="s">
        <v>277</v>
      </c>
      <c r="D257" s="118"/>
      <c r="E257" s="46"/>
      <c r="F257" s="46"/>
    </row>
    <row r="258" customFormat="false" ht="24" hidden="false" customHeight="false" outlineLevel="0" collapsed="false">
      <c r="A258" s="53" t="s">
        <v>236</v>
      </c>
      <c r="B258" s="42"/>
      <c r="C258" s="39"/>
      <c r="D258" s="118" t="n">
        <v>400</v>
      </c>
      <c r="E258" s="46" t="n">
        <v>5000000</v>
      </c>
      <c r="F258" s="46" t="n">
        <v>0</v>
      </c>
    </row>
    <row r="259" customFormat="false" ht="24" hidden="false" customHeight="false" outlineLevel="0" collapsed="false">
      <c r="A259" s="53" t="s">
        <v>278</v>
      </c>
      <c r="B259" s="42"/>
      <c r="C259" s="38" t="s">
        <v>279</v>
      </c>
      <c r="D259" s="118"/>
      <c r="E259" s="46"/>
      <c r="F259" s="46"/>
    </row>
    <row r="260" customFormat="false" ht="12.75" hidden="false" customHeight="false" outlineLevel="0" collapsed="false">
      <c r="A260" s="53" t="s">
        <v>274</v>
      </c>
      <c r="B260" s="42"/>
      <c r="C260" s="117" t="s">
        <v>280</v>
      </c>
      <c r="D260" s="39"/>
      <c r="E260" s="39"/>
      <c r="F260" s="46"/>
    </row>
    <row r="261" customFormat="false" ht="12.75" hidden="false" customHeight="false" outlineLevel="0" collapsed="false">
      <c r="A261" s="50" t="s">
        <v>44</v>
      </c>
      <c r="B261" s="42"/>
      <c r="C261" s="39"/>
      <c r="D261" s="118" t="n">
        <v>800</v>
      </c>
      <c r="E261" s="46" t="n">
        <v>3550397.33</v>
      </c>
      <c r="F261" s="46" t="n">
        <v>0</v>
      </c>
    </row>
    <row r="262" customFormat="false" ht="38.25" hidden="false" customHeight="false" outlineLevel="0" collapsed="false">
      <c r="A262" s="69" t="s">
        <v>281</v>
      </c>
      <c r="B262" s="41"/>
      <c r="C262" s="119" t="s">
        <v>282</v>
      </c>
      <c r="D262" s="120"/>
      <c r="E262" s="31" t="n">
        <v>311559.67</v>
      </c>
      <c r="F262" s="31" t="n">
        <v>290431.995</v>
      </c>
    </row>
    <row r="263" customFormat="false" ht="36" hidden="false" customHeight="false" outlineLevel="0" collapsed="false">
      <c r="A263" s="50" t="s">
        <v>283</v>
      </c>
      <c r="B263" s="41"/>
      <c r="C263" s="60" t="s">
        <v>284</v>
      </c>
      <c r="D263" s="43"/>
      <c r="E263" s="39"/>
      <c r="F263" s="39"/>
    </row>
    <row r="264" customFormat="false" ht="12.75" hidden="false" customHeight="false" outlineLevel="0" collapsed="false">
      <c r="A264" s="50" t="s">
        <v>285</v>
      </c>
      <c r="B264" s="41"/>
      <c r="C264" s="60" t="s">
        <v>286</v>
      </c>
      <c r="D264" s="43"/>
      <c r="E264" s="39"/>
      <c r="F264" s="39"/>
    </row>
    <row r="265" customFormat="false" ht="24" hidden="false" customHeight="false" outlineLevel="0" collapsed="false">
      <c r="A265" s="50" t="s">
        <v>43</v>
      </c>
      <c r="B265" s="41"/>
      <c r="C265" s="60"/>
      <c r="D265" s="43" t="n">
        <v>200</v>
      </c>
      <c r="E265" s="46" t="n">
        <v>61546.82</v>
      </c>
      <c r="F265" s="46" t="n">
        <v>58574.52</v>
      </c>
    </row>
    <row r="266" customFormat="false" ht="24" hidden="false" customHeight="false" outlineLevel="0" collapsed="false">
      <c r="A266" s="50" t="s">
        <v>287</v>
      </c>
      <c r="B266" s="41"/>
      <c r="C266" s="60" t="s">
        <v>288</v>
      </c>
      <c r="D266" s="43"/>
      <c r="E266" s="46"/>
      <c r="F266" s="46"/>
    </row>
    <row r="267" customFormat="false" ht="12.75" hidden="false" customHeight="false" outlineLevel="0" collapsed="false">
      <c r="A267" s="50" t="s">
        <v>285</v>
      </c>
      <c r="B267" s="41"/>
      <c r="C267" s="29" t="s">
        <v>289</v>
      </c>
      <c r="D267" s="43"/>
      <c r="E267" s="46"/>
      <c r="F267" s="46"/>
    </row>
    <row r="268" customFormat="false" ht="24" hidden="false" customHeight="true" outlineLevel="0" collapsed="false">
      <c r="A268" s="50" t="s">
        <v>43</v>
      </c>
      <c r="B268" s="41"/>
      <c r="C268" s="29"/>
      <c r="D268" s="43" t="n">
        <v>200</v>
      </c>
      <c r="E268" s="46" t="n">
        <v>243622.85</v>
      </c>
      <c r="F268" s="46" t="n">
        <v>231857.475</v>
      </c>
    </row>
    <row r="269" customFormat="false" ht="51" hidden="false" customHeight="false" outlineLevel="0" collapsed="false">
      <c r="A269" s="121" t="s">
        <v>290</v>
      </c>
      <c r="B269" s="41"/>
      <c r="C269" s="42" t="s">
        <v>291</v>
      </c>
      <c r="D269" s="43"/>
      <c r="E269" s="46"/>
      <c r="F269" s="46"/>
    </row>
    <row r="270" customFormat="false" ht="24" hidden="false" customHeight="false" outlineLevel="0" collapsed="false">
      <c r="A270" s="50" t="s">
        <v>43</v>
      </c>
      <c r="B270" s="41"/>
      <c r="C270" s="68"/>
      <c r="D270" s="43" t="n">
        <v>200</v>
      </c>
      <c r="E270" s="46" t="n">
        <v>6390</v>
      </c>
      <c r="F270" s="46"/>
    </row>
    <row r="271" customFormat="false" ht="38.25" hidden="false" customHeight="false" outlineLevel="0" collapsed="false">
      <c r="A271" s="69" t="s">
        <v>292</v>
      </c>
      <c r="B271" s="39"/>
      <c r="C271" s="34" t="s">
        <v>293</v>
      </c>
      <c r="D271" s="43"/>
      <c r="E271" s="31" t="n">
        <v>363297.225</v>
      </c>
      <c r="F271" s="31" t="n">
        <v>345752.375</v>
      </c>
    </row>
    <row r="272" customFormat="false" ht="36" hidden="false" customHeight="false" outlineLevel="0" collapsed="false">
      <c r="A272" s="84" t="s">
        <v>294</v>
      </c>
      <c r="B272" s="39"/>
      <c r="C272" s="34" t="s">
        <v>295</v>
      </c>
      <c r="D272" s="43"/>
      <c r="E272" s="31" t="n">
        <v>363297.225</v>
      </c>
      <c r="F272" s="31" t="n">
        <v>345752.375</v>
      </c>
    </row>
    <row r="273" customFormat="false" ht="24.75" hidden="false" customHeight="true" outlineLevel="0" collapsed="false">
      <c r="A273" s="37" t="s">
        <v>296</v>
      </c>
      <c r="B273" s="39"/>
      <c r="C273" s="38" t="s">
        <v>297</v>
      </c>
      <c r="D273" s="115"/>
      <c r="E273" s="46"/>
      <c r="F273" s="46"/>
    </row>
    <row r="274" customFormat="false" ht="20.25" hidden="false" customHeight="true" outlineLevel="0" collapsed="false">
      <c r="A274" s="66" t="s">
        <v>298</v>
      </c>
      <c r="B274" s="39"/>
      <c r="C274" s="68" t="s">
        <v>299</v>
      </c>
      <c r="D274" s="115"/>
      <c r="E274" s="46"/>
      <c r="F274" s="46"/>
    </row>
    <row r="275" customFormat="false" ht="28.5" hidden="false" customHeight="true" outlineLevel="0" collapsed="false">
      <c r="A275" s="53" t="s">
        <v>51</v>
      </c>
      <c r="B275" s="39"/>
      <c r="C275" s="39"/>
      <c r="D275" s="122" t="n">
        <v>600</v>
      </c>
      <c r="E275" s="46" t="n">
        <v>363297.225</v>
      </c>
      <c r="F275" s="46" t="n">
        <v>345752.375</v>
      </c>
    </row>
    <row r="276" customFormat="false" ht="38.25" hidden="false" customHeight="false" outlineLevel="0" collapsed="false">
      <c r="A276" s="69" t="s">
        <v>300</v>
      </c>
      <c r="B276" s="41"/>
      <c r="C276" s="34" t="s">
        <v>301</v>
      </c>
      <c r="D276" s="43"/>
      <c r="E276" s="31" t="n">
        <f aca="false">21873812.73148+5258249</f>
        <v>27132061.73148</v>
      </c>
      <c r="F276" s="31" t="n">
        <f aca="false">20841747.8726+5258249</f>
        <v>26099996.8726</v>
      </c>
    </row>
    <row r="277" customFormat="false" ht="25.5" hidden="false" customHeight="false" outlineLevel="0" collapsed="false">
      <c r="A277" s="69" t="s">
        <v>302</v>
      </c>
      <c r="B277" s="41"/>
      <c r="C277" s="34" t="s">
        <v>303</v>
      </c>
      <c r="D277" s="43"/>
      <c r="E277" s="31" t="n">
        <f aca="false">5470828.79736+5258249-134129.33</f>
        <v>10594948.46736</v>
      </c>
      <c r="F277" s="31" t="n">
        <f aca="false">5206624+5258249</f>
        <v>10464873</v>
      </c>
    </row>
    <row r="278" customFormat="false" ht="24" hidden="false" customHeight="false" outlineLevel="0" collapsed="false">
      <c r="A278" s="37" t="s">
        <v>304</v>
      </c>
      <c r="B278" s="67"/>
      <c r="C278" s="38" t="s">
        <v>305</v>
      </c>
      <c r="D278" s="65"/>
      <c r="E278" s="39"/>
      <c r="F278" s="39"/>
    </row>
    <row r="279" customFormat="false" ht="12.75" hidden="false" customHeight="false" outlineLevel="0" collapsed="false">
      <c r="A279" s="66" t="s">
        <v>306</v>
      </c>
      <c r="B279" s="67"/>
      <c r="C279" s="68" t="s">
        <v>307</v>
      </c>
      <c r="D279" s="65"/>
      <c r="E279" s="39"/>
      <c r="F279" s="39"/>
    </row>
    <row r="280" customFormat="false" ht="24" hidden="false" customHeight="false" outlineLevel="0" collapsed="false">
      <c r="A280" s="50" t="s">
        <v>43</v>
      </c>
      <c r="B280" s="67"/>
      <c r="C280" s="42"/>
      <c r="D280" s="65" t="n">
        <v>200</v>
      </c>
      <c r="E280" s="46" t="n">
        <v>2626773.12</v>
      </c>
      <c r="F280" s="46" t="n">
        <v>2836397.91285</v>
      </c>
    </row>
    <row r="281" customFormat="false" ht="60" hidden="false" customHeight="false" outlineLevel="0" collapsed="false">
      <c r="A281" s="48" t="s">
        <v>308</v>
      </c>
      <c r="B281" s="57"/>
      <c r="C281" s="42" t="s">
        <v>309</v>
      </c>
      <c r="D281" s="65"/>
      <c r="E281" s="46"/>
      <c r="F281" s="46"/>
    </row>
    <row r="282" customFormat="false" ht="24" hidden="false" customHeight="false" outlineLevel="0" collapsed="false">
      <c r="A282" s="50" t="s">
        <v>43</v>
      </c>
      <c r="B282" s="67"/>
      <c r="C282" s="38"/>
      <c r="D282" s="65" t="n">
        <v>200</v>
      </c>
      <c r="E282" s="46" t="n">
        <v>610000</v>
      </c>
      <c r="F282" s="46" t="n">
        <v>244060.5</v>
      </c>
    </row>
    <row r="283" customFormat="false" ht="24" hidden="false" customHeight="false" outlineLevel="0" collapsed="false">
      <c r="A283" s="37" t="s">
        <v>310</v>
      </c>
      <c r="B283" s="67"/>
      <c r="C283" s="68" t="s">
        <v>311</v>
      </c>
      <c r="D283" s="65"/>
      <c r="E283" s="46"/>
      <c r="F283" s="46"/>
    </row>
    <row r="284" customFormat="false" ht="12.75" hidden="false" customHeight="false" outlineLevel="0" collapsed="false">
      <c r="A284" s="66" t="s">
        <v>306</v>
      </c>
      <c r="B284" s="67"/>
      <c r="C284" s="42" t="s">
        <v>312</v>
      </c>
      <c r="D284" s="65"/>
      <c r="E284" s="46"/>
      <c r="F284" s="46"/>
    </row>
    <row r="285" customFormat="false" ht="24" hidden="false" customHeight="false" outlineLevel="0" collapsed="false">
      <c r="A285" s="50" t="s">
        <v>43</v>
      </c>
      <c r="B285" s="67"/>
      <c r="C285" s="42"/>
      <c r="D285" s="65" t="n">
        <v>200</v>
      </c>
      <c r="E285" s="46" t="n">
        <v>996785.00736</v>
      </c>
      <c r="F285" s="46" t="n">
        <v>948646.8928</v>
      </c>
    </row>
    <row r="286" customFormat="false" ht="24" hidden="false" customHeight="false" outlineLevel="0" collapsed="false">
      <c r="A286" s="37" t="s">
        <v>313</v>
      </c>
      <c r="B286" s="67"/>
      <c r="C286" s="38" t="s">
        <v>314</v>
      </c>
      <c r="D286" s="65"/>
      <c r="E286" s="46"/>
      <c r="F286" s="46"/>
    </row>
    <row r="287" customFormat="false" ht="12.75" hidden="false" customHeight="false" outlineLevel="0" collapsed="false">
      <c r="A287" s="66" t="s">
        <v>306</v>
      </c>
      <c r="B287" s="67"/>
      <c r="C287" s="68" t="s">
        <v>315</v>
      </c>
      <c r="D287" s="65"/>
      <c r="E287" s="46"/>
      <c r="F287" s="46"/>
    </row>
    <row r="288" customFormat="false" ht="24" hidden="false" customHeight="false" outlineLevel="0" collapsed="false">
      <c r="A288" s="50" t="s">
        <v>43</v>
      </c>
      <c r="B288" s="67"/>
      <c r="C288" s="42"/>
      <c r="D288" s="65" t="n">
        <v>200</v>
      </c>
      <c r="E288" s="46" t="n">
        <v>0</v>
      </c>
      <c r="F288" s="46" t="n">
        <v>127651.77685</v>
      </c>
    </row>
    <row r="289" customFormat="false" ht="24" hidden="false" customHeight="false" outlineLevel="0" collapsed="false">
      <c r="A289" s="37" t="s">
        <v>316</v>
      </c>
      <c r="B289" s="39"/>
      <c r="C289" s="38" t="s">
        <v>317</v>
      </c>
      <c r="D289" s="65"/>
      <c r="E289" s="46"/>
      <c r="F289" s="46"/>
    </row>
    <row r="290" customFormat="false" ht="12.75" hidden="false" customHeight="false" outlineLevel="0" collapsed="false">
      <c r="A290" s="66" t="s">
        <v>306</v>
      </c>
      <c r="B290" s="39"/>
      <c r="C290" s="68" t="s">
        <v>318</v>
      </c>
      <c r="D290" s="65"/>
      <c r="E290" s="46"/>
      <c r="F290" s="46"/>
    </row>
    <row r="291" customFormat="false" ht="24" hidden="false" customHeight="false" outlineLevel="0" collapsed="false">
      <c r="A291" s="50" t="s">
        <v>43</v>
      </c>
      <c r="B291" s="39"/>
      <c r="C291" s="42"/>
      <c r="D291" s="65" t="n">
        <v>200</v>
      </c>
      <c r="E291" s="46" t="n">
        <v>967678.49</v>
      </c>
      <c r="F291" s="46" t="n">
        <v>920946.02605</v>
      </c>
    </row>
    <row r="292" customFormat="false" ht="36" hidden="false" customHeight="false" outlineLevel="0" collapsed="false">
      <c r="A292" s="37" t="s">
        <v>319</v>
      </c>
      <c r="B292" s="123"/>
      <c r="C292" s="42" t="s">
        <v>320</v>
      </c>
      <c r="D292" s="65"/>
      <c r="E292" s="46"/>
      <c r="F292" s="46"/>
    </row>
    <row r="293" customFormat="false" ht="12.75" hidden="false" customHeight="false" outlineLevel="0" collapsed="false">
      <c r="A293" s="66" t="s">
        <v>306</v>
      </c>
      <c r="B293" s="123"/>
      <c r="C293" s="42" t="s">
        <v>321</v>
      </c>
      <c r="D293" s="65"/>
      <c r="E293" s="46"/>
      <c r="F293" s="46"/>
    </row>
    <row r="294" customFormat="false" ht="24" hidden="false" customHeight="false" outlineLevel="0" collapsed="false">
      <c r="A294" s="50" t="s">
        <v>43</v>
      </c>
      <c r="B294" s="123"/>
      <c r="C294" s="42"/>
      <c r="D294" s="65" t="n">
        <v>200</v>
      </c>
      <c r="E294" s="46" t="n">
        <v>135462.85</v>
      </c>
      <c r="F294" s="46" t="n">
        <v>128920.89145</v>
      </c>
    </row>
    <row r="295" customFormat="false" ht="36" hidden="false" customHeight="false" outlineLevel="0" collapsed="false">
      <c r="A295" s="48" t="s">
        <v>322</v>
      </c>
      <c r="B295" s="123"/>
      <c r="C295" s="42" t="s">
        <v>323</v>
      </c>
      <c r="D295" s="65"/>
      <c r="E295" s="46"/>
      <c r="F295" s="46"/>
    </row>
    <row r="296" customFormat="false" ht="24" hidden="false" customHeight="false" outlineLevel="0" collapsed="false">
      <c r="A296" s="50" t="s">
        <v>43</v>
      </c>
      <c r="B296" s="123"/>
      <c r="C296" s="39"/>
      <c r="D296" s="65" t="n">
        <v>200</v>
      </c>
      <c r="E296" s="46" t="n">
        <v>5258249</v>
      </c>
      <c r="F296" s="46" t="n">
        <v>5258249</v>
      </c>
    </row>
    <row r="297" customFormat="false" ht="12.75" hidden="false" customHeight="false" outlineLevel="0" collapsed="false">
      <c r="A297" s="50"/>
      <c r="B297" s="123"/>
      <c r="C297" s="42"/>
      <c r="D297" s="65"/>
      <c r="E297" s="39"/>
      <c r="F297" s="39"/>
    </row>
    <row r="298" customFormat="false" ht="37.5" hidden="false" customHeight="true" outlineLevel="0" collapsed="false">
      <c r="A298" s="74" t="s">
        <v>324</v>
      </c>
      <c r="B298" s="67"/>
      <c r="C298" s="70" t="s">
        <v>325</v>
      </c>
      <c r="D298" s="65"/>
      <c r="E298" s="31" t="n">
        <f aca="false">16402983.93412-3416268</f>
        <v>12986715.93412</v>
      </c>
      <c r="F298" s="31" t="n">
        <v>15635123.8726</v>
      </c>
    </row>
    <row r="299" customFormat="false" ht="42" hidden="false" customHeight="true" outlineLevel="0" collapsed="false">
      <c r="A299" s="48" t="s">
        <v>326</v>
      </c>
      <c r="B299" s="67"/>
      <c r="C299" s="42" t="s">
        <v>327</v>
      </c>
      <c r="D299" s="65"/>
      <c r="E299" s="39"/>
      <c r="F299" s="39"/>
    </row>
    <row r="300" customFormat="false" ht="15.75" hidden="false" customHeight="true" outlineLevel="0" collapsed="false">
      <c r="A300" s="50" t="s">
        <v>328</v>
      </c>
      <c r="B300" s="67"/>
      <c r="C300" s="45" t="s">
        <v>329</v>
      </c>
      <c r="D300" s="65"/>
      <c r="E300" s="39"/>
      <c r="F300" s="39"/>
    </row>
    <row r="301" customFormat="false" ht="28.5" hidden="false" customHeight="true" outlineLevel="0" collapsed="false">
      <c r="A301" s="50" t="s">
        <v>43</v>
      </c>
      <c r="B301" s="67"/>
      <c r="C301" s="42"/>
      <c r="D301" s="65" t="n">
        <v>200</v>
      </c>
      <c r="E301" s="46" t="n">
        <v>9744195.75372</v>
      </c>
      <c r="F301" s="46" t="n">
        <v>9273615.6306</v>
      </c>
    </row>
    <row r="302" customFormat="false" ht="15.75" hidden="false" customHeight="true" outlineLevel="0" collapsed="false">
      <c r="A302" s="48" t="s">
        <v>330</v>
      </c>
      <c r="B302" s="39"/>
      <c r="C302" s="42" t="s">
        <v>331</v>
      </c>
      <c r="D302" s="65"/>
      <c r="E302" s="46"/>
      <c r="F302" s="46"/>
    </row>
    <row r="303" customFormat="false" ht="15.75" hidden="false" customHeight="true" outlineLevel="0" collapsed="false">
      <c r="A303" s="50" t="s">
        <v>328</v>
      </c>
      <c r="B303" s="39"/>
      <c r="C303" s="45" t="s">
        <v>332</v>
      </c>
      <c r="D303" s="65"/>
      <c r="E303" s="46"/>
      <c r="F303" s="46"/>
    </row>
    <row r="304" customFormat="false" ht="26.25" hidden="false" customHeight="true" outlineLevel="0" collapsed="false">
      <c r="A304" s="50" t="s">
        <v>43</v>
      </c>
      <c r="B304" s="39"/>
      <c r="C304" s="45"/>
      <c r="D304" s="43" t="n">
        <v>200</v>
      </c>
      <c r="E304" s="46" t="n">
        <f aca="false">5702655.1704-3416268</f>
        <v>2286387.1704</v>
      </c>
      <c r="F304" s="46" t="n">
        <v>5427254.692</v>
      </c>
    </row>
    <row r="305" customFormat="false" ht="20.25" hidden="false" customHeight="true" outlineLevel="0" collapsed="false">
      <c r="A305" s="48" t="s">
        <v>333</v>
      </c>
      <c r="B305" s="39"/>
      <c r="C305" s="42" t="s">
        <v>334</v>
      </c>
      <c r="D305" s="43"/>
      <c r="E305" s="46"/>
      <c r="F305" s="46"/>
    </row>
    <row r="306" customFormat="false" ht="18" hidden="false" customHeight="true" outlineLevel="0" collapsed="false">
      <c r="A306" s="50" t="s">
        <v>328</v>
      </c>
      <c r="B306" s="39"/>
      <c r="C306" s="45" t="s">
        <v>335</v>
      </c>
      <c r="D306" s="43"/>
      <c r="E306" s="46"/>
      <c r="F306" s="46"/>
    </row>
    <row r="307" customFormat="false" ht="26.25" hidden="false" customHeight="true" outlineLevel="0" collapsed="false">
      <c r="A307" s="50" t="s">
        <v>43</v>
      </c>
      <c r="B307" s="39"/>
      <c r="C307" s="45"/>
      <c r="D307" s="43" t="n">
        <v>200</v>
      </c>
      <c r="E307" s="46" t="n">
        <v>453053.01</v>
      </c>
      <c r="F307" s="46" t="n">
        <v>431173.55</v>
      </c>
    </row>
    <row r="308" customFormat="false" ht="24" hidden="false" customHeight="false" outlineLevel="0" collapsed="false">
      <c r="A308" s="63" t="s">
        <v>336</v>
      </c>
      <c r="B308" s="41"/>
      <c r="C308" s="60" t="s">
        <v>337</v>
      </c>
      <c r="D308" s="43"/>
      <c r="E308" s="46"/>
      <c r="F308" s="46"/>
    </row>
    <row r="309" customFormat="false" ht="24" hidden="false" customHeight="false" outlineLevel="0" collapsed="false">
      <c r="A309" s="50" t="s">
        <v>43</v>
      </c>
      <c r="B309" s="41"/>
      <c r="C309" s="29"/>
      <c r="D309" s="43" t="n">
        <v>200</v>
      </c>
      <c r="E309" s="46" t="n">
        <v>503080</v>
      </c>
      <c r="F309" s="46" t="n">
        <v>503080</v>
      </c>
    </row>
    <row r="310" customFormat="false" ht="12.75" hidden="false" customHeight="false" outlineLevel="0" collapsed="false">
      <c r="A310" s="50"/>
      <c r="B310" s="41"/>
      <c r="C310" s="29"/>
      <c r="D310" s="43"/>
      <c r="E310" s="39"/>
      <c r="F310" s="39"/>
    </row>
    <row r="311" customFormat="false" ht="51" hidden="false" customHeight="false" outlineLevel="0" collapsed="false">
      <c r="A311" s="69" t="s">
        <v>338</v>
      </c>
      <c r="B311" s="41"/>
      <c r="C311" s="34" t="s">
        <v>339</v>
      </c>
      <c r="D311" s="43"/>
      <c r="E311" s="31" t="n">
        <v>48916619.76984</v>
      </c>
      <c r="F311" s="31" t="n">
        <v>46487651.52725</v>
      </c>
    </row>
    <row r="312" customFormat="false" ht="36" hidden="false" customHeight="false" outlineLevel="0" collapsed="false">
      <c r="A312" s="84" t="s">
        <v>340</v>
      </c>
      <c r="B312" s="41"/>
      <c r="C312" s="34" t="s">
        <v>341</v>
      </c>
      <c r="D312" s="43"/>
      <c r="E312" s="31" t="n">
        <v>758444.93</v>
      </c>
      <c r="F312" s="31" t="n">
        <v>721817.06</v>
      </c>
    </row>
    <row r="313" customFormat="false" ht="24" hidden="false" customHeight="false" outlineLevel="0" collapsed="false">
      <c r="A313" s="37" t="s">
        <v>342</v>
      </c>
      <c r="B313" s="41"/>
      <c r="C313" s="38" t="s">
        <v>343</v>
      </c>
      <c r="D313" s="43"/>
      <c r="E313" s="39"/>
      <c r="F313" s="39"/>
    </row>
    <row r="314" customFormat="false" ht="24" hidden="false" customHeight="false" outlineLevel="0" collapsed="false">
      <c r="A314" s="50" t="s">
        <v>43</v>
      </c>
      <c r="B314" s="67"/>
      <c r="C314" s="42"/>
      <c r="D314" s="65" t="n">
        <v>200</v>
      </c>
      <c r="E314" s="46" t="n">
        <v>758444.93</v>
      </c>
      <c r="F314" s="46" t="n">
        <v>721817.06</v>
      </c>
    </row>
    <row r="315" customFormat="false" ht="48" hidden="false" customHeight="false" outlineLevel="0" collapsed="false">
      <c r="A315" s="89" t="s">
        <v>344</v>
      </c>
      <c r="B315" s="41"/>
      <c r="C315" s="34" t="s">
        <v>345</v>
      </c>
      <c r="D315" s="43"/>
      <c r="E315" s="31" t="n">
        <v>44540684.28984</v>
      </c>
      <c r="F315" s="31" t="n">
        <v>42389664.21725</v>
      </c>
    </row>
    <row r="316" customFormat="false" ht="24" hidden="false" customHeight="false" outlineLevel="0" collapsed="false">
      <c r="A316" s="37" t="s">
        <v>346</v>
      </c>
      <c r="B316" s="67"/>
      <c r="C316" s="38" t="s">
        <v>347</v>
      </c>
      <c r="D316" s="65"/>
      <c r="E316" s="39"/>
      <c r="F316" s="39"/>
    </row>
    <row r="317" customFormat="false" ht="24" hidden="false" customHeight="false" outlineLevel="0" collapsed="false">
      <c r="A317" s="66" t="s">
        <v>348</v>
      </c>
      <c r="B317" s="67"/>
      <c r="C317" s="68" t="s">
        <v>349</v>
      </c>
      <c r="D317" s="65"/>
      <c r="E317" s="39"/>
      <c r="F317" s="39"/>
    </row>
    <row r="318" customFormat="false" ht="60" hidden="false" customHeight="false" outlineLevel="0" collapsed="false">
      <c r="A318" s="53" t="s">
        <v>42</v>
      </c>
      <c r="B318" s="67"/>
      <c r="C318" s="68"/>
      <c r="D318" s="65" t="n">
        <v>100</v>
      </c>
      <c r="E318" s="46" t="n">
        <v>19401755.80449</v>
      </c>
      <c r="F318" s="46" t="n">
        <v>18464779.49</v>
      </c>
    </row>
    <row r="319" customFormat="false" ht="24" hidden="false" customHeight="false" outlineLevel="0" collapsed="false">
      <c r="A319" s="50" t="s">
        <v>43</v>
      </c>
      <c r="B319" s="41"/>
      <c r="C319" s="72"/>
      <c r="D319" s="43" t="n">
        <v>200</v>
      </c>
      <c r="E319" s="46" t="n">
        <v>14915017.9794</v>
      </c>
      <c r="F319" s="46" t="n">
        <v>14194721.39</v>
      </c>
    </row>
    <row r="320" customFormat="false" ht="12.75" hidden="false" customHeight="false" outlineLevel="0" collapsed="false">
      <c r="A320" s="55" t="s">
        <v>44</v>
      </c>
      <c r="B320" s="67"/>
      <c r="C320" s="45"/>
      <c r="D320" s="65" t="n">
        <v>800</v>
      </c>
      <c r="E320" s="46" t="n">
        <v>712216.42806</v>
      </c>
      <c r="F320" s="46" t="n">
        <v>677821.0913</v>
      </c>
    </row>
    <row r="321" customFormat="false" ht="12.75" hidden="false" customHeight="false" outlineLevel="0" collapsed="false">
      <c r="A321" s="37" t="s">
        <v>350</v>
      </c>
      <c r="B321" s="67"/>
      <c r="C321" s="38" t="s">
        <v>351</v>
      </c>
      <c r="D321" s="65"/>
      <c r="E321" s="46"/>
      <c r="F321" s="46"/>
    </row>
    <row r="322" customFormat="false" ht="12.75" hidden="false" customHeight="false" outlineLevel="0" collapsed="false">
      <c r="A322" s="66" t="s">
        <v>352</v>
      </c>
      <c r="B322" s="67"/>
      <c r="C322" s="68" t="s">
        <v>353</v>
      </c>
      <c r="D322" s="65"/>
      <c r="E322" s="46"/>
      <c r="F322" s="46"/>
    </row>
    <row r="323" customFormat="false" ht="60" hidden="false" customHeight="false" outlineLevel="0" collapsed="false">
      <c r="A323" s="53" t="s">
        <v>42</v>
      </c>
      <c r="B323" s="41"/>
      <c r="C323" s="45"/>
      <c r="D323" s="43" t="n">
        <v>100</v>
      </c>
      <c r="E323" s="46" t="n">
        <v>8823737.35629</v>
      </c>
      <c r="F323" s="46" t="n">
        <v>8397609.27795</v>
      </c>
    </row>
    <row r="324" customFormat="false" ht="24" hidden="false" customHeight="false" outlineLevel="0" collapsed="false">
      <c r="A324" s="50" t="s">
        <v>43</v>
      </c>
      <c r="B324" s="41"/>
      <c r="C324" s="72"/>
      <c r="D324" s="43" t="n">
        <v>200</v>
      </c>
      <c r="E324" s="46" t="n">
        <v>636154.8114</v>
      </c>
      <c r="F324" s="46" t="n">
        <v>605432.747</v>
      </c>
    </row>
    <row r="325" customFormat="false" ht="12.75" hidden="false" customHeight="false" outlineLevel="0" collapsed="false">
      <c r="A325" s="50" t="s">
        <v>44</v>
      </c>
      <c r="B325" s="67"/>
      <c r="C325" s="72"/>
      <c r="D325" s="65" t="n">
        <v>800</v>
      </c>
      <c r="E325" s="46" t="n">
        <v>51801.9102</v>
      </c>
      <c r="F325" s="46" t="n">
        <v>49300.221</v>
      </c>
    </row>
    <row r="326" customFormat="false" ht="30" hidden="false" customHeight="true" outlineLevel="0" collapsed="false">
      <c r="A326" s="89" t="s">
        <v>354</v>
      </c>
      <c r="B326" s="67"/>
      <c r="C326" s="34" t="s">
        <v>355</v>
      </c>
      <c r="D326" s="65"/>
      <c r="E326" s="31" t="n">
        <v>3617490.55</v>
      </c>
      <c r="F326" s="31" t="n">
        <v>3376170.25</v>
      </c>
    </row>
    <row r="327" customFormat="false" ht="66" hidden="false" customHeight="true" outlineLevel="0" collapsed="false">
      <c r="A327" s="50" t="s">
        <v>356</v>
      </c>
      <c r="B327" s="67"/>
      <c r="C327" s="72" t="s">
        <v>357</v>
      </c>
      <c r="D327" s="65"/>
      <c r="E327" s="46"/>
      <c r="F327" s="46"/>
    </row>
    <row r="328" customFormat="false" ht="12.75" hidden="false" customHeight="false" outlineLevel="0" collapsed="false">
      <c r="A328" s="50" t="s">
        <v>358</v>
      </c>
      <c r="B328" s="67"/>
      <c r="C328" s="72" t="s">
        <v>359</v>
      </c>
      <c r="D328" s="65"/>
      <c r="E328" s="46"/>
      <c r="F328" s="46"/>
    </row>
    <row r="329" customFormat="false" ht="24" hidden="false" customHeight="false" outlineLevel="0" collapsed="false">
      <c r="A329" s="50" t="s">
        <v>43</v>
      </c>
      <c r="B329" s="67"/>
      <c r="C329" s="72"/>
      <c r="D329" s="65" t="n">
        <v>200</v>
      </c>
      <c r="E329" s="46" t="n">
        <v>2137042.5</v>
      </c>
      <c r="F329" s="46" t="n">
        <v>2033837.5</v>
      </c>
    </row>
    <row r="330" customFormat="false" ht="42" hidden="false" customHeight="true" outlineLevel="0" collapsed="false">
      <c r="A330" s="50" t="s">
        <v>360</v>
      </c>
      <c r="B330" s="67"/>
      <c r="C330" s="72" t="s">
        <v>361</v>
      </c>
      <c r="D330" s="65"/>
      <c r="E330" s="46"/>
      <c r="F330" s="46"/>
    </row>
    <row r="331" customFormat="false" ht="24.75" hidden="false" customHeight="true" outlineLevel="0" collapsed="false">
      <c r="A331" s="66" t="s">
        <v>358</v>
      </c>
      <c r="B331" s="67"/>
      <c r="C331" s="124" t="s">
        <v>362</v>
      </c>
      <c r="D331" s="65"/>
      <c r="E331" s="31"/>
      <c r="F331" s="31"/>
    </row>
    <row r="332" customFormat="false" ht="28.5" hidden="false" customHeight="true" outlineLevel="0" collapsed="false">
      <c r="A332" s="37" t="s">
        <v>43</v>
      </c>
      <c r="B332" s="67"/>
      <c r="C332" s="38"/>
      <c r="D332" s="65" t="n">
        <v>200</v>
      </c>
      <c r="E332" s="46" t="n">
        <v>555631.05</v>
      </c>
      <c r="F332" s="46" t="n">
        <v>528797.75</v>
      </c>
    </row>
    <row r="333" customFormat="false" ht="99.75" hidden="false" customHeight="true" outlineLevel="0" collapsed="false">
      <c r="A333" s="66" t="s">
        <v>363</v>
      </c>
      <c r="B333" s="67"/>
      <c r="C333" s="68" t="s">
        <v>364</v>
      </c>
      <c r="D333" s="65"/>
      <c r="E333" s="46"/>
      <c r="F333" s="46"/>
    </row>
    <row r="334" customFormat="false" ht="17.25" hidden="false" customHeight="true" outlineLevel="0" collapsed="false">
      <c r="A334" s="50" t="s">
        <v>358</v>
      </c>
      <c r="B334" s="67"/>
      <c r="C334" s="124" t="s">
        <v>365</v>
      </c>
      <c r="D334" s="65"/>
      <c r="E334" s="46"/>
      <c r="F334" s="46"/>
    </row>
    <row r="335" customFormat="false" ht="31.5" hidden="false" customHeight="true" outlineLevel="0" collapsed="false">
      <c r="A335" s="37" t="s">
        <v>43</v>
      </c>
      <c r="B335" s="67"/>
      <c r="C335" s="38"/>
      <c r="D335" s="65" t="n">
        <v>200</v>
      </c>
      <c r="E335" s="46" t="n">
        <v>854817</v>
      </c>
      <c r="F335" s="46" t="n">
        <v>813535</v>
      </c>
    </row>
    <row r="336" customFormat="false" ht="29.25" hidden="false" customHeight="true" outlineLevel="0" collapsed="false">
      <c r="A336" s="48" t="s">
        <v>366</v>
      </c>
      <c r="B336" s="39"/>
      <c r="C336" s="42" t="s">
        <v>367</v>
      </c>
      <c r="D336" s="118"/>
      <c r="E336" s="46"/>
      <c r="F336" s="39"/>
    </row>
    <row r="337" customFormat="false" ht="28.5" hidden="false" customHeight="true" outlineLevel="0" collapsed="false">
      <c r="A337" s="50" t="s">
        <v>43</v>
      </c>
      <c r="B337" s="39"/>
      <c r="C337" s="45"/>
      <c r="D337" s="118" t="n">
        <v>200</v>
      </c>
      <c r="E337" s="46" t="n">
        <v>70000</v>
      </c>
      <c r="F337" s="39"/>
    </row>
    <row r="338" customFormat="false" ht="48" hidden="false" customHeight="false" outlineLevel="0" collapsed="false">
      <c r="A338" s="89" t="s">
        <v>143</v>
      </c>
      <c r="B338" s="79"/>
      <c r="C338" s="34" t="s">
        <v>220</v>
      </c>
      <c r="D338" s="43"/>
      <c r="E338" s="31" t="n">
        <v>61247048.22627</v>
      </c>
      <c r="F338" s="31" t="n">
        <v>58289221.41785</v>
      </c>
    </row>
    <row r="339" customFormat="false" ht="24" hidden="false" customHeight="false" outlineLevel="0" collapsed="false">
      <c r="A339" s="37" t="s">
        <v>145</v>
      </c>
      <c r="B339" s="33"/>
      <c r="C339" s="38" t="s">
        <v>146</v>
      </c>
      <c r="D339" s="35"/>
      <c r="E339" s="39"/>
      <c r="F339" s="39"/>
    </row>
    <row r="340" customFormat="false" ht="60" hidden="false" customHeight="false" outlineLevel="0" collapsed="false">
      <c r="A340" s="53" t="s">
        <v>42</v>
      </c>
      <c r="B340" s="33"/>
      <c r="C340" s="107"/>
      <c r="D340" s="43" t="n">
        <v>100</v>
      </c>
      <c r="E340" s="46" t="n">
        <v>44621.4474</v>
      </c>
      <c r="F340" s="46" t="n">
        <v>42466.53</v>
      </c>
    </row>
    <row r="341" customFormat="false" ht="24" hidden="false" customHeight="false" outlineLevel="0" collapsed="false">
      <c r="A341" s="50" t="s">
        <v>43</v>
      </c>
      <c r="B341" s="41"/>
      <c r="C341" s="72"/>
      <c r="D341" s="43" t="n">
        <v>200</v>
      </c>
      <c r="E341" s="46" t="n">
        <v>3311219.1312</v>
      </c>
      <c r="F341" s="46" t="n">
        <v>3151309.18</v>
      </c>
    </row>
    <row r="342" customFormat="false" ht="12.75" hidden="false" customHeight="false" outlineLevel="0" collapsed="false">
      <c r="A342" s="104" t="s">
        <v>368</v>
      </c>
      <c r="B342" s="41"/>
      <c r="C342" s="38" t="s">
        <v>369</v>
      </c>
      <c r="D342" s="43"/>
      <c r="E342" s="39"/>
      <c r="F342" s="39"/>
    </row>
    <row r="343" customFormat="false" ht="60" hidden="false" customHeight="false" outlineLevel="0" collapsed="false">
      <c r="A343" s="53" t="s">
        <v>42</v>
      </c>
      <c r="B343" s="41"/>
      <c r="C343" s="91"/>
      <c r="D343" s="43" t="n">
        <v>100</v>
      </c>
      <c r="E343" s="46" t="n">
        <v>1323846.53973</v>
      </c>
      <c r="F343" s="46" t="n">
        <v>1259913.51915</v>
      </c>
    </row>
    <row r="344" customFormat="false" ht="14.25" hidden="false" customHeight="true" outlineLevel="0" collapsed="false">
      <c r="A344" s="104" t="s">
        <v>147</v>
      </c>
      <c r="B344" s="41"/>
      <c r="C344" s="38" t="s">
        <v>148</v>
      </c>
      <c r="D344" s="43"/>
      <c r="E344" s="39"/>
      <c r="F344" s="39"/>
    </row>
    <row r="345" customFormat="false" ht="60" hidden="false" customHeight="false" outlineLevel="0" collapsed="false">
      <c r="A345" s="53" t="s">
        <v>42</v>
      </c>
      <c r="B345" s="41"/>
      <c r="C345" s="42"/>
      <c r="D345" s="43" t="n">
        <v>100</v>
      </c>
      <c r="E345" s="46" t="n">
        <v>51655924.55274</v>
      </c>
      <c r="F345" s="46" t="n">
        <v>49161285.4927</v>
      </c>
    </row>
    <row r="346" customFormat="false" ht="60.75" hidden="false" customHeight="true" outlineLevel="0" collapsed="false">
      <c r="A346" s="104" t="s">
        <v>149</v>
      </c>
      <c r="B346" s="41"/>
      <c r="C346" s="42" t="s">
        <v>370</v>
      </c>
      <c r="D346" s="61"/>
      <c r="E346" s="39"/>
      <c r="F346" s="39"/>
    </row>
    <row r="347" customFormat="false" ht="60" hidden="false" customHeight="false" outlineLevel="0" collapsed="false">
      <c r="A347" s="53" t="s">
        <v>42</v>
      </c>
      <c r="B347" s="41"/>
      <c r="C347" s="62"/>
      <c r="D347" s="61" t="n">
        <v>100</v>
      </c>
      <c r="E347" s="46" t="n">
        <v>3201802.5552</v>
      </c>
      <c r="F347" s="46" t="n">
        <v>3047176.696</v>
      </c>
    </row>
    <row r="348" customFormat="false" ht="42" hidden="false" customHeight="true" outlineLevel="0" collapsed="false">
      <c r="A348" s="125" t="s">
        <v>371</v>
      </c>
      <c r="B348" s="92"/>
      <c r="C348" s="42" t="s">
        <v>372</v>
      </c>
      <c r="D348" s="61"/>
      <c r="E348" s="39"/>
      <c r="F348" s="39"/>
    </row>
    <row r="349" customFormat="false" ht="24" hidden="false" customHeight="false" outlineLevel="0" collapsed="false">
      <c r="A349" s="50" t="s">
        <v>43</v>
      </c>
      <c r="B349" s="92"/>
      <c r="C349" s="62"/>
      <c r="D349" s="61" t="n">
        <v>200</v>
      </c>
      <c r="E349" s="46" t="n">
        <v>1709634</v>
      </c>
      <c r="F349" s="46" t="n">
        <v>1627070</v>
      </c>
    </row>
    <row r="350" customFormat="false" ht="39" hidden="false" customHeight="false" outlineLevel="0" collapsed="false">
      <c r="A350" s="69" t="s">
        <v>373</v>
      </c>
      <c r="B350" s="126"/>
      <c r="C350" s="34" t="s">
        <v>374</v>
      </c>
      <c r="D350" s="127"/>
      <c r="E350" s="31" t="n">
        <v>3317972.1855</v>
      </c>
      <c r="F350" s="31" t="n">
        <v>3157736.1025</v>
      </c>
    </row>
    <row r="351" customFormat="false" ht="24" hidden="false" customHeight="false" outlineLevel="0" collapsed="false">
      <c r="A351" s="37" t="s">
        <v>375</v>
      </c>
      <c r="B351" s="33"/>
      <c r="C351" s="29" t="s">
        <v>376</v>
      </c>
      <c r="D351" s="61"/>
      <c r="E351" s="39"/>
      <c r="F351" s="39"/>
    </row>
    <row r="352" customFormat="false" ht="36" hidden="false" customHeight="false" outlineLevel="0" collapsed="false">
      <c r="A352" s="128" t="s">
        <v>377</v>
      </c>
      <c r="B352" s="41"/>
      <c r="C352" s="29" t="s">
        <v>378</v>
      </c>
      <c r="D352" s="61"/>
      <c r="E352" s="39"/>
      <c r="F352" s="39"/>
    </row>
    <row r="353" customFormat="false" ht="24" hidden="false" customHeight="false" outlineLevel="0" collapsed="false">
      <c r="A353" s="48" t="s">
        <v>43</v>
      </c>
      <c r="B353" s="92"/>
      <c r="C353" s="129"/>
      <c r="D353" s="61" t="n">
        <v>200</v>
      </c>
      <c r="E353" s="46" t="n">
        <v>2054980.068</v>
      </c>
      <c r="F353" s="46" t="n">
        <v>1955738.14</v>
      </c>
    </row>
    <row r="354" customFormat="false" ht="24" hidden="false" customHeight="false" outlineLevel="0" collapsed="false">
      <c r="A354" s="128" t="s">
        <v>379</v>
      </c>
      <c r="B354" s="92"/>
      <c r="C354" s="91" t="s">
        <v>380</v>
      </c>
      <c r="D354" s="61"/>
      <c r="E354" s="46"/>
      <c r="F354" s="46"/>
    </row>
    <row r="355" customFormat="false" ht="48" hidden="false" customHeight="false" outlineLevel="0" collapsed="false">
      <c r="A355" s="130" t="s">
        <v>381</v>
      </c>
      <c r="B355" s="39"/>
      <c r="C355" s="29" t="s">
        <v>382</v>
      </c>
      <c r="D355" s="131"/>
      <c r="E355" s="46"/>
      <c r="F355" s="46"/>
    </row>
    <row r="356" customFormat="false" ht="24" hidden="false" customHeight="false" outlineLevel="0" collapsed="false">
      <c r="A356" s="132" t="s">
        <v>43</v>
      </c>
      <c r="B356" s="39"/>
      <c r="C356" s="62"/>
      <c r="D356" s="131" t="n">
        <v>200</v>
      </c>
      <c r="E356" s="46" t="n">
        <v>1262992.1175</v>
      </c>
      <c r="F356" s="46" t="n">
        <v>1201997.9625</v>
      </c>
    </row>
    <row r="357" customFormat="false" ht="25.5" hidden="false" customHeight="true" outlineLevel="0" collapsed="false">
      <c r="A357" s="108" t="s">
        <v>221</v>
      </c>
      <c r="B357" s="92"/>
      <c r="C357" s="109"/>
      <c r="D357" s="61"/>
      <c r="E357" s="133" t="n">
        <f aca="false">47491887.6074+3000000</f>
        <v>50491887.6074</v>
      </c>
      <c r="F357" s="133" t="n">
        <v>44562764.507</v>
      </c>
    </row>
    <row r="358" customFormat="false" ht="36" hidden="false" customHeight="false" outlineLevel="0" collapsed="false">
      <c r="A358" s="104" t="s">
        <v>383</v>
      </c>
      <c r="B358" s="92"/>
      <c r="C358" s="134" t="s">
        <v>384</v>
      </c>
      <c r="D358" s="135"/>
      <c r="E358" s="133" t="n">
        <v>645213</v>
      </c>
      <c r="F358" s="133" t="n">
        <v>667485</v>
      </c>
    </row>
    <row r="359" customFormat="false" ht="24" hidden="false" customHeight="false" outlineLevel="0" collapsed="false">
      <c r="A359" s="50" t="s">
        <v>43</v>
      </c>
      <c r="B359" s="92"/>
      <c r="C359" s="34"/>
      <c r="D359" s="43" t="n">
        <v>200</v>
      </c>
      <c r="E359" s="46" t="n">
        <v>645213</v>
      </c>
      <c r="F359" s="46" t="n">
        <v>667485</v>
      </c>
    </row>
    <row r="360" customFormat="false" ht="12.75" hidden="false" customHeight="false" outlineLevel="0" collapsed="false">
      <c r="A360" s="50"/>
      <c r="B360" s="92"/>
      <c r="C360" s="34"/>
      <c r="D360" s="43"/>
      <c r="E360" s="46"/>
      <c r="F360" s="46"/>
    </row>
    <row r="361" customFormat="false" ht="36" hidden="false" customHeight="false" outlineLevel="0" collapsed="false">
      <c r="A361" s="136" t="s">
        <v>385</v>
      </c>
      <c r="B361" s="92"/>
      <c r="C361" s="137" t="s">
        <v>386</v>
      </c>
      <c r="D361" s="43"/>
      <c r="E361" s="31" t="n">
        <v>7102</v>
      </c>
      <c r="F361" s="31" t="n">
        <v>7462</v>
      </c>
    </row>
    <row r="362" customFormat="false" ht="24" hidden="false" customHeight="false" outlineLevel="0" collapsed="false">
      <c r="A362" s="50" t="s">
        <v>43</v>
      </c>
      <c r="B362" s="92"/>
      <c r="C362" s="34"/>
      <c r="D362" s="43" t="n">
        <v>200</v>
      </c>
      <c r="E362" s="46" t="n">
        <v>7102</v>
      </c>
      <c r="F362" s="46" t="n">
        <v>7462</v>
      </c>
    </row>
    <row r="363" customFormat="false" ht="12.75" hidden="false" customHeight="false" outlineLevel="0" collapsed="false">
      <c r="A363" s="89"/>
      <c r="B363" s="92"/>
      <c r="C363" s="34"/>
      <c r="D363" s="43"/>
      <c r="E363" s="46"/>
      <c r="F363" s="46"/>
    </row>
    <row r="364" customFormat="false" ht="36" hidden="false" customHeight="false" outlineLevel="0" collapsed="false">
      <c r="A364" s="136" t="s">
        <v>387</v>
      </c>
      <c r="B364" s="92"/>
      <c r="C364" s="137" t="s">
        <v>388</v>
      </c>
      <c r="D364" s="43"/>
      <c r="E364" s="31" t="n">
        <v>6684498</v>
      </c>
      <c r="F364" s="31" t="n">
        <v>2674392</v>
      </c>
    </row>
    <row r="365" customFormat="false" ht="60" hidden="false" customHeight="false" outlineLevel="0" collapsed="false">
      <c r="A365" s="53" t="s">
        <v>42</v>
      </c>
      <c r="B365" s="92"/>
      <c r="C365" s="34"/>
      <c r="D365" s="43" t="n">
        <v>100</v>
      </c>
      <c r="E365" s="46" t="n">
        <v>6684498</v>
      </c>
      <c r="F365" s="46" t="n">
        <v>2674392</v>
      </c>
    </row>
    <row r="366" customFormat="false" ht="12.75" hidden="false" customHeight="false" outlineLevel="0" collapsed="false">
      <c r="A366" s="89"/>
      <c r="B366" s="92"/>
      <c r="C366" s="34"/>
      <c r="D366" s="43"/>
      <c r="E366" s="46"/>
      <c r="F366" s="46"/>
    </row>
    <row r="367" customFormat="false" ht="36" hidden="false" customHeight="false" outlineLevel="0" collapsed="false">
      <c r="A367" s="136" t="s">
        <v>389</v>
      </c>
      <c r="B367" s="92"/>
      <c r="C367" s="137" t="s">
        <v>390</v>
      </c>
      <c r="D367" s="43"/>
      <c r="E367" s="31" t="n">
        <v>2378141</v>
      </c>
      <c r="F367" s="31" t="n">
        <v>2378141</v>
      </c>
    </row>
    <row r="368" customFormat="false" ht="60" hidden="false" customHeight="false" outlineLevel="0" collapsed="false">
      <c r="A368" s="53" t="s">
        <v>42</v>
      </c>
      <c r="B368" s="92"/>
      <c r="C368" s="34"/>
      <c r="D368" s="43" t="n">
        <v>100</v>
      </c>
      <c r="E368" s="46" t="n">
        <v>2348743</v>
      </c>
      <c r="F368" s="46" t="n">
        <v>2348743</v>
      </c>
    </row>
    <row r="369" customFormat="false" ht="24" hidden="false" customHeight="false" outlineLevel="0" collapsed="false">
      <c r="A369" s="50" t="s">
        <v>43</v>
      </c>
      <c r="B369" s="92"/>
      <c r="C369" s="34"/>
      <c r="D369" s="43" t="n">
        <v>200</v>
      </c>
      <c r="E369" s="46" t="n">
        <v>29398</v>
      </c>
      <c r="F369" s="46" t="n">
        <v>29398</v>
      </c>
    </row>
    <row r="370" customFormat="false" ht="12.75" hidden="false" customHeight="false" outlineLevel="0" collapsed="false">
      <c r="A370" s="53"/>
      <c r="B370" s="92"/>
      <c r="C370" s="34"/>
      <c r="D370" s="43"/>
      <c r="E370" s="46"/>
      <c r="F370" s="46"/>
    </row>
    <row r="371" customFormat="false" ht="36" hidden="false" customHeight="false" outlineLevel="0" collapsed="false">
      <c r="A371" s="136" t="s">
        <v>391</v>
      </c>
      <c r="B371" s="92"/>
      <c r="C371" s="137" t="s">
        <v>392</v>
      </c>
      <c r="D371" s="43"/>
      <c r="E371" s="31" t="n">
        <v>63137</v>
      </c>
      <c r="F371" s="31" t="n">
        <v>63137</v>
      </c>
    </row>
    <row r="372" customFormat="false" ht="24" hidden="false" customHeight="false" outlineLevel="0" collapsed="false">
      <c r="A372" s="50" t="s">
        <v>43</v>
      </c>
      <c r="B372" s="92"/>
      <c r="C372" s="34"/>
      <c r="D372" s="43" t="n">
        <v>200</v>
      </c>
      <c r="E372" s="46" t="n">
        <v>63137</v>
      </c>
      <c r="F372" s="46" t="n">
        <v>63137</v>
      </c>
    </row>
    <row r="373" customFormat="false" ht="12.75" hidden="false" customHeight="false" outlineLevel="0" collapsed="false">
      <c r="A373" s="50"/>
      <c r="B373" s="92"/>
      <c r="C373" s="29"/>
      <c r="D373" s="43"/>
      <c r="E373" s="46"/>
      <c r="F373" s="46"/>
    </row>
    <row r="374" customFormat="false" ht="24.75" hidden="false" customHeight="false" outlineLevel="0" collapsed="false">
      <c r="A374" s="138" t="s">
        <v>393</v>
      </c>
      <c r="B374" s="92"/>
      <c r="C374" s="111" t="s">
        <v>394</v>
      </c>
      <c r="D374" s="35"/>
      <c r="E374" s="106" t="n">
        <v>27952515.9</v>
      </c>
      <c r="F374" s="106" t="n">
        <v>26602594.5</v>
      </c>
    </row>
    <row r="375" customFormat="false" ht="60" hidden="false" customHeight="false" outlineLevel="0" collapsed="false">
      <c r="A375" s="53" t="s">
        <v>42</v>
      </c>
      <c r="B375" s="92"/>
      <c r="C375" s="42"/>
      <c r="D375" s="43" t="n">
        <v>100</v>
      </c>
      <c r="E375" s="46" t="n">
        <v>19022328.1827</v>
      </c>
      <c r="F375" s="46" t="n">
        <v>18103675.7085</v>
      </c>
    </row>
    <row r="376" customFormat="false" ht="24" hidden="false" customHeight="false" outlineLevel="0" collapsed="false">
      <c r="A376" s="50" t="s">
        <v>43</v>
      </c>
      <c r="B376" s="92"/>
      <c r="C376" s="45"/>
      <c r="D376" s="43" t="n">
        <v>200</v>
      </c>
      <c r="E376" s="46" t="n">
        <v>254820.9477</v>
      </c>
      <c r="F376" s="46" t="n">
        <v>242514.7835</v>
      </c>
    </row>
    <row r="377" customFormat="false" ht="24" hidden="false" customHeight="false" outlineLevel="0" collapsed="false">
      <c r="A377" s="53" t="s">
        <v>51</v>
      </c>
      <c r="B377" s="92"/>
      <c r="C377" s="45"/>
      <c r="D377" s="43" t="n">
        <v>600</v>
      </c>
      <c r="E377" s="46" t="n">
        <v>8548170</v>
      </c>
      <c r="F377" s="46" t="n">
        <v>8135350</v>
      </c>
    </row>
    <row r="378" customFormat="false" ht="12.75" hidden="false" customHeight="false" outlineLevel="0" collapsed="false">
      <c r="A378" s="50" t="s">
        <v>44</v>
      </c>
      <c r="B378" s="92"/>
      <c r="C378" s="42"/>
      <c r="D378" s="43" t="n">
        <v>800</v>
      </c>
      <c r="E378" s="46" t="n">
        <v>127196.7696</v>
      </c>
      <c r="F378" s="46" t="n">
        <v>121054.008</v>
      </c>
    </row>
    <row r="379" customFormat="false" ht="12.75" hidden="false" customHeight="false" outlineLevel="0" collapsed="false">
      <c r="A379" s="50"/>
      <c r="B379" s="92"/>
      <c r="C379" s="45"/>
      <c r="D379" s="43"/>
      <c r="E379" s="46"/>
      <c r="F379" s="46"/>
    </row>
    <row r="380" customFormat="false" ht="13.5" hidden="false" customHeight="false" outlineLevel="0" collapsed="false">
      <c r="A380" s="139" t="s">
        <v>395</v>
      </c>
      <c r="B380" s="92"/>
      <c r="C380" s="111" t="s">
        <v>396</v>
      </c>
      <c r="D380" s="35"/>
      <c r="E380" s="106" t="n">
        <v>500000</v>
      </c>
      <c r="F380" s="106" t="n">
        <v>500000</v>
      </c>
    </row>
    <row r="381" customFormat="false" ht="12.75" hidden="false" customHeight="false" outlineLevel="0" collapsed="false">
      <c r="A381" s="50" t="s">
        <v>44</v>
      </c>
      <c r="B381" s="92"/>
      <c r="C381" s="42"/>
      <c r="D381" s="43" t="n">
        <v>800</v>
      </c>
      <c r="E381" s="46" t="n">
        <v>500000</v>
      </c>
      <c r="F381" s="46" t="n">
        <v>500000</v>
      </c>
    </row>
    <row r="382" customFormat="false" ht="12.75" hidden="false" customHeight="false" outlineLevel="0" collapsed="false">
      <c r="A382" s="140"/>
      <c r="B382" s="92"/>
      <c r="C382" s="45"/>
      <c r="D382" s="43"/>
      <c r="E382" s="46"/>
      <c r="F382" s="46"/>
    </row>
    <row r="383" customFormat="false" ht="13.5" hidden="false" customHeight="false" outlineLevel="0" collapsed="false">
      <c r="A383" s="104" t="s">
        <v>224</v>
      </c>
      <c r="B383" s="92"/>
      <c r="C383" s="111" t="s">
        <v>225</v>
      </c>
      <c r="D383" s="35"/>
      <c r="E383" s="106" t="n">
        <v>1309750.6074</v>
      </c>
      <c r="F383" s="106" t="n">
        <v>1246498.327</v>
      </c>
    </row>
    <row r="384" customFormat="false" ht="24" hidden="false" customHeight="false" outlineLevel="0" collapsed="false">
      <c r="A384" s="50" t="s">
        <v>43</v>
      </c>
      <c r="B384" s="92"/>
      <c r="C384" s="42"/>
      <c r="D384" s="43" t="n">
        <v>200</v>
      </c>
      <c r="E384" s="46" t="n">
        <f aca="false">1282225.5-330000</f>
        <v>952225.5</v>
      </c>
      <c r="F384" s="46" t="n">
        <v>1220302.5</v>
      </c>
    </row>
    <row r="385" customFormat="false" ht="12.75" hidden="false" customHeight="false" outlineLevel="0" collapsed="false">
      <c r="A385" s="50" t="s">
        <v>44</v>
      </c>
      <c r="B385" s="92"/>
      <c r="C385" s="42"/>
      <c r="D385" s="43" t="n">
        <v>800</v>
      </c>
      <c r="E385" s="46" t="n">
        <v>27525.1074</v>
      </c>
      <c r="F385" s="46" t="n">
        <v>26195.827</v>
      </c>
    </row>
    <row r="386" customFormat="false" ht="12.75" hidden="false" customHeight="false" outlineLevel="0" collapsed="false">
      <c r="A386" s="50"/>
      <c r="B386" s="92"/>
      <c r="C386" s="45"/>
      <c r="D386" s="43"/>
      <c r="E386" s="46"/>
      <c r="F386" s="141"/>
    </row>
    <row r="387" customFormat="false" ht="13.5" hidden="false" customHeight="false" outlineLevel="0" collapsed="false">
      <c r="A387" s="104" t="s">
        <v>397</v>
      </c>
      <c r="B387" s="92"/>
      <c r="C387" s="111" t="s">
        <v>398</v>
      </c>
      <c r="D387" s="35"/>
      <c r="E387" s="106" t="n">
        <v>10951530.1</v>
      </c>
      <c r="F387" s="106" t="n">
        <v>10423054.68</v>
      </c>
    </row>
    <row r="388" customFormat="false" ht="24" hidden="false" customHeight="false" outlineLevel="0" collapsed="false">
      <c r="A388" s="50" t="s">
        <v>43</v>
      </c>
      <c r="B388" s="92"/>
      <c r="C388" s="142"/>
      <c r="D388" s="76" t="n">
        <v>200</v>
      </c>
      <c r="E388" s="46" t="n">
        <v>10951530.1</v>
      </c>
      <c r="F388" s="46" t="n">
        <v>10423054.68</v>
      </c>
    </row>
    <row r="389" customFormat="false" ht="12.75" hidden="false" customHeight="false" outlineLevel="0" collapsed="false">
      <c r="A389" s="108"/>
      <c r="B389" s="92"/>
      <c r="C389" s="109"/>
      <c r="D389" s="143"/>
      <c r="E389" s="39"/>
      <c r="F389" s="39"/>
    </row>
    <row r="390" customFormat="false" ht="25.5" hidden="false" customHeight="false" outlineLevel="0" collapsed="false">
      <c r="A390" s="27" t="s">
        <v>399</v>
      </c>
      <c r="B390" s="28" t="s">
        <v>400</v>
      </c>
      <c r="C390" s="29"/>
      <c r="D390" s="94"/>
      <c r="E390" s="31" t="n">
        <v>2705572.73578</v>
      </c>
      <c r="F390" s="31" t="n">
        <v>2574911.4919</v>
      </c>
    </row>
    <row r="391" customFormat="false" ht="48" hidden="false" customHeight="false" outlineLevel="0" collapsed="false">
      <c r="A391" s="89" t="s">
        <v>143</v>
      </c>
      <c r="B391" s="79"/>
      <c r="C391" s="34" t="s">
        <v>220</v>
      </c>
      <c r="D391" s="43"/>
      <c r="E391" s="31" t="n">
        <v>2705572.73578</v>
      </c>
      <c r="F391" s="31" t="n">
        <v>2574911.4919</v>
      </c>
    </row>
    <row r="392" customFormat="false" ht="26.25" hidden="false" customHeight="true" outlineLevel="0" collapsed="false">
      <c r="A392" s="37" t="s">
        <v>145</v>
      </c>
      <c r="B392" s="59"/>
      <c r="C392" s="38" t="s">
        <v>146</v>
      </c>
      <c r="D392" s="43"/>
      <c r="E392" s="39"/>
      <c r="F392" s="39"/>
    </row>
    <row r="393" customFormat="false" ht="24" hidden="false" customHeight="false" outlineLevel="0" collapsed="false">
      <c r="A393" s="50" t="s">
        <v>43</v>
      </c>
      <c r="B393" s="41"/>
      <c r="C393" s="72"/>
      <c r="D393" s="43" t="n">
        <v>200</v>
      </c>
      <c r="E393" s="46" t="n">
        <v>144122.1462</v>
      </c>
      <c r="F393" s="46" t="n">
        <v>137162.001</v>
      </c>
    </row>
    <row r="394" customFormat="false" ht="18" hidden="false" customHeight="true" outlineLevel="0" collapsed="false">
      <c r="A394" s="104" t="s">
        <v>147</v>
      </c>
      <c r="B394" s="41"/>
      <c r="C394" s="38" t="s">
        <v>148</v>
      </c>
      <c r="D394" s="43"/>
      <c r="E394" s="46"/>
      <c r="F394" s="46"/>
    </row>
    <row r="395" customFormat="false" ht="60" hidden="false" customHeight="false" outlineLevel="0" collapsed="false">
      <c r="A395" s="53" t="s">
        <v>42</v>
      </c>
      <c r="B395" s="41"/>
      <c r="C395" s="42"/>
      <c r="D395" s="43" t="n">
        <v>100</v>
      </c>
      <c r="E395" s="46" t="n">
        <v>1278583.97958</v>
      </c>
      <c r="F395" s="46" t="n">
        <v>1216836.8409</v>
      </c>
    </row>
    <row r="396" customFormat="false" ht="24" hidden="false" customHeight="false" outlineLevel="0" collapsed="false">
      <c r="A396" s="104" t="s">
        <v>401</v>
      </c>
      <c r="B396" s="41"/>
      <c r="C396" s="38" t="s">
        <v>402</v>
      </c>
      <c r="D396" s="43"/>
      <c r="E396" s="46"/>
      <c r="F396" s="46"/>
    </row>
    <row r="397" customFormat="false" ht="45" hidden="false" customHeight="false" outlineLevel="0" collapsed="false">
      <c r="A397" s="90" t="s">
        <v>151</v>
      </c>
      <c r="B397" s="41"/>
      <c r="C397" s="42"/>
      <c r="D397" s="43" t="n">
        <v>100</v>
      </c>
      <c r="E397" s="46" t="n">
        <v>1282866.61</v>
      </c>
      <c r="F397" s="46" t="n">
        <v>1220912.65</v>
      </c>
    </row>
    <row r="398" customFormat="false" ht="12.75" hidden="false" customHeight="false" outlineLevel="0" collapsed="false">
      <c r="A398" s="90"/>
      <c r="B398" s="41"/>
      <c r="C398" s="42"/>
      <c r="D398" s="43"/>
      <c r="E398" s="39"/>
      <c r="F398" s="39"/>
    </row>
    <row r="399" customFormat="false" ht="25.5" hidden="false" customHeight="false" outlineLevel="0" collapsed="false">
      <c r="A399" s="27" t="s">
        <v>403</v>
      </c>
      <c r="B399" s="144" t="s">
        <v>404</v>
      </c>
      <c r="C399" s="29"/>
      <c r="D399" s="94"/>
      <c r="E399" s="31" t="n">
        <v>3432192.83304</v>
      </c>
      <c r="F399" s="31" t="n">
        <v>3266440.6492</v>
      </c>
    </row>
    <row r="400" customFormat="false" ht="48" hidden="false" customHeight="false" outlineLevel="0" collapsed="false">
      <c r="A400" s="89" t="s">
        <v>143</v>
      </c>
      <c r="B400" s="145"/>
      <c r="C400" s="34" t="s">
        <v>220</v>
      </c>
      <c r="D400" s="43"/>
      <c r="E400" s="31" t="n">
        <v>1747177.56264</v>
      </c>
      <c r="F400" s="31" t="n">
        <v>1662800.4572</v>
      </c>
    </row>
    <row r="401" customFormat="false" ht="24" hidden="false" customHeight="false" outlineLevel="0" collapsed="false">
      <c r="A401" s="37" t="s">
        <v>145</v>
      </c>
      <c r="B401" s="59"/>
      <c r="C401" s="38" t="s">
        <v>146</v>
      </c>
      <c r="D401" s="43"/>
      <c r="E401" s="31"/>
      <c r="F401" s="31"/>
    </row>
    <row r="402" customFormat="false" ht="24" hidden="false" customHeight="false" outlineLevel="0" collapsed="false">
      <c r="A402" s="50" t="s">
        <v>43</v>
      </c>
      <c r="B402" s="41"/>
      <c r="C402" s="72"/>
      <c r="D402" s="43" t="n">
        <v>200</v>
      </c>
      <c r="E402" s="46" t="n">
        <v>578796.5907</v>
      </c>
      <c r="F402" s="46" t="n">
        <v>550844.5485</v>
      </c>
    </row>
    <row r="403" customFormat="false" ht="13.5" hidden="false" customHeight="false" outlineLevel="0" collapsed="false">
      <c r="A403" s="146" t="s">
        <v>147</v>
      </c>
      <c r="B403" s="145"/>
      <c r="C403" s="38" t="s">
        <v>148</v>
      </c>
      <c r="D403" s="43"/>
      <c r="E403" s="39"/>
      <c r="F403" s="39"/>
    </row>
    <row r="404" customFormat="false" ht="60" hidden="false" customHeight="false" outlineLevel="0" collapsed="false">
      <c r="A404" s="53" t="s">
        <v>42</v>
      </c>
      <c r="B404" s="79"/>
      <c r="C404" s="42"/>
      <c r="D404" s="43" t="n">
        <v>100</v>
      </c>
      <c r="E404" s="46" t="n">
        <v>1168380.97194</v>
      </c>
      <c r="F404" s="46" t="n">
        <v>1111955.9087</v>
      </c>
    </row>
    <row r="405" customFormat="false" ht="15" hidden="false" customHeight="true" outlineLevel="0" collapsed="false">
      <c r="A405" s="108" t="s">
        <v>221</v>
      </c>
      <c r="B405" s="147"/>
      <c r="C405" s="109"/>
      <c r="D405" s="61"/>
      <c r="E405" s="39"/>
      <c r="F405" s="39"/>
    </row>
    <row r="406" customFormat="false" ht="27" hidden="false" customHeight="true" outlineLevel="0" collapsed="false">
      <c r="A406" s="146" t="s">
        <v>405</v>
      </c>
      <c r="B406" s="145"/>
      <c r="C406" s="111" t="s">
        <v>406</v>
      </c>
      <c r="D406" s="35"/>
      <c r="E406" s="39"/>
      <c r="F406" s="39"/>
    </row>
    <row r="407" customFormat="false" ht="60" hidden="false" customHeight="false" outlineLevel="0" collapsed="false">
      <c r="A407" s="53" t="s">
        <v>42</v>
      </c>
      <c r="B407" s="79"/>
      <c r="C407" s="45"/>
      <c r="D407" s="43" t="n">
        <v>100</v>
      </c>
      <c r="E407" s="46" t="n">
        <v>1685015.2704</v>
      </c>
      <c r="F407" s="46" t="n">
        <v>1603640.192</v>
      </c>
    </row>
    <row r="408" customFormat="false" ht="27" hidden="false" customHeight="true" outlineLevel="0" collapsed="false">
      <c r="A408" s="148" t="s">
        <v>407</v>
      </c>
      <c r="B408" s="28" t="s">
        <v>408</v>
      </c>
      <c r="C408" s="149"/>
      <c r="D408" s="150"/>
      <c r="E408" s="151" t="n">
        <f aca="false">108415238.1305-2000000</f>
        <v>106415238.1305</v>
      </c>
      <c r="F408" s="151" t="n">
        <v>103943951.669</v>
      </c>
    </row>
    <row r="409" customFormat="false" ht="42.75" hidden="false" customHeight="true" outlineLevel="0" collapsed="false">
      <c r="A409" s="32" t="s">
        <v>14</v>
      </c>
      <c r="B409" s="33"/>
      <c r="C409" s="34" t="s">
        <v>15</v>
      </c>
      <c r="D409" s="35"/>
      <c r="E409" s="31" t="n">
        <v>6403374.3125</v>
      </c>
      <c r="F409" s="31" t="n">
        <v>6094133.7475</v>
      </c>
    </row>
    <row r="410" customFormat="false" ht="18" hidden="false" customHeight="true" outlineLevel="0" collapsed="false">
      <c r="A410" s="64" t="s">
        <v>409</v>
      </c>
      <c r="B410" s="41"/>
      <c r="C410" s="34" t="s">
        <v>410</v>
      </c>
      <c r="D410" s="43"/>
      <c r="E410" s="31" t="n">
        <v>6166162.59</v>
      </c>
      <c r="F410" s="31" t="n">
        <v>5868377.78</v>
      </c>
    </row>
    <row r="411" customFormat="false" ht="27" hidden="false" customHeight="true" outlineLevel="0" collapsed="false">
      <c r="A411" s="37" t="s">
        <v>411</v>
      </c>
      <c r="B411" s="41"/>
      <c r="C411" s="38" t="s">
        <v>412</v>
      </c>
      <c r="D411" s="43"/>
      <c r="E411" s="39"/>
      <c r="F411" s="39"/>
    </row>
    <row r="412" customFormat="false" ht="16.5" hidden="false" customHeight="true" outlineLevel="0" collapsed="false">
      <c r="A412" s="51" t="s">
        <v>413</v>
      </c>
      <c r="B412" s="41"/>
      <c r="C412" s="68" t="s">
        <v>414</v>
      </c>
      <c r="D412" s="43"/>
      <c r="E412" s="39"/>
      <c r="F412" s="39"/>
    </row>
    <row r="413" customFormat="false" ht="24" hidden="false" customHeight="false" outlineLevel="0" collapsed="false">
      <c r="A413" s="53" t="s">
        <v>78</v>
      </c>
      <c r="B413" s="67"/>
      <c r="C413" s="68"/>
      <c r="D413" s="65" t="n">
        <v>600</v>
      </c>
      <c r="E413" s="46" t="n">
        <v>170963.4</v>
      </c>
      <c r="F413" s="46" t="n">
        <v>162707</v>
      </c>
    </row>
    <row r="414" customFormat="false" ht="24" hidden="false" customHeight="false" outlineLevel="0" collapsed="false">
      <c r="A414" s="37" t="s">
        <v>415</v>
      </c>
      <c r="B414" s="67"/>
      <c r="C414" s="38" t="s">
        <v>416</v>
      </c>
      <c r="D414" s="65"/>
      <c r="E414" s="46"/>
      <c r="F414" s="46"/>
    </row>
    <row r="415" customFormat="false" ht="36" hidden="false" customHeight="false" outlineLevel="0" collapsed="false">
      <c r="A415" s="66" t="s">
        <v>417</v>
      </c>
      <c r="B415" s="67"/>
      <c r="C415" s="68" t="s">
        <v>418</v>
      </c>
      <c r="D415" s="65"/>
      <c r="E415" s="46"/>
      <c r="F415" s="46"/>
    </row>
    <row r="416" customFormat="false" ht="24" hidden="false" customHeight="false" outlineLevel="0" collapsed="false">
      <c r="A416" s="53" t="s">
        <v>419</v>
      </c>
      <c r="B416" s="67"/>
      <c r="C416" s="68"/>
      <c r="D416" s="65" t="n">
        <v>600</v>
      </c>
      <c r="E416" s="46" t="n">
        <v>5995199.19</v>
      </c>
      <c r="F416" s="46" t="n">
        <v>5705670.78</v>
      </c>
    </row>
    <row r="417" customFormat="false" ht="51" hidden="false" customHeight="false" outlineLevel="0" collapsed="false">
      <c r="A417" s="64" t="s">
        <v>68</v>
      </c>
      <c r="B417" s="41"/>
      <c r="C417" s="34" t="s">
        <v>70</v>
      </c>
      <c r="D417" s="65"/>
      <c r="E417" s="31" t="n">
        <v>237211.7225</v>
      </c>
      <c r="F417" s="31" t="n">
        <v>225755.9675</v>
      </c>
    </row>
    <row r="418" customFormat="false" ht="12.75" hidden="false" customHeight="false" outlineLevel="0" collapsed="false">
      <c r="A418" s="64"/>
      <c r="B418" s="41"/>
      <c r="C418" s="34"/>
      <c r="D418" s="65"/>
      <c r="E418" s="39"/>
      <c r="F418" s="39"/>
    </row>
    <row r="419" customFormat="false" ht="24" hidden="false" customHeight="false" outlineLevel="0" collapsed="false">
      <c r="A419" s="37" t="s">
        <v>420</v>
      </c>
      <c r="B419" s="41"/>
      <c r="C419" s="38" t="s">
        <v>421</v>
      </c>
      <c r="D419" s="65"/>
      <c r="E419" s="39"/>
      <c r="F419" s="39"/>
    </row>
    <row r="420" customFormat="false" ht="12.75" hidden="false" customHeight="false" outlineLevel="0" collapsed="false">
      <c r="A420" s="66" t="s">
        <v>73</v>
      </c>
      <c r="B420" s="67"/>
      <c r="C420" s="68" t="s">
        <v>422</v>
      </c>
      <c r="D420" s="65"/>
      <c r="E420" s="39"/>
      <c r="F420" s="39"/>
    </row>
    <row r="421" customFormat="false" ht="24" hidden="false" customHeight="false" outlineLevel="0" collapsed="false">
      <c r="A421" s="53" t="s">
        <v>78</v>
      </c>
      <c r="B421" s="41"/>
      <c r="C421" s="45"/>
      <c r="D421" s="65" t="n">
        <v>600</v>
      </c>
      <c r="E421" s="46" t="n">
        <v>98303.96</v>
      </c>
      <c r="F421" s="46" t="n">
        <v>93556.53</v>
      </c>
    </row>
    <row r="422" customFormat="false" ht="27" hidden="false" customHeight="true" outlineLevel="0" collapsed="false">
      <c r="A422" s="37" t="s">
        <v>423</v>
      </c>
      <c r="B422" s="41"/>
      <c r="C422" s="38" t="s">
        <v>76</v>
      </c>
      <c r="D422" s="65"/>
      <c r="E422" s="39"/>
      <c r="F422" s="39"/>
    </row>
    <row r="423" customFormat="false" ht="12.75" hidden="false" customHeight="false" outlineLevel="0" collapsed="false">
      <c r="A423" s="66" t="s">
        <v>73</v>
      </c>
      <c r="B423" s="41"/>
      <c r="C423" s="68" t="s">
        <v>77</v>
      </c>
      <c r="D423" s="65"/>
      <c r="E423" s="39"/>
      <c r="F423" s="39"/>
    </row>
    <row r="424" customFormat="false" ht="24" hidden="false" customHeight="false" outlineLevel="0" collapsed="false">
      <c r="A424" s="53" t="s">
        <v>78</v>
      </c>
      <c r="B424" s="41"/>
      <c r="C424" s="45"/>
      <c r="D424" s="65" t="n">
        <v>600</v>
      </c>
      <c r="E424" s="46" t="n">
        <v>138907.7625</v>
      </c>
      <c r="F424" s="46" t="n">
        <v>132199.4375</v>
      </c>
    </row>
    <row r="425" customFormat="false" ht="43.5" hidden="false" customHeight="true" outlineLevel="0" collapsed="false">
      <c r="A425" s="69" t="s">
        <v>79</v>
      </c>
      <c r="B425" s="41"/>
      <c r="C425" s="34" t="s">
        <v>80</v>
      </c>
      <c r="D425" s="43"/>
      <c r="E425" s="31" t="n">
        <v>224090.27635</v>
      </c>
      <c r="F425" s="31" t="n">
        <v>213268.19925</v>
      </c>
    </row>
    <row r="426" customFormat="false" ht="36" hidden="false" customHeight="false" outlineLevel="0" collapsed="false">
      <c r="A426" s="84" t="s">
        <v>81</v>
      </c>
      <c r="B426" s="41"/>
      <c r="C426" s="70" t="s">
        <v>82</v>
      </c>
      <c r="D426" s="43"/>
      <c r="E426" s="31" t="n">
        <v>166005.4614</v>
      </c>
      <c r="F426" s="31" t="n">
        <v>157988.497</v>
      </c>
    </row>
    <row r="427" customFormat="false" ht="12.75" hidden="false" customHeight="false" outlineLevel="0" collapsed="false">
      <c r="A427" s="52" t="s">
        <v>83</v>
      </c>
      <c r="B427" s="41"/>
      <c r="C427" s="38" t="s">
        <v>84</v>
      </c>
      <c r="D427" s="43"/>
      <c r="E427" s="39"/>
      <c r="F427" s="39"/>
    </row>
    <row r="428" customFormat="false" ht="12.75" hidden="false" customHeight="false" outlineLevel="0" collapsed="false">
      <c r="A428" s="66" t="s">
        <v>85</v>
      </c>
      <c r="B428" s="41"/>
      <c r="C428" s="68" t="s">
        <v>86</v>
      </c>
      <c r="D428" s="43"/>
      <c r="E428" s="39"/>
      <c r="F428" s="39"/>
    </row>
    <row r="429" customFormat="false" ht="24" hidden="false" customHeight="false" outlineLevel="0" collapsed="false">
      <c r="A429" s="53" t="s">
        <v>78</v>
      </c>
      <c r="B429" s="41"/>
      <c r="C429" s="45"/>
      <c r="D429" s="43" t="n">
        <v>600</v>
      </c>
      <c r="E429" s="46" t="n">
        <v>166005.4614</v>
      </c>
      <c r="F429" s="46" t="n">
        <v>157988.497</v>
      </c>
    </row>
    <row r="430" customFormat="false" ht="25.5" hidden="false" customHeight="true" outlineLevel="0" collapsed="false">
      <c r="A430" s="80" t="s">
        <v>107</v>
      </c>
      <c r="B430" s="45"/>
      <c r="C430" s="75" t="s">
        <v>108</v>
      </c>
      <c r="D430" s="76"/>
      <c r="E430" s="31" t="n">
        <v>58084.81495</v>
      </c>
      <c r="F430" s="31" t="n">
        <v>55279.70225</v>
      </c>
    </row>
    <row r="431" customFormat="false" ht="48" hidden="false" customHeight="false" outlineLevel="0" collapsed="false">
      <c r="A431" s="37" t="s">
        <v>109</v>
      </c>
      <c r="B431" s="77"/>
      <c r="C431" s="38" t="s">
        <v>110</v>
      </c>
      <c r="D431" s="43"/>
      <c r="E431" s="46"/>
      <c r="F431" s="46"/>
    </row>
    <row r="432" customFormat="false" ht="36" hidden="false" customHeight="false" outlineLevel="0" collapsed="false">
      <c r="A432" s="66" t="s">
        <v>111</v>
      </c>
      <c r="B432" s="77"/>
      <c r="C432" s="68" t="s">
        <v>112</v>
      </c>
      <c r="D432" s="73"/>
      <c r="E432" s="46"/>
      <c r="F432" s="46"/>
    </row>
    <row r="433" customFormat="false" ht="24" hidden="false" customHeight="false" outlineLevel="0" collapsed="false">
      <c r="A433" s="53" t="s">
        <v>78</v>
      </c>
      <c r="B433" s="67"/>
      <c r="C433" s="68"/>
      <c r="D433" s="73" t="n">
        <v>600</v>
      </c>
      <c r="E433" s="46" t="n">
        <v>40475.58495</v>
      </c>
      <c r="F433" s="46" t="n">
        <v>38520.88225</v>
      </c>
    </row>
    <row r="434" customFormat="false" ht="24" hidden="false" customHeight="false" outlineLevel="0" collapsed="false">
      <c r="A434" s="37" t="s">
        <v>424</v>
      </c>
      <c r="B434" s="67"/>
      <c r="C434" s="38" t="s">
        <v>425</v>
      </c>
      <c r="D434" s="73"/>
      <c r="E434" s="46"/>
      <c r="F434" s="46"/>
    </row>
    <row r="435" customFormat="false" ht="36" hidden="false" customHeight="false" outlineLevel="0" collapsed="false">
      <c r="A435" s="66" t="s">
        <v>111</v>
      </c>
      <c r="B435" s="67"/>
      <c r="C435" s="68" t="s">
        <v>426</v>
      </c>
      <c r="D435" s="73"/>
      <c r="E435" s="46"/>
      <c r="F435" s="46"/>
    </row>
    <row r="436" customFormat="false" ht="24" hidden="false" customHeight="false" outlineLevel="0" collapsed="false">
      <c r="A436" s="53" t="s">
        <v>419</v>
      </c>
      <c r="B436" s="67"/>
      <c r="C436" s="68"/>
      <c r="D436" s="73" t="n">
        <v>600</v>
      </c>
      <c r="E436" s="46" t="n">
        <v>17609.23</v>
      </c>
      <c r="F436" s="46" t="n">
        <v>16758.82</v>
      </c>
    </row>
    <row r="437" customFormat="false" ht="12.75" hidden="false" customHeight="false" outlineLevel="0" collapsed="false">
      <c r="A437" s="53"/>
      <c r="B437" s="67"/>
      <c r="C437" s="152"/>
      <c r="D437" s="43"/>
      <c r="E437" s="39"/>
      <c r="F437" s="39"/>
    </row>
    <row r="438" customFormat="false" ht="51" hidden="false" customHeight="false" outlineLevel="0" collapsed="false">
      <c r="A438" s="83" t="s">
        <v>113</v>
      </c>
      <c r="B438" s="45"/>
      <c r="C438" s="75" t="s">
        <v>114</v>
      </c>
      <c r="D438" s="76"/>
      <c r="E438" s="31" t="n">
        <v>129077.364</v>
      </c>
      <c r="F438" s="31" t="n">
        <v>122843.78</v>
      </c>
    </row>
    <row r="439" customFormat="false" ht="63.75" hidden="false" customHeight="false" outlineLevel="0" collapsed="false">
      <c r="A439" s="69" t="s">
        <v>115</v>
      </c>
      <c r="B439" s="41"/>
      <c r="C439" s="34" t="s">
        <v>116</v>
      </c>
      <c r="D439" s="43"/>
      <c r="E439" s="31" t="n">
        <v>86336.514</v>
      </c>
      <c r="F439" s="31" t="n">
        <v>82167.03</v>
      </c>
    </row>
    <row r="440" customFormat="false" ht="60" hidden="false" customHeight="false" outlineLevel="0" collapsed="false">
      <c r="A440" s="37" t="s">
        <v>117</v>
      </c>
      <c r="B440" s="67"/>
      <c r="C440" s="38" t="s">
        <v>118</v>
      </c>
      <c r="D440" s="65"/>
      <c r="E440" s="39"/>
      <c r="F440" s="39"/>
    </row>
    <row r="441" customFormat="false" ht="24" hidden="false" customHeight="false" outlineLevel="0" collapsed="false">
      <c r="A441" s="66" t="s">
        <v>119</v>
      </c>
      <c r="B441" s="67"/>
      <c r="C441" s="68" t="s">
        <v>120</v>
      </c>
      <c r="D441" s="65"/>
      <c r="E441" s="39"/>
      <c r="F441" s="39"/>
    </row>
    <row r="442" customFormat="false" ht="24" hidden="false" customHeight="false" outlineLevel="0" collapsed="false">
      <c r="A442" s="53" t="s">
        <v>78</v>
      </c>
      <c r="B442" s="67"/>
      <c r="C442" s="38"/>
      <c r="D442" s="65" t="n">
        <v>600</v>
      </c>
      <c r="E442" s="46" t="n">
        <v>84626.88</v>
      </c>
      <c r="F442" s="46" t="n">
        <v>80539.96</v>
      </c>
    </row>
    <row r="443" customFormat="false" ht="48" hidden="false" customHeight="false" outlineLevel="0" collapsed="false">
      <c r="A443" s="37" t="s">
        <v>212</v>
      </c>
      <c r="B443" s="67"/>
      <c r="C443" s="68" t="s">
        <v>213</v>
      </c>
      <c r="D443" s="65"/>
      <c r="E443" s="46"/>
      <c r="F443" s="46"/>
    </row>
    <row r="444" customFormat="false" ht="24" hidden="false" customHeight="false" outlineLevel="0" collapsed="false">
      <c r="A444" s="66" t="s">
        <v>119</v>
      </c>
      <c r="B444" s="67"/>
      <c r="C444" s="68" t="s">
        <v>214</v>
      </c>
      <c r="D444" s="43"/>
      <c r="E444" s="46"/>
      <c r="F444" s="46"/>
    </row>
    <row r="445" customFormat="false" ht="24" hidden="false" customHeight="false" outlineLevel="0" collapsed="false">
      <c r="A445" s="53" t="s">
        <v>51</v>
      </c>
      <c r="B445" s="67"/>
      <c r="C445" s="68"/>
      <c r="D445" s="43" t="n">
        <v>600</v>
      </c>
      <c r="E445" s="46" t="n">
        <v>1709.634</v>
      </c>
      <c r="F445" s="46" t="n">
        <v>1627.07</v>
      </c>
    </row>
    <row r="446" customFormat="false" ht="12.75" hidden="false" customHeight="false" outlineLevel="0" collapsed="false">
      <c r="A446" s="53"/>
      <c r="B446" s="67"/>
      <c r="C446" s="68"/>
      <c r="D446" s="43"/>
      <c r="E446" s="39"/>
      <c r="F446" s="39"/>
    </row>
    <row r="447" customFormat="false" ht="38.25" hidden="false" customHeight="false" outlineLevel="0" collapsed="false">
      <c r="A447" s="153" t="s">
        <v>127</v>
      </c>
      <c r="B447" s="39"/>
      <c r="C447" s="70" t="s">
        <v>128</v>
      </c>
      <c r="D447" s="43"/>
      <c r="E447" s="31" t="n">
        <v>42740.85</v>
      </c>
      <c r="F447" s="31" t="n">
        <v>40676.75</v>
      </c>
    </row>
    <row r="448" customFormat="false" ht="24" hidden="false" customHeight="false" outlineLevel="0" collapsed="false">
      <c r="A448" s="86" t="s">
        <v>129</v>
      </c>
      <c r="B448" s="39"/>
      <c r="C448" s="42" t="s">
        <v>130</v>
      </c>
      <c r="D448" s="43"/>
      <c r="E448" s="39"/>
      <c r="F448" s="39"/>
    </row>
    <row r="449" customFormat="false" ht="24" hidden="false" customHeight="false" outlineLevel="0" collapsed="false">
      <c r="A449" s="53" t="s">
        <v>51</v>
      </c>
      <c r="B449" s="39"/>
      <c r="C449" s="45"/>
      <c r="D449" s="43" t="n">
        <v>600</v>
      </c>
      <c r="E449" s="46" t="n">
        <v>42740.85</v>
      </c>
      <c r="F449" s="46" t="n">
        <v>40676.75</v>
      </c>
    </row>
    <row r="450" customFormat="false" ht="12.75" hidden="false" customHeight="false" outlineLevel="0" collapsed="false">
      <c r="A450" s="53"/>
      <c r="B450" s="41"/>
      <c r="C450" s="34" t="s">
        <v>132</v>
      </c>
      <c r="D450" s="43"/>
      <c r="E450" s="31" t="n">
        <f aca="false">85591111.34081-2000000</f>
        <v>83591111.34081</v>
      </c>
      <c r="F450" s="31" t="n">
        <v>82222079.04405</v>
      </c>
    </row>
    <row r="451" customFormat="false" ht="27" hidden="false" customHeight="true" outlineLevel="0" collapsed="false">
      <c r="A451" s="69" t="s">
        <v>131</v>
      </c>
      <c r="B451" s="45"/>
      <c r="C451" s="75" t="s">
        <v>427</v>
      </c>
      <c r="D451" s="76"/>
      <c r="E451" s="31" t="n">
        <v>3041541.47</v>
      </c>
      <c r="F451" s="31" t="n">
        <v>2894655.15</v>
      </c>
    </row>
    <row r="452" customFormat="false" ht="36" hidden="false" customHeight="false" outlineLevel="0" collapsed="false">
      <c r="A452" s="154" t="s">
        <v>428</v>
      </c>
      <c r="B452" s="155"/>
      <c r="C452" s="38" t="s">
        <v>429</v>
      </c>
      <c r="D452" s="156"/>
      <c r="E452" s="39"/>
      <c r="F452" s="39"/>
    </row>
    <row r="453" customFormat="false" ht="24" hidden="false" customHeight="false" outlineLevel="0" collapsed="false">
      <c r="A453" s="37" t="s">
        <v>430</v>
      </c>
      <c r="B453" s="155"/>
      <c r="C453" s="68" t="s">
        <v>431</v>
      </c>
      <c r="D453" s="156"/>
      <c r="E453" s="39"/>
      <c r="F453" s="39"/>
    </row>
    <row r="454" customFormat="false" ht="24" hidden="false" customHeight="false" outlineLevel="0" collapsed="false">
      <c r="A454" s="66" t="s">
        <v>432</v>
      </c>
      <c r="B454" s="67"/>
      <c r="C454" s="45"/>
      <c r="D454" s="65"/>
      <c r="E454" s="31" t="n">
        <v>2571392.11</v>
      </c>
      <c r="F454" s="31" t="n">
        <v>2447210.9</v>
      </c>
    </row>
    <row r="455" customFormat="false" ht="24" hidden="false" customHeight="false" outlineLevel="0" collapsed="false">
      <c r="A455" s="53" t="s">
        <v>78</v>
      </c>
      <c r="B455" s="155"/>
      <c r="C455" s="38" t="s">
        <v>433</v>
      </c>
      <c r="D455" s="156"/>
      <c r="E455" s="46"/>
      <c r="F455" s="46"/>
    </row>
    <row r="456" customFormat="false" ht="12.75" hidden="false" customHeight="false" outlineLevel="0" collapsed="false">
      <c r="A456" s="37" t="s">
        <v>434</v>
      </c>
      <c r="B456" s="155"/>
      <c r="C456" s="68" t="s">
        <v>435</v>
      </c>
      <c r="D456" s="156"/>
      <c r="E456" s="46"/>
      <c r="F456" s="46"/>
    </row>
    <row r="457" customFormat="false" ht="12.75" hidden="false" customHeight="false" outlineLevel="0" collapsed="false">
      <c r="A457" s="66" t="s">
        <v>436</v>
      </c>
      <c r="B457" s="155"/>
      <c r="C457" s="68"/>
      <c r="D457" s="156" t="n">
        <v>600</v>
      </c>
      <c r="E457" s="46" t="n">
        <v>2571392.11</v>
      </c>
      <c r="F457" s="46" t="n">
        <v>2447210.9</v>
      </c>
    </row>
    <row r="458" customFormat="false" ht="24" hidden="false" customHeight="false" outlineLevel="0" collapsed="false">
      <c r="A458" s="53" t="s">
        <v>51</v>
      </c>
      <c r="B458" s="67"/>
      <c r="C458" s="45"/>
      <c r="D458" s="65" t="n">
        <v>600</v>
      </c>
      <c r="E458" s="46" t="n">
        <v>354749.06</v>
      </c>
      <c r="F458" s="46" t="n">
        <v>337617.03</v>
      </c>
    </row>
    <row r="459" customFormat="false" ht="24" hidden="false" customHeight="false" outlineLevel="0" collapsed="false">
      <c r="A459" s="37" t="s">
        <v>437</v>
      </c>
      <c r="B459" s="155"/>
      <c r="C459" s="38" t="s">
        <v>438</v>
      </c>
      <c r="D459" s="156"/>
      <c r="E459" s="46"/>
      <c r="F459" s="46"/>
    </row>
    <row r="460" customFormat="false" ht="12.75" hidden="false" customHeight="false" outlineLevel="0" collapsed="false">
      <c r="A460" s="66" t="s">
        <v>436</v>
      </c>
      <c r="B460" s="155"/>
      <c r="C460" s="68" t="s">
        <v>439</v>
      </c>
      <c r="D460" s="156"/>
      <c r="E460" s="46"/>
      <c r="F460" s="46"/>
    </row>
    <row r="461" customFormat="false" ht="24" hidden="false" customHeight="false" outlineLevel="0" collapsed="false">
      <c r="A461" s="53" t="s">
        <v>51</v>
      </c>
      <c r="B461" s="67"/>
      <c r="C461" s="45"/>
      <c r="D461" s="65" t="n">
        <v>600</v>
      </c>
      <c r="E461" s="46" t="n">
        <v>115400.3</v>
      </c>
      <c r="F461" s="46" t="n">
        <v>109827.22</v>
      </c>
    </row>
    <row r="462" customFormat="false" ht="43.5" hidden="false" customHeight="true" outlineLevel="0" collapsed="false">
      <c r="A462" s="69" t="s">
        <v>440</v>
      </c>
      <c r="B462" s="41"/>
      <c r="C462" s="34" t="s">
        <v>441</v>
      </c>
      <c r="D462" s="43"/>
      <c r="E462" s="31" t="n">
        <f aca="false">66833964.48-2000000</f>
        <v>64833964.48</v>
      </c>
      <c r="F462" s="31" t="n">
        <v>64370778.16745</v>
      </c>
    </row>
    <row r="463" customFormat="false" ht="24" hidden="false" customHeight="false" outlineLevel="0" collapsed="false">
      <c r="A463" s="37" t="s">
        <v>442</v>
      </c>
      <c r="B463" s="114"/>
      <c r="C463" s="38" t="s">
        <v>443</v>
      </c>
      <c r="D463" s="115"/>
      <c r="E463" s="39"/>
      <c r="F463" s="39"/>
    </row>
    <row r="464" customFormat="false" ht="12.75" hidden="false" customHeight="false" outlineLevel="0" collapsed="false">
      <c r="A464" s="66" t="s">
        <v>444</v>
      </c>
      <c r="B464" s="114"/>
      <c r="C464" s="68" t="s">
        <v>445</v>
      </c>
      <c r="D464" s="115"/>
      <c r="E464" s="39"/>
      <c r="F464" s="39"/>
    </row>
    <row r="465" customFormat="false" ht="24" hidden="false" customHeight="false" outlineLevel="0" collapsed="false">
      <c r="A465" s="50" t="s">
        <v>139</v>
      </c>
      <c r="B465" s="67"/>
      <c r="C465" s="68"/>
      <c r="D465" s="65" t="n">
        <v>200</v>
      </c>
      <c r="E465" s="46" t="n">
        <v>76848.05</v>
      </c>
      <c r="F465" s="46" t="n">
        <v>73136.8</v>
      </c>
    </row>
    <row r="466" customFormat="false" ht="24" hidden="false" customHeight="false" outlineLevel="0" collapsed="false">
      <c r="A466" s="37" t="s">
        <v>446</v>
      </c>
      <c r="B466" s="67"/>
      <c r="C466" s="68" t="s">
        <v>447</v>
      </c>
      <c r="D466" s="65"/>
      <c r="E466" s="46"/>
      <c r="F466" s="46"/>
    </row>
    <row r="467" customFormat="false" ht="24" hidden="false" customHeight="false" outlineLevel="0" collapsed="false">
      <c r="A467" s="66" t="s">
        <v>448</v>
      </c>
      <c r="B467" s="114"/>
      <c r="C467" s="38" t="s">
        <v>449</v>
      </c>
      <c r="D467" s="115"/>
      <c r="E467" s="46"/>
      <c r="F467" s="46"/>
    </row>
    <row r="468" customFormat="false" ht="24.75" hidden="false" customHeight="true" outlineLevel="0" collapsed="false">
      <c r="A468" s="53" t="s">
        <v>419</v>
      </c>
      <c r="B468" s="114"/>
      <c r="C468" s="68"/>
      <c r="D468" s="65" t="n">
        <v>600</v>
      </c>
      <c r="E468" s="46" t="n">
        <v>10323761.68</v>
      </c>
      <c r="F468" s="46" t="n">
        <v>9825192.36</v>
      </c>
    </row>
    <row r="469" customFormat="false" ht="17.25" hidden="false" customHeight="true" outlineLevel="0" collapsed="false">
      <c r="A469" s="66" t="s">
        <v>444</v>
      </c>
      <c r="B469" s="67"/>
      <c r="C469" s="68" t="s">
        <v>450</v>
      </c>
      <c r="D469" s="65"/>
      <c r="E469" s="46"/>
      <c r="F469" s="46"/>
    </row>
    <row r="470" customFormat="false" ht="24" hidden="false" customHeight="false" outlineLevel="0" collapsed="false">
      <c r="A470" s="53" t="s">
        <v>419</v>
      </c>
      <c r="B470" s="114"/>
      <c r="C470" s="68"/>
      <c r="D470" s="65" t="n">
        <v>600</v>
      </c>
      <c r="E470" s="46" t="n">
        <v>504282.19</v>
      </c>
      <c r="F470" s="46" t="n">
        <v>479928.7</v>
      </c>
    </row>
    <row r="471" customFormat="false" ht="24" hidden="false" customHeight="false" outlineLevel="0" collapsed="false">
      <c r="A471" s="37" t="s">
        <v>451</v>
      </c>
      <c r="B471" s="67"/>
      <c r="C471" s="68" t="s">
        <v>452</v>
      </c>
      <c r="D471" s="65"/>
      <c r="E471" s="46"/>
      <c r="F471" s="46"/>
    </row>
    <row r="472" customFormat="false" ht="36" hidden="false" customHeight="false" outlineLevel="0" collapsed="false">
      <c r="A472" s="66" t="s">
        <v>453</v>
      </c>
      <c r="B472" s="114"/>
      <c r="C472" s="38" t="s">
        <v>454</v>
      </c>
      <c r="D472" s="65"/>
      <c r="E472" s="46"/>
      <c r="F472" s="46"/>
    </row>
    <row r="473" customFormat="false" ht="24" hidden="false" customHeight="false" outlineLevel="0" collapsed="false">
      <c r="A473" s="53" t="s">
        <v>419</v>
      </c>
      <c r="B473" s="114"/>
      <c r="C473" s="68"/>
      <c r="D473" s="65" t="n">
        <v>600</v>
      </c>
      <c r="E473" s="46" t="n">
        <f aca="false">10799587.0146-2000000</f>
        <v>8799587.0146</v>
      </c>
      <c r="F473" s="46" t="n">
        <v>10278038.483</v>
      </c>
    </row>
    <row r="474" customFormat="false" ht="12.75" hidden="false" customHeight="false" outlineLevel="0" collapsed="false">
      <c r="A474" s="66" t="s">
        <v>444</v>
      </c>
      <c r="B474" s="67"/>
      <c r="C474" s="68" t="s">
        <v>455</v>
      </c>
      <c r="D474" s="65"/>
      <c r="E474" s="46"/>
      <c r="F474" s="46"/>
    </row>
    <row r="475" customFormat="false" ht="24" hidden="false" customHeight="false" outlineLevel="0" collapsed="false">
      <c r="A475" s="53" t="s">
        <v>419</v>
      </c>
      <c r="B475" s="114"/>
      <c r="C475" s="68"/>
      <c r="D475" s="65" t="n">
        <v>600</v>
      </c>
      <c r="E475" s="46" t="n">
        <v>253880.65</v>
      </c>
      <c r="F475" s="46" t="n">
        <v>241619.89</v>
      </c>
    </row>
    <row r="476" customFormat="false" ht="12.75" hidden="false" customHeight="false" outlineLevel="0" collapsed="false">
      <c r="A476" s="37" t="s">
        <v>456</v>
      </c>
      <c r="B476" s="67"/>
      <c r="C476" s="68" t="s">
        <v>457</v>
      </c>
      <c r="D476" s="65"/>
      <c r="E476" s="46"/>
      <c r="F476" s="46"/>
    </row>
    <row r="477" customFormat="false" ht="24" hidden="false" customHeight="false" outlineLevel="0" collapsed="false">
      <c r="A477" s="66" t="s">
        <v>458</v>
      </c>
      <c r="B477" s="114"/>
      <c r="C477" s="38" t="s">
        <v>459</v>
      </c>
      <c r="D477" s="65"/>
      <c r="E477" s="46"/>
      <c r="F477" s="46"/>
    </row>
    <row r="478" customFormat="false" ht="24" hidden="false" customHeight="false" outlineLevel="0" collapsed="false">
      <c r="A478" s="53" t="s">
        <v>419</v>
      </c>
      <c r="B478" s="114"/>
      <c r="C478" s="157"/>
      <c r="D478" s="65" t="n">
        <v>600</v>
      </c>
      <c r="E478" s="46" t="n">
        <v>26901287.6</v>
      </c>
      <c r="F478" s="46" t="n">
        <v>25602133.56305</v>
      </c>
    </row>
    <row r="479" customFormat="false" ht="12.75" hidden="false" customHeight="false" outlineLevel="0" collapsed="false">
      <c r="A479" s="66" t="s">
        <v>444</v>
      </c>
      <c r="B479" s="114"/>
      <c r="C479" s="157" t="s">
        <v>460</v>
      </c>
      <c r="D479" s="65"/>
      <c r="E479" s="46"/>
      <c r="F479" s="46"/>
    </row>
    <row r="480" customFormat="false" ht="24" hidden="false" customHeight="true" outlineLevel="0" collapsed="false">
      <c r="A480" s="53" t="s">
        <v>461</v>
      </c>
      <c r="B480" s="67"/>
      <c r="C480" s="68"/>
      <c r="D480" s="65" t="n">
        <v>600</v>
      </c>
      <c r="E480" s="46" t="n">
        <v>1072624.37</v>
      </c>
      <c r="F480" s="46" t="n">
        <v>1020823.7139</v>
      </c>
    </row>
    <row r="481" customFormat="false" ht="24" hidden="false" customHeight="false" outlineLevel="0" collapsed="false">
      <c r="A481" s="37" t="s">
        <v>462</v>
      </c>
      <c r="B481" s="67"/>
      <c r="C481" s="68" t="s">
        <v>463</v>
      </c>
      <c r="D481" s="65"/>
      <c r="E481" s="46"/>
      <c r="F481" s="46"/>
    </row>
    <row r="482" customFormat="false" ht="12.75" hidden="false" customHeight="false" outlineLevel="0" collapsed="false">
      <c r="A482" s="66" t="s">
        <v>464</v>
      </c>
      <c r="B482" s="114"/>
      <c r="C482" s="38" t="s">
        <v>465</v>
      </c>
      <c r="D482" s="115"/>
      <c r="E482" s="46"/>
      <c r="F482" s="46"/>
    </row>
    <row r="483" customFormat="false" ht="24" hidden="false" customHeight="false" outlineLevel="0" collapsed="false">
      <c r="A483" s="53" t="s">
        <v>78</v>
      </c>
      <c r="B483" s="67"/>
      <c r="C483" s="68"/>
      <c r="D483" s="65" t="n">
        <v>600</v>
      </c>
      <c r="E483" s="46" t="n">
        <v>927476.45</v>
      </c>
      <c r="F483" s="46" t="n">
        <v>882685.475</v>
      </c>
    </row>
    <row r="484" customFormat="false" ht="39" hidden="false" customHeight="true" outlineLevel="0" collapsed="false">
      <c r="A484" s="40" t="s">
        <v>466</v>
      </c>
      <c r="B484" s="67"/>
      <c r="C484" s="68" t="s">
        <v>467</v>
      </c>
      <c r="D484" s="65"/>
      <c r="E484" s="46"/>
      <c r="F484" s="46"/>
    </row>
    <row r="485" customFormat="false" ht="18" hidden="false" customHeight="true" outlineLevel="0" collapsed="false">
      <c r="A485" s="66" t="s">
        <v>444</v>
      </c>
      <c r="B485" s="67"/>
      <c r="C485" s="68" t="s">
        <v>468</v>
      </c>
      <c r="D485" s="65"/>
      <c r="E485" s="46"/>
      <c r="F485" s="46"/>
    </row>
    <row r="486" customFormat="false" ht="24" hidden="false" customHeight="false" outlineLevel="0" collapsed="false">
      <c r="A486" s="53" t="s">
        <v>51</v>
      </c>
      <c r="B486" s="67"/>
      <c r="C486" s="68"/>
      <c r="D486" s="65" t="n">
        <v>600</v>
      </c>
      <c r="E486" s="46" t="n">
        <v>132496.635</v>
      </c>
      <c r="F486" s="46" t="n">
        <v>126097.925</v>
      </c>
    </row>
    <row r="487" customFormat="false" ht="31.5" hidden="false" customHeight="true" outlineLevel="0" collapsed="false">
      <c r="A487" s="48" t="s">
        <v>469</v>
      </c>
      <c r="B487" s="67"/>
      <c r="C487" s="68" t="s">
        <v>470</v>
      </c>
      <c r="D487" s="65"/>
      <c r="E487" s="46"/>
      <c r="F487" s="46"/>
    </row>
    <row r="488" customFormat="false" ht="29.25" hidden="false" customHeight="true" outlineLevel="0" collapsed="false">
      <c r="A488" s="53" t="s">
        <v>51</v>
      </c>
      <c r="B488" s="67"/>
      <c r="C488" s="68"/>
      <c r="D488" s="65" t="n">
        <v>600</v>
      </c>
      <c r="E488" s="46" t="n">
        <v>15829325</v>
      </c>
      <c r="F488" s="46" t="n">
        <v>15829325</v>
      </c>
    </row>
    <row r="489" customFormat="false" ht="31.5" hidden="false" customHeight="true" outlineLevel="0" collapsed="false">
      <c r="A489" s="40" t="s">
        <v>471</v>
      </c>
      <c r="B489" s="67"/>
      <c r="C489" s="68" t="s">
        <v>472</v>
      </c>
      <c r="D489" s="65"/>
      <c r="E489" s="46"/>
      <c r="F489" s="46"/>
    </row>
    <row r="490" customFormat="false" ht="18" hidden="false" customHeight="true" outlineLevel="0" collapsed="false">
      <c r="A490" s="66" t="s">
        <v>444</v>
      </c>
      <c r="B490" s="67"/>
      <c r="C490" s="68" t="s">
        <v>473</v>
      </c>
      <c r="D490" s="65"/>
      <c r="E490" s="46"/>
      <c r="F490" s="46"/>
    </row>
    <row r="491" customFormat="false" ht="24" hidden="false" customHeight="false" outlineLevel="0" collapsed="false">
      <c r="A491" s="53" t="s">
        <v>51</v>
      </c>
      <c r="B491" s="67"/>
      <c r="C491" s="68"/>
      <c r="D491" s="65" t="n">
        <v>600</v>
      </c>
      <c r="E491" s="46" t="n">
        <v>12394.8465</v>
      </c>
      <c r="F491" s="46" t="n">
        <v>11796.2575</v>
      </c>
    </row>
    <row r="492" customFormat="false" ht="42.75" hidden="false" customHeight="true" outlineLevel="0" collapsed="false">
      <c r="A492" s="69" t="s">
        <v>133</v>
      </c>
      <c r="B492" s="41"/>
      <c r="C492" s="34" t="s">
        <v>134</v>
      </c>
      <c r="D492" s="43"/>
      <c r="E492" s="31" t="n">
        <v>15715605.38471</v>
      </c>
      <c r="F492" s="31" t="n">
        <v>14956645.7266</v>
      </c>
    </row>
    <row r="493" customFormat="false" ht="24" hidden="false" customHeight="false" outlineLevel="0" collapsed="false">
      <c r="A493" s="53" t="s">
        <v>474</v>
      </c>
      <c r="B493" s="67"/>
      <c r="C493" s="87" t="s">
        <v>475</v>
      </c>
      <c r="D493" s="65"/>
      <c r="E493" s="46"/>
      <c r="F493" s="46"/>
    </row>
    <row r="494" customFormat="false" ht="24" hidden="false" customHeight="false" outlineLevel="0" collapsed="false">
      <c r="A494" s="53" t="s">
        <v>78</v>
      </c>
      <c r="B494" s="67"/>
      <c r="C494" s="88"/>
      <c r="D494" s="65" t="n">
        <v>600</v>
      </c>
      <c r="E494" s="46" t="n">
        <v>15492814.43</v>
      </c>
      <c r="F494" s="46" t="n">
        <v>14744614.09955</v>
      </c>
    </row>
    <row r="495" customFormat="false" ht="36" hidden="false" customHeight="false" outlineLevel="0" collapsed="false">
      <c r="A495" s="37" t="s">
        <v>476</v>
      </c>
      <c r="B495" s="67"/>
      <c r="C495" s="158" t="s">
        <v>141</v>
      </c>
      <c r="D495" s="65"/>
      <c r="E495" s="46"/>
      <c r="F495" s="46"/>
    </row>
    <row r="496" customFormat="false" ht="12.75" hidden="false" customHeight="false" outlineLevel="0" collapsed="false">
      <c r="A496" s="66" t="s">
        <v>137</v>
      </c>
      <c r="B496" s="67"/>
      <c r="C496" s="38" t="s">
        <v>142</v>
      </c>
      <c r="D496" s="65"/>
      <c r="E496" s="46"/>
      <c r="F496" s="46"/>
    </row>
    <row r="497" customFormat="false" ht="24" hidden="false" customHeight="false" outlineLevel="0" collapsed="false">
      <c r="A497" s="53" t="s">
        <v>419</v>
      </c>
      <c r="B497" s="67"/>
      <c r="C497" s="124"/>
      <c r="D497" s="65" t="n">
        <v>600</v>
      </c>
      <c r="E497" s="46" t="n">
        <v>222790.95471</v>
      </c>
      <c r="F497" s="46" t="n">
        <v>212031.62705</v>
      </c>
    </row>
    <row r="498" customFormat="false" ht="50.25" hidden="false" customHeight="true" outlineLevel="0" collapsed="false">
      <c r="A498" s="89" t="s">
        <v>143</v>
      </c>
      <c r="B498" s="79"/>
      <c r="C498" s="34" t="s">
        <v>220</v>
      </c>
      <c r="D498" s="43"/>
      <c r="E498" s="31" t="n">
        <v>7118847.59064</v>
      </c>
      <c r="F498" s="31" t="n">
        <v>6775054.3972</v>
      </c>
    </row>
    <row r="499" customFormat="false" ht="24" hidden="false" customHeight="false" outlineLevel="0" collapsed="false">
      <c r="A499" s="37" t="s">
        <v>145</v>
      </c>
      <c r="B499" s="33"/>
      <c r="C499" s="38" t="s">
        <v>146</v>
      </c>
      <c r="D499" s="35"/>
      <c r="E499" s="39"/>
      <c r="F499" s="39"/>
    </row>
    <row r="500" customFormat="false" ht="24" hidden="false" customHeight="false" outlineLevel="0" collapsed="false">
      <c r="A500" s="50" t="s">
        <v>43</v>
      </c>
      <c r="B500" s="41"/>
      <c r="C500" s="72"/>
      <c r="D500" s="43" t="n">
        <v>200</v>
      </c>
      <c r="E500" s="46" t="n">
        <v>384667.65</v>
      </c>
      <c r="F500" s="46" t="n">
        <v>366090.75</v>
      </c>
    </row>
    <row r="501" customFormat="false" ht="16.5" hidden="false" customHeight="true" outlineLevel="0" collapsed="false">
      <c r="A501" s="50" t="s">
        <v>44</v>
      </c>
      <c r="B501" s="41"/>
      <c r="C501" s="42"/>
      <c r="D501" s="43" t="n">
        <v>800</v>
      </c>
      <c r="E501" s="46" t="n">
        <v>256.4451</v>
      </c>
      <c r="F501" s="46" t="n">
        <v>244.0605</v>
      </c>
    </row>
    <row r="502" customFormat="false" ht="18" hidden="false" customHeight="true" outlineLevel="0" collapsed="false">
      <c r="A502" s="104" t="s">
        <v>147</v>
      </c>
      <c r="B502" s="41"/>
      <c r="C502" s="38" t="s">
        <v>148</v>
      </c>
      <c r="D502" s="43"/>
      <c r="E502" s="39"/>
      <c r="F502" s="39"/>
    </row>
    <row r="503" customFormat="false" ht="60" hidden="false" customHeight="false" outlineLevel="0" collapsed="false">
      <c r="A503" s="53" t="s">
        <v>42</v>
      </c>
      <c r="B503" s="41"/>
      <c r="C503" s="42"/>
      <c r="D503" s="43" t="n">
        <v>100</v>
      </c>
      <c r="E503" s="46" t="n">
        <v>6403630.75491</v>
      </c>
      <c r="F503" s="46" t="n">
        <v>6094377.79805</v>
      </c>
    </row>
    <row r="504" customFormat="false" ht="63.75" hidden="false" customHeight="true" outlineLevel="0" collapsed="false">
      <c r="A504" s="104" t="s">
        <v>149</v>
      </c>
      <c r="B504" s="41"/>
      <c r="C504" s="42" t="s">
        <v>150</v>
      </c>
      <c r="D504" s="43"/>
      <c r="E504" s="39"/>
      <c r="F504" s="39"/>
    </row>
    <row r="505" customFormat="false" ht="48" hidden="false" customHeight="false" outlineLevel="0" collapsed="false">
      <c r="A505" s="53" t="s">
        <v>151</v>
      </c>
      <c r="B505" s="41"/>
      <c r="C505" s="91"/>
      <c r="D505" s="43" t="n">
        <v>100</v>
      </c>
      <c r="E505" s="46" t="n">
        <v>330292.74063</v>
      </c>
      <c r="F505" s="46" t="n">
        <v>314341.78865</v>
      </c>
    </row>
    <row r="506" customFormat="false" ht="12.75" hidden="false" customHeight="false" outlineLevel="0" collapsed="false">
      <c r="A506" s="69" t="s">
        <v>221</v>
      </c>
      <c r="B506" s="41"/>
      <c r="C506" s="91"/>
      <c r="D506" s="43"/>
      <c r="E506" s="39"/>
      <c r="F506" s="39"/>
    </row>
    <row r="507" customFormat="false" ht="17.25" hidden="false" customHeight="true" outlineLevel="0" collapsed="false">
      <c r="A507" s="104" t="s">
        <v>477</v>
      </c>
      <c r="B507" s="45"/>
      <c r="C507" s="159" t="s">
        <v>478</v>
      </c>
      <c r="D507" s="76"/>
      <c r="E507" s="39"/>
      <c r="F507" s="39"/>
    </row>
    <row r="508" customFormat="false" ht="48" hidden="false" customHeight="false" outlineLevel="0" collapsed="false">
      <c r="A508" s="53" t="s">
        <v>151</v>
      </c>
      <c r="B508" s="45"/>
      <c r="C508" s="142"/>
      <c r="D508" s="76" t="n">
        <v>100</v>
      </c>
      <c r="E508" s="46" t="n">
        <v>8687676.1344</v>
      </c>
      <c r="F508" s="46" t="n">
        <v>8268118.912</v>
      </c>
    </row>
    <row r="509" customFormat="false" ht="24" hidden="false" customHeight="false" outlineLevel="0" collapsed="false">
      <c r="A509" s="50" t="s">
        <v>43</v>
      </c>
      <c r="B509" s="45"/>
      <c r="C509" s="142"/>
      <c r="D509" s="76" t="n">
        <v>200</v>
      </c>
      <c r="E509" s="46" t="n">
        <v>255248.3562</v>
      </c>
      <c r="F509" s="46" t="n">
        <v>242921.551</v>
      </c>
    </row>
    <row r="510" customFormat="false" ht="17.25" hidden="false" customHeight="true" outlineLevel="0" collapsed="false">
      <c r="A510" s="50" t="s">
        <v>44</v>
      </c>
      <c r="B510" s="160"/>
      <c r="C510" s="29"/>
      <c r="D510" s="142" t="n">
        <v>800</v>
      </c>
      <c r="E510" s="46" t="n">
        <v>5812.7556</v>
      </c>
      <c r="F510" s="46" t="n">
        <v>5532.038</v>
      </c>
    </row>
    <row r="511" customFormat="false" ht="33" hidden="false" customHeight="true" outlineLevel="0" collapsed="false">
      <c r="A511" s="161" t="s">
        <v>479</v>
      </c>
      <c r="B511" s="144" t="s">
        <v>480</v>
      </c>
      <c r="C511" s="45"/>
      <c r="D511" s="118"/>
      <c r="E511" s="31" t="n">
        <f aca="false">19027019.6479+330000+5250000</f>
        <v>24607019.6479</v>
      </c>
      <c r="F511" s="31" t="n">
        <f aca="false">15643220.4545+3760000</f>
        <v>19403220.4545</v>
      </c>
    </row>
    <row r="512" customFormat="false" ht="54" hidden="false" customHeight="true" outlineLevel="0" collapsed="false">
      <c r="A512" s="89" t="s">
        <v>143</v>
      </c>
      <c r="B512" s="79"/>
      <c r="C512" s="34" t="s">
        <v>220</v>
      </c>
      <c r="D512" s="43"/>
      <c r="E512" s="31" t="n">
        <v>16437019.6479</v>
      </c>
      <c r="F512" s="31" t="n">
        <v>15643220.4545</v>
      </c>
    </row>
    <row r="513" customFormat="false" ht="24" hidden="false" customHeight="false" outlineLevel="0" collapsed="false">
      <c r="A513" s="37" t="s">
        <v>145</v>
      </c>
      <c r="B513" s="33"/>
      <c r="C513" s="38" t="s">
        <v>146</v>
      </c>
      <c r="D513" s="35"/>
      <c r="E513" s="39"/>
      <c r="F513" s="39"/>
    </row>
    <row r="514" customFormat="false" ht="26.25" hidden="false" customHeight="true" outlineLevel="0" collapsed="false">
      <c r="A514" s="50" t="s">
        <v>43</v>
      </c>
      <c r="B514" s="41"/>
      <c r="C514" s="72"/>
      <c r="D514" s="43" t="n">
        <v>200</v>
      </c>
      <c r="E514" s="46" t="n">
        <v>2346985.5552</v>
      </c>
      <c r="F514" s="46" t="n">
        <v>2233641.696</v>
      </c>
    </row>
    <row r="515" customFormat="false" ht="16.5" hidden="false" customHeight="true" outlineLevel="0" collapsed="false">
      <c r="A515" s="50" t="s">
        <v>44</v>
      </c>
      <c r="B515" s="41"/>
      <c r="C515" s="42"/>
      <c r="D515" s="43" t="n">
        <v>800</v>
      </c>
      <c r="E515" s="46" t="n">
        <v>2051.5608</v>
      </c>
      <c r="F515" s="46" t="n">
        <v>1952.484</v>
      </c>
    </row>
    <row r="516" customFormat="false" ht="18" hidden="false" customHeight="true" outlineLevel="0" collapsed="false">
      <c r="A516" s="104" t="s">
        <v>147</v>
      </c>
      <c r="B516" s="41"/>
      <c r="C516" s="38" t="s">
        <v>148</v>
      </c>
      <c r="D516" s="43"/>
      <c r="E516" s="39"/>
      <c r="F516" s="39"/>
    </row>
    <row r="517" customFormat="false" ht="60" hidden="false" customHeight="false" outlineLevel="0" collapsed="false">
      <c r="A517" s="53" t="s">
        <v>42</v>
      </c>
      <c r="B517" s="41"/>
      <c r="C517" s="42"/>
      <c r="D517" s="43" t="n">
        <v>100</v>
      </c>
      <c r="E517" s="46" t="n">
        <v>14087982.5319</v>
      </c>
      <c r="F517" s="46" t="n">
        <v>13407626.2745</v>
      </c>
    </row>
    <row r="518" customFormat="false" ht="15.75" hidden="false" customHeight="true" outlineLevel="0" collapsed="false">
      <c r="A518" s="108" t="s">
        <v>221</v>
      </c>
      <c r="B518" s="92"/>
      <c r="C518" s="109"/>
      <c r="D518" s="61"/>
      <c r="E518" s="39"/>
      <c r="F518" s="39"/>
    </row>
    <row r="519" customFormat="false" ht="22.5" hidden="false" customHeight="true" outlineLevel="0" collapsed="false">
      <c r="A519" s="104" t="s">
        <v>481</v>
      </c>
      <c r="B519" s="33"/>
      <c r="C519" s="111" t="s">
        <v>482</v>
      </c>
      <c r="D519" s="35"/>
      <c r="E519" s="39"/>
      <c r="F519" s="39"/>
    </row>
    <row r="520" customFormat="false" ht="27.75" hidden="false" customHeight="true" outlineLevel="0" collapsed="false">
      <c r="A520" s="55" t="s">
        <v>483</v>
      </c>
      <c r="B520" s="41"/>
      <c r="C520" s="45"/>
      <c r="D520" s="43" t="n">
        <v>730</v>
      </c>
      <c r="E520" s="46" t="n">
        <f aca="false">2590000+330000+5250000</f>
        <v>8170000</v>
      </c>
      <c r="F520" s="46" t="n">
        <v>3760000</v>
      </c>
    </row>
    <row r="521" customFormat="false" ht="30" hidden="false" customHeight="true" outlineLevel="0" collapsed="false">
      <c r="A521" s="162" t="s">
        <v>484</v>
      </c>
      <c r="B521" s="41"/>
      <c r="C521" s="142"/>
      <c r="D521" s="76"/>
      <c r="E521" s="163" t="n">
        <v>14384500</v>
      </c>
      <c r="F521" s="163" t="n">
        <v>29560350</v>
      </c>
    </row>
    <row r="522" customFormat="false" ht="34.5" hidden="false" customHeight="true" outlineLevel="0" collapsed="false">
      <c r="A522" s="164" t="s">
        <v>485</v>
      </c>
      <c r="B522" s="165"/>
      <c r="C522" s="34"/>
      <c r="D522" s="166"/>
      <c r="E522" s="31" t="n">
        <f aca="false">1738647214+5258249+28467451</f>
        <v>1772372914</v>
      </c>
      <c r="F522" s="31" t="n">
        <f aca="false">1782601950.00385+5258249+28467451</f>
        <v>1816327650.00385</v>
      </c>
    </row>
  </sheetData>
  <mergeCells count="6">
    <mergeCell ref="D1:F1"/>
    <mergeCell ref="D2:F2"/>
    <mergeCell ref="D3:F3"/>
    <mergeCell ref="D4:F4"/>
    <mergeCell ref="E5:F5"/>
    <mergeCell ref="A6:F6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9T06:26:59Z</dcterms:created>
  <dc:creator>user</dc:creator>
  <dc:description/>
  <dc:language>en-US</dc:language>
  <cp:lastModifiedBy>Пользователь Windows</cp:lastModifiedBy>
  <cp:lastPrinted>2019-12-27T10:34:27Z</cp:lastPrinted>
  <dcterms:modified xsi:type="dcterms:W3CDTF">2019-12-27T10:34:58Z</dcterms:modified>
  <cp:revision>0</cp:revision>
  <dc:subject/>
  <dc:title/>
</cp:coreProperties>
</file>