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29.10.2020 № 84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7308384.17</v>
      </c>
      <c r="D9" s="13" t="n">
        <f aca="false">SUM(D10+D12)</f>
        <v>80671115</v>
      </c>
      <c r="E9" s="13" t="n">
        <f aca="false">SUM(E10+E12)</f>
        <v>31649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7308384.17</v>
      </c>
      <c r="D10" s="14" t="n">
        <f aca="false">SUM(D11)</f>
        <v>140671115</v>
      </c>
      <c r="E10" s="14" t="n">
        <f aca="false">SUM(E11)</f>
        <v>108957512.17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7308384.17</v>
      </c>
      <c r="D11" s="18" t="n">
        <v>140671115</v>
      </c>
      <c r="E11" s="18" t="n">
        <v>108957512.17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77308384.17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77308384.1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3" t="n">
        <f aca="false">SUM(C16)</f>
        <v>47556250</v>
      </c>
      <c r="D15" s="13" t="n">
        <f aca="false">SUM(D16)</f>
        <v>0</v>
      </c>
      <c r="E15" s="13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600001</v>
      </c>
      <c r="D19" s="14" t="n">
        <f aca="false">SUM(D20+D21)</f>
        <v>10000000</v>
      </c>
      <c r="E19" s="14" t="n">
        <f aca="false">SUM(E20+E21)</f>
        <v>30259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837953710.44</v>
      </c>
      <c r="D20" s="18" t="n">
        <v>-2189481159.95</v>
      </c>
      <c r="E20" s="18" t="n">
        <v>-2035222843.33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868770245.3</v>
      </c>
      <c r="D21" s="18" t="n">
        <v>2199481159.95</v>
      </c>
      <c r="E21" s="18" t="n">
        <v>2065481843.33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6406169.0300001</v>
      </c>
      <c r="D22" s="13" t="n">
        <f aca="false">SUM(D9+D14+D19)</f>
        <v>58583615</v>
      </c>
      <c r="E22" s="13" t="n">
        <f aca="false">SUM(E9+E14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0-11-02T11:53:47Z</cp:lastPrinted>
  <dcterms:modified xsi:type="dcterms:W3CDTF">2020-11-02T11:54:00Z</dcterms:modified>
  <cp:revision>0</cp:revision>
  <dc:subject/>
  <dc:title/>
</cp:coreProperties>
</file>