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 26.11.2018  №  ПОС.03-2003/18  </t>
  </si>
  <si>
    <t xml:space="preserve">  </t>
  </si>
  <si>
    <t xml:space="preserve">Сумма льгот и преференций за 9 месяцев 2018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9 месяцев 2018 года сумма выпадающих доходов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773,2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9 месяцев 2018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1)</f>
        <v>95.3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4)</f>
        <v>54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8)</f>
        <v>2623.9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2773.2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2623.9</v>
      </c>
      <c r="D17" s="26" t="s">
        <v>17</v>
      </c>
    </row>
    <row r="18" customFormat="false" ht="15.75" hidden="false" customHeight="false" outlineLevel="0" collapsed="false">
      <c r="B18" s="27" t="s">
        <v>10</v>
      </c>
      <c r="C18" s="28" t="n">
        <f aca="false">SUM(C17:C17)</f>
        <v>2623.9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75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54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54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75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95.3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95.3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Mironova</cp:lastModifiedBy>
  <cp:lastPrinted>2018-12-03T07:05:52Z</cp:lastPrinted>
  <dcterms:modified xsi:type="dcterms:W3CDTF">2018-12-03T07:06:01Z</dcterms:modified>
  <cp:revision>0</cp:revision>
  <dc:subject/>
  <dc:title/>
</cp:coreProperties>
</file>