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____________2020  № ____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4037891</v>
      </c>
      <c r="D9" s="13" t="n">
        <f aca="false">SUM(D10+D14)</f>
        <v>48583615</v>
      </c>
      <c r="E9" s="13" t="n">
        <f aca="false">SUM(E10+E14)</f>
        <v>2970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4037891</v>
      </c>
      <c r="D10" s="14" t="n">
        <f aca="false">SUM(D11:D12)</f>
        <v>80671115</v>
      </c>
      <c r="E10" s="14" t="n">
        <f aca="false">SUM(E11:E12)</f>
        <v>31558128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4037891</v>
      </c>
      <c r="D11" s="18" t="n">
        <v>140671115</v>
      </c>
      <c r="E11" s="18" t="n">
        <v>114096019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82537891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82537891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7" t="n">
        <f aca="false">SUM(C16)</f>
        <v>4755625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16534.8599997</v>
      </c>
      <c r="D19" s="14" t="n">
        <f aca="false">SUM(D20+D21)</f>
        <v>10000000</v>
      </c>
      <c r="E19" s="14" t="n">
        <f aca="false">SUM(E20+E21)</f>
        <v>30350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456964205.55</v>
      </c>
      <c r="D20" s="18" t="n">
        <v>-2421669745.65</v>
      </c>
      <c r="E20" s="18" t="n">
        <v>-2040361350.16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487780740.41</v>
      </c>
      <c r="D21" s="18" t="n">
        <v>2431669745.65</v>
      </c>
      <c r="E21" s="18" t="n">
        <v>2070711350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3135675.8599997</v>
      </c>
      <c r="D22" s="13" t="n">
        <f aca="false">SUM(D9+D19)</f>
        <v>58583615</v>
      </c>
      <c r="E22" s="13" t="n">
        <f aca="false">SUM(E9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Пользователь Windows</cp:lastModifiedBy>
  <cp:lastPrinted>2020-05-14T11:25:52Z</cp:lastPrinted>
  <dcterms:modified xsi:type="dcterms:W3CDTF">2020-05-15T06:20:35Z</dcterms:modified>
  <cp:revision>0</cp:revision>
  <dc:subject/>
  <dc:title/>
</cp:coreProperties>
</file>