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23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4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10.2023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9.14"/>
    <col collapsed="false" customWidth="true" hidden="false" outlineLevel="0" max="8" min="8" style="1" width="18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93394038.49</v>
      </c>
      <c r="F15" s="26"/>
      <c r="G15" s="27"/>
      <c r="H15" s="28" t="n">
        <f aca="false">SUM(E15)</f>
        <v>93394038.49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3417840083</v>
      </c>
      <c r="F16" s="31" t="n">
        <f aca="false">SUM(F18:F24)</f>
        <v>332684000</v>
      </c>
      <c r="G16" s="31" t="n">
        <f aca="false">SUM(G18:G24)</f>
        <v>1381695488.28</v>
      </c>
      <c r="H16" s="32" t="n">
        <f aca="false">SUM(H18:H21)</f>
        <v>1714379488.28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780510660</v>
      </c>
      <c r="F18" s="38" t="n">
        <v>294495000</v>
      </c>
      <c r="G18" s="39"/>
      <c r="H18" s="40" t="n">
        <f aca="false">SUM(F18:G18)</f>
        <v>294495000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484573423</v>
      </c>
      <c r="F19" s="38"/>
      <c r="G19" s="39" t="n">
        <v>1381695488.28</v>
      </c>
      <c r="H19" s="40" t="n">
        <f aca="false">SUM(F19:G19)</f>
        <v>1381695488.28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152756000</v>
      </c>
      <c r="F21" s="43" t="n">
        <v>38189000</v>
      </c>
      <c r="G21" s="44"/>
      <c r="H21" s="40" t="n">
        <f aca="false">SUM(F21:G21)</f>
        <v>3818900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/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D26:E33)</f>
        <v>3447445574.3</v>
      </c>
      <c r="F25" s="53" t="n">
        <f aca="false">SUM(F26:F33)</f>
        <v>344234642.31</v>
      </c>
      <c r="G25" s="54" t="n">
        <f aca="false">SUM(G26:G33)</f>
        <v>1381695488.28</v>
      </c>
      <c r="H25" s="55" t="n">
        <f aca="false">SUM(H26:H33)</f>
        <v>1725930130.59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273398905.61</v>
      </c>
      <c r="F26" s="62" t="n">
        <v>133531420.04</v>
      </c>
      <c r="G26" s="63" t="n">
        <v>198689709.5</v>
      </c>
      <c r="H26" s="62" t="n">
        <f aca="false">SUM(F26:G26)</f>
        <v>332221129.54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299776647.34</v>
      </c>
      <c r="F27" s="62" t="n">
        <v>1410523.04</v>
      </c>
      <c r="G27" s="47" t="n">
        <v>45129094.94</v>
      </c>
      <c r="H27" s="62" t="n">
        <f aca="false">SUM(F27:G27)</f>
        <v>46539617.98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61711448.53</v>
      </c>
      <c r="F28" s="62" t="n">
        <v>9182166.64</v>
      </c>
      <c r="G28" s="47" t="n">
        <v>40002320</v>
      </c>
      <c r="H28" s="62" t="n">
        <f aca="false">SUM(F28:G28)</f>
        <v>49184486.64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1606578613.79</v>
      </c>
      <c r="F29" s="62" t="n">
        <v>148089084.9</v>
      </c>
      <c r="G29" s="47" t="n">
        <v>1070475127.68</v>
      </c>
      <c r="H29" s="62" t="n">
        <f aca="false">SUM(F29:G29)</f>
        <v>1218564212.58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3891687</v>
      </c>
      <c r="F30" s="62" t="n">
        <v>1309455.59</v>
      </c>
      <c r="G30" s="47"/>
      <c r="H30" s="62" t="n">
        <f aca="false">SUM(F30:G30)</f>
        <v>1309455.59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4409067</v>
      </c>
      <c r="F31" s="62" t="n">
        <v>2203730.21</v>
      </c>
      <c r="G31" s="47"/>
      <c r="H31" s="62" t="n">
        <f aca="false">SUM(F31:G31)</f>
        <v>2203730.21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181913389.89</v>
      </c>
      <c r="F32" s="62" t="n">
        <v>44806107.8</v>
      </c>
      <c r="G32" s="47" t="n">
        <v>27074332.16</v>
      </c>
      <c r="H32" s="62" t="n">
        <f aca="false">SUM(F32:G32)</f>
        <v>71880439.96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15765815.14</v>
      </c>
      <c r="F33" s="62" t="n">
        <v>3702154.09</v>
      </c>
      <c r="G33" s="47" t="n">
        <v>324904</v>
      </c>
      <c r="H33" s="62" t="n">
        <f aca="false">SUM(F33:G33)</f>
        <v>4027058.09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/>
      <c r="F34" s="66"/>
      <c r="G34" s="51"/>
      <c r="H34" s="67"/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)</f>
        <v>81843396.1800001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3-11-16T13:49:06Z</cp:lastPrinted>
  <dcterms:modified xsi:type="dcterms:W3CDTF">2023-11-16T13:50:19Z</dcterms:modified>
  <cp:revision>0</cp:revision>
  <dc:subject/>
  <dc:title/>
</cp:coreProperties>
</file>