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30.08.2018 № ПОС.03-1261/18</t>
  </si>
  <si>
    <t xml:space="preserve">Источники финансирования  дефицита бюджета городского округа г.Переславля-Залесского за 1 полугодие 2018 года  </t>
  </si>
  <si>
    <t xml:space="preserve">( руб.)</t>
  </si>
  <si>
    <t xml:space="preserve">Код</t>
  </si>
  <si>
    <t xml:space="preserve">Наименование</t>
  </si>
  <si>
    <t xml:space="preserve">Исполнено за 1 полугодие 2018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26895475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/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26895475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26895475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2954048.82999992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615170331.22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618124380.05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-23941426.1700001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j</cp:lastModifiedBy>
  <cp:lastPrinted>2018-08-14T07:47:46Z</cp:lastPrinted>
  <dcterms:modified xsi:type="dcterms:W3CDTF">2018-09-03T05:31:40Z</dcterms:modified>
  <cp:revision>0</cp:revision>
  <dc:subject/>
  <dc:title/>
</cp:coreProperties>
</file>