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Анализ расходов бюджета города Переславля-Залесского по вопросам местного значения в соотвествии с Законом 131-ФЗ "Об общих принципах организации местного самоуправления в Российской Федерации" на 2015-2018 гг.</t>
  </si>
  <si>
    <t xml:space="preserve">на 31.12.2016</t>
  </si>
  <si>
    <t xml:space="preserve">(тыс.руб)</t>
  </si>
  <si>
    <t xml:space="preserve">№ пп</t>
  </si>
  <si>
    <t xml:space="preserve">Вопросы местного значения городского округа</t>
  </si>
  <si>
    <t xml:space="preserve">Факт 2015г.</t>
  </si>
  <si>
    <t xml:space="preserve">План 2016г. </t>
  </si>
  <si>
    <t xml:space="preserve">Факт 2016г.</t>
  </si>
  <si>
    <t xml:space="preserve">Отклонение факт 2016 г от факта 2015 г</t>
  </si>
  <si>
    <t xml:space="preserve">План 2017г.</t>
  </si>
  <si>
    <t xml:space="preserve">План 2018г.</t>
  </si>
  <si>
    <t xml:space="preserve">Всего расходов бюджета</t>
  </si>
  <si>
    <t xml:space="preserve">в том числе:</t>
  </si>
  <si>
    <t xml:space="preserve">организация в границах городского округа электро-, тепло-, газо- и водоснабжения населения, водоотведения, снабжения топливом в пределах полномочий, установленных законодательством РФ</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Ф;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рганизация ритуальных услуг и содержание мест захоронения;
 организация сбора, вывоза, утилизации и переработки бытовых и промышленных отходов;
 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
</t>
  </si>
  <si>
    <t xml:space="preserve">организация и осуществление мероприятий по работе с детьми и молодежью в городском округе</t>
  </si>
  <si>
    <t xml:space="preserve">создание условий для деятельности добровольных формирований населения по охране общественного порядка</t>
  </si>
  <si>
    <t xml:space="preserve">владение, пользование и распоряжение имуществом, находящимся в муниципальной собственности городского округа</t>
  </si>
  <si>
    <t xml:space="preserve">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прочие</t>
  </si>
  <si>
    <t xml:space="preserve">Итого по вопросам местного значения</t>
  </si>
  <si>
    <t xml:space="preserve">Права органов местного самоуправления городского округа на решение вопросов, не отнесенных к вопросам местного значения городского округа
</t>
  </si>
  <si>
    <t xml:space="preserve">создание условий для развития туризма</t>
  </si>
  <si>
    <t xml:space="preserve">иные вопросы, не отнесенные к компетенции органов местного самоуправления</t>
  </si>
  <si>
    <t xml:space="preserve">Передаваемые полномочия</t>
  </si>
  <si>
    <t xml:space="preserve">Удельный вес полномочий городского округа в общем объеме бюджетных расходов (%)</t>
  </si>
</sst>
</file>

<file path=xl/styles.xml><?xml version="1.0" encoding="utf-8"?>
<styleSheet xmlns="http://schemas.openxmlformats.org/spreadsheetml/2006/main">
  <numFmts count="3">
    <numFmt numFmtId="164" formatCode="General"/>
    <numFmt numFmtId="165" formatCode="0.0"/>
    <numFmt numFmtId="166" formatCode="0.00E+00"/>
  </numFmts>
  <fonts count="11">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i val="true"/>
      <sz val="11"/>
      <color rgb="FF000000"/>
      <name val="Calibri"/>
      <family val="2"/>
      <charset val="204"/>
    </font>
    <font>
      <sz val="11"/>
      <color rgb="FF000000"/>
      <name val="Times New Roman"/>
      <family val="1"/>
      <charset val="204"/>
    </font>
    <font>
      <b val="true"/>
      <sz val="11"/>
      <color rgb="FF000000"/>
      <name val="Times New Roman"/>
      <family val="1"/>
      <charset val="204"/>
    </font>
    <font>
      <sz val="11"/>
      <color rgb="FFFFFFFF"/>
      <name val="Times New Roman"/>
      <family val="1"/>
      <charset val="204"/>
    </font>
    <font>
      <u val="single"/>
      <sz val="11"/>
      <color rgb="FF0000FF"/>
      <name val="Calibri"/>
      <family val="2"/>
      <charset val="204"/>
    </font>
    <font>
      <b val="tru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6FF1FAC158731D93D372D291CE223A6E6E6D8EFBFBE7683C166138431138CF7B371E22P0S3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0" width="55.28"/>
    <col collapsed="false" customWidth="true" hidden="false" outlineLevel="0" max="3" min="3" style="0" width="12.99"/>
    <col collapsed="false" customWidth="true" hidden="false" outlineLevel="0" max="4" min="4" style="0" width="13.99"/>
    <col collapsed="false" customWidth="true" hidden="false" outlineLevel="0" max="5" min="5" style="0" width="12.56"/>
    <col collapsed="false" customWidth="true" hidden="false" outlineLevel="0" max="6" min="6" style="0" width="12.99"/>
    <col collapsed="false" customWidth="true" hidden="false" outlineLevel="0" max="7" min="7" style="0" width="12.28"/>
    <col collapsed="false" customWidth="true" hidden="false" outlineLevel="0" max="8" min="8" style="0" width="13.28"/>
  </cols>
  <sheetData>
    <row r="1" customFormat="false" ht="56.25" hidden="false" customHeight="true" outlineLevel="0" collapsed="false">
      <c r="A1" s="2" t="s">
        <v>0</v>
      </c>
      <c r="B1" s="2"/>
      <c r="C1" s="2"/>
      <c r="D1" s="2"/>
      <c r="E1" s="2"/>
      <c r="F1" s="2"/>
      <c r="G1" s="2"/>
      <c r="H1" s="2"/>
    </row>
    <row r="2" customFormat="false" ht="15" hidden="false" customHeight="false" outlineLevel="0" collapsed="false">
      <c r="B2" s="3" t="s">
        <v>1</v>
      </c>
      <c r="G2" s="4"/>
      <c r="H2" s="4" t="s">
        <v>2</v>
      </c>
    </row>
    <row r="3" customFormat="false" ht="58.5" hidden="false" customHeight="true" outlineLevel="0" collapsed="false">
      <c r="A3" s="5" t="s">
        <v>3</v>
      </c>
      <c r="B3" s="6" t="s">
        <v>4</v>
      </c>
      <c r="C3" s="7" t="s">
        <v>5</v>
      </c>
      <c r="D3" s="8" t="s">
        <v>6</v>
      </c>
      <c r="E3" s="8" t="s">
        <v>7</v>
      </c>
      <c r="F3" s="8" t="s">
        <v>8</v>
      </c>
      <c r="G3" s="8" t="s">
        <v>9</v>
      </c>
      <c r="H3" s="8" t="s">
        <v>10</v>
      </c>
    </row>
    <row r="4" customFormat="false" ht="20.25" hidden="false" customHeight="true" outlineLevel="0" collapsed="false">
      <c r="A4" s="5"/>
      <c r="B4" s="9" t="s">
        <v>11</v>
      </c>
      <c r="C4" s="10" t="n">
        <v>1076195.1</v>
      </c>
      <c r="D4" s="10" t="n">
        <v>1195665.1</v>
      </c>
      <c r="E4" s="10" t="n">
        <v>1068631.8</v>
      </c>
      <c r="F4" s="10" t="n">
        <f aca="false">D4-C4</f>
        <v>119470</v>
      </c>
      <c r="G4" s="9" t="n">
        <v>896025.5</v>
      </c>
      <c r="H4" s="11" t="n">
        <v>891461.8</v>
      </c>
    </row>
    <row r="5" customFormat="false" ht="15" hidden="false" customHeight="false" outlineLevel="0" collapsed="false">
      <c r="A5" s="5"/>
      <c r="B5" s="6" t="s">
        <v>12</v>
      </c>
      <c r="C5" s="6"/>
      <c r="D5" s="12" t="n">
        <f aca="false">D26+D23+D22</f>
        <v>1195665.1</v>
      </c>
      <c r="E5" s="12"/>
      <c r="F5" s="10"/>
      <c r="G5" s="6"/>
      <c r="H5" s="13"/>
    </row>
    <row r="6" customFormat="false" ht="60" hidden="false" customHeight="false" outlineLevel="0" collapsed="false">
      <c r="A6" s="5" t="n">
        <v>1</v>
      </c>
      <c r="B6" s="14" t="s">
        <v>13</v>
      </c>
      <c r="C6" s="15" t="n">
        <v>33615.8</v>
      </c>
      <c r="D6" s="15" t="n">
        <v>20929.1</v>
      </c>
      <c r="E6" s="15" t="n">
        <v>9687.4</v>
      </c>
      <c r="F6" s="15" t="n">
        <f aca="false">E6-C6</f>
        <v>-23928.4</v>
      </c>
      <c r="G6" s="15" t="n">
        <v>7491.6</v>
      </c>
      <c r="H6" s="16" t="n">
        <v>7452.2</v>
      </c>
    </row>
    <row r="7" customFormat="false" ht="170.25" hidden="false" customHeight="true" outlineLevel="0" collapsed="false">
      <c r="A7" s="5" t="n">
        <v>2</v>
      </c>
      <c r="B7" s="17" t="s">
        <v>14</v>
      </c>
      <c r="C7" s="18" t="n">
        <v>36563.1</v>
      </c>
      <c r="D7" s="18" t="n">
        <v>73334.1</v>
      </c>
      <c r="E7" s="18" t="n">
        <v>56016.5</v>
      </c>
      <c r="F7" s="15" t="n">
        <f aca="false">E7-C7</f>
        <v>19453.4</v>
      </c>
      <c r="G7" s="18" t="n">
        <v>44456.2</v>
      </c>
      <c r="H7" s="19" t="n">
        <v>44331.9</v>
      </c>
    </row>
    <row r="8" customFormat="false" ht="121.5" hidden="false" customHeight="true" outlineLevel="0" collapsed="false">
      <c r="A8" s="5" t="n">
        <v>3</v>
      </c>
      <c r="B8" s="20" t="s">
        <v>15</v>
      </c>
      <c r="C8" s="15" t="n">
        <v>39665.9</v>
      </c>
      <c r="D8" s="15" t="n">
        <v>11179.6</v>
      </c>
      <c r="E8" s="15" t="n">
        <v>6731.6</v>
      </c>
      <c r="F8" s="15" t="n">
        <f aca="false">E8-C8</f>
        <v>-32934.3</v>
      </c>
      <c r="G8" s="15" t="n">
        <v>13457.7</v>
      </c>
      <c r="H8" s="16" t="n">
        <v>11177.9</v>
      </c>
    </row>
    <row r="9" customFormat="false" ht="30" hidden="false" customHeight="false" outlineLevel="0" collapsed="false">
      <c r="A9" s="5" t="n">
        <v>4</v>
      </c>
      <c r="B9" s="17" t="s">
        <v>16</v>
      </c>
      <c r="C9" s="15" t="n">
        <v>1002.3</v>
      </c>
      <c r="D9" s="15" t="n">
        <v>1234.6</v>
      </c>
      <c r="E9" s="15" t="n">
        <v>535.6</v>
      </c>
      <c r="F9" s="15" t="n">
        <f aca="false">E9-C9</f>
        <v>-466.7</v>
      </c>
      <c r="G9" s="15" t="n">
        <v>801.7</v>
      </c>
      <c r="H9" s="16" t="n">
        <v>797.5</v>
      </c>
    </row>
    <row r="10" customFormat="false" ht="30" hidden="false" customHeight="false" outlineLevel="0" collapsed="false">
      <c r="A10" s="5" t="n">
        <v>5</v>
      </c>
      <c r="B10" s="17" t="s">
        <v>17</v>
      </c>
      <c r="C10" s="15" t="n">
        <v>2563.2</v>
      </c>
      <c r="D10" s="15" t="n">
        <v>481</v>
      </c>
      <c r="E10" s="15" t="n">
        <v>294</v>
      </c>
      <c r="F10" s="15" t="n">
        <f aca="false">E10-C10</f>
        <v>-2269.2</v>
      </c>
      <c r="G10" s="15" t="n">
        <v>401.5</v>
      </c>
      <c r="H10" s="16" t="n">
        <v>399.4</v>
      </c>
    </row>
    <row r="11" customFormat="false" ht="192.75" hidden="false" customHeight="true" outlineLevel="0" collapsed="false">
      <c r="A11" s="5" t="n">
        <v>6</v>
      </c>
      <c r="B11" s="17" t="s">
        <v>18</v>
      </c>
      <c r="C11" s="21" t="n">
        <v>249156.5</v>
      </c>
      <c r="D11" s="21" t="n">
        <v>204167.6</v>
      </c>
      <c r="E11" s="21" t="n">
        <v>170763.9</v>
      </c>
      <c r="F11" s="15" t="n">
        <f aca="false">E11-C11</f>
        <v>-78392.6</v>
      </c>
      <c r="G11" s="21" t="n">
        <v>176653.1</v>
      </c>
      <c r="H11" s="16" t="n">
        <v>175722.5</v>
      </c>
    </row>
    <row r="12" customFormat="false" ht="45" hidden="false" customHeight="false" outlineLevel="0" collapsed="false">
      <c r="A12" s="5" t="n">
        <v>7</v>
      </c>
      <c r="B12" s="17" t="s">
        <v>19</v>
      </c>
      <c r="C12" s="15" t="n">
        <v>10122.7</v>
      </c>
      <c r="D12" s="15" t="n">
        <v>10519.8</v>
      </c>
      <c r="E12" s="15" t="n">
        <v>9784.1</v>
      </c>
      <c r="F12" s="15" t="n">
        <f aca="false">E12-C12</f>
        <v>-338.6</v>
      </c>
      <c r="G12" s="15" t="n">
        <v>8117.5</v>
      </c>
      <c r="H12" s="16" t="n">
        <v>8074.8</v>
      </c>
    </row>
    <row r="13" customFormat="false" ht="37.5" hidden="false" customHeight="true" outlineLevel="0" collapsed="false">
      <c r="A13" s="5" t="n">
        <v>8</v>
      </c>
      <c r="B13" s="17" t="s">
        <v>20</v>
      </c>
      <c r="C13" s="15" t="n">
        <v>11511.6</v>
      </c>
      <c r="D13" s="15" t="n">
        <v>9806.1</v>
      </c>
      <c r="E13" s="15" t="n">
        <v>3600.3</v>
      </c>
      <c r="F13" s="15" t="n">
        <f aca="false">E13-C13</f>
        <v>-7911.3</v>
      </c>
      <c r="G13" s="15" t="n">
        <v>2148.1</v>
      </c>
      <c r="H13" s="16" t="n">
        <v>2136.8</v>
      </c>
    </row>
    <row r="14" customFormat="false" ht="75" hidden="false" customHeight="false" outlineLevel="0" collapsed="false">
      <c r="A14" s="5" t="n">
        <v>9</v>
      </c>
      <c r="B14" s="17" t="s">
        <v>21</v>
      </c>
      <c r="C14" s="15" t="n">
        <v>25975.3</v>
      </c>
      <c r="D14" s="15" t="n">
        <v>27313.6</v>
      </c>
      <c r="E14" s="15" t="n">
        <v>23014.5</v>
      </c>
      <c r="F14" s="15" t="n">
        <f aca="false">E14-C14</f>
        <v>-2960.8</v>
      </c>
      <c r="G14" s="15" t="n">
        <v>38747.1</v>
      </c>
      <c r="H14" s="16" t="n">
        <v>38543.1</v>
      </c>
    </row>
    <row r="15" customFormat="false" ht="320.25" hidden="false" customHeight="true" outlineLevel="0" collapsed="false">
      <c r="A15" s="5" t="n">
        <v>10</v>
      </c>
      <c r="B15" s="17" t="s">
        <v>22</v>
      </c>
      <c r="C15" s="15" t="n">
        <v>8648.6</v>
      </c>
      <c r="D15" s="15" t="n">
        <v>25953</v>
      </c>
      <c r="E15" s="15" t="n">
        <v>9355.4</v>
      </c>
      <c r="F15" s="15" t="n">
        <f aca="false">E15-C15</f>
        <v>706.799999999999</v>
      </c>
      <c r="G15" s="15" t="n">
        <v>7926.2</v>
      </c>
      <c r="H15" s="16" t="n">
        <v>7884.9</v>
      </c>
      <c r="I15" s="22"/>
      <c r="J15" s="23"/>
    </row>
    <row r="16" customFormat="false" ht="30" hidden="false" customHeight="false" outlineLevel="0" collapsed="false">
      <c r="A16" s="5" t="n">
        <v>11</v>
      </c>
      <c r="B16" s="17" t="s">
        <v>23</v>
      </c>
      <c r="C16" s="15" t="n">
        <v>7801</v>
      </c>
      <c r="D16" s="15" t="n">
        <v>7084.6</v>
      </c>
      <c r="E16" s="15" t="n">
        <v>6471.8</v>
      </c>
      <c r="F16" s="15" t="n">
        <f aca="false">E16-C16</f>
        <v>-1329.2</v>
      </c>
      <c r="G16" s="15" t="n">
        <v>6659.9</v>
      </c>
      <c r="H16" s="16" t="n">
        <v>6633</v>
      </c>
    </row>
    <row r="17" customFormat="false" ht="45" hidden="false" customHeight="false" outlineLevel="0" collapsed="false">
      <c r="A17" s="5" t="n">
        <v>12</v>
      </c>
      <c r="B17" s="17" t="s">
        <v>24</v>
      </c>
      <c r="C17" s="15" t="n">
        <v>0</v>
      </c>
      <c r="D17" s="15"/>
      <c r="E17" s="15"/>
      <c r="F17" s="15" t="n">
        <f aca="false">E17-C17</f>
        <v>0</v>
      </c>
      <c r="G17" s="15" t="n">
        <v>0</v>
      </c>
      <c r="H17" s="16" t="n">
        <v>0</v>
      </c>
    </row>
    <row r="18" customFormat="false" ht="45" hidden="false" customHeight="false" outlineLevel="0" collapsed="false">
      <c r="A18" s="5" t="n">
        <v>13</v>
      </c>
      <c r="B18" s="17" t="s">
        <v>25</v>
      </c>
      <c r="C18" s="15" t="n">
        <v>9480.7</v>
      </c>
      <c r="D18" s="15" t="n">
        <v>10444.8</v>
      </c>
      <c r="E18" s="15" t="n">
        <v>9421.4</v>
      </c>
      <c r="F18" s="15" t="n">
        <f aca="false">E18-C18</f>
        <v>-59.3000000000011</v>
      </c>
      <c r="G18" s="15" t="n">
        <v>8722.5</v>
      </c>
      <c r="H18" s="16" t="n">
        <v>8676.6</v>
      </c>
    </row>
    <row r="19" customFormat="false" ht="341.25" hidden="false" customHeight="true" outlineLevel="0" collapsed="false">
      <c r="A19" s="5" t="n">
        <v>14</v>
      </c>
      <c r="B19" s="24" t="s">
        <v>26</v>
      </c>
      <c r="C19" s="15" t="n">
        <v>12878.7</v>
      </c>
      <c r="D19" s="15" t="n">
        <v>13807.5</v>
      </c>
      <c r="E19" s="15" t="n">
        <v>11790.9</v>
      </c>
      <c r="F19" s="15" t="n">
        <f aca="false">E19-C19</f>
        <v>-1087.8</v>
      </c>
      <c r="G19" s="15" t="n">
        <v>12311.4</v>
      </c>
      <c r="H19" s="16" t="n">
        <v>12247.8</v>
      </c>
    </row>
    <row r="20" customFormat="false" ht="45" hidden="false" customHeight="false" outlineLevel="0" collapsed="false">
      <c r="A20" s="5" t="n">
        <v>15</v>
      </c>
      <c r="B20" s="24" t="s">
        <v>27</v>
      </c>
      <c r="C20" s="15" t="n">
        <v>1569</v>
      </c>
      <c r="D20" s="15" t="n">
        <v>1373</v>
      </c>
      <c r="E20" s="15" t="n">
        <v>1373</v>
      </c>
      <c r="F20" s="15" t="n">
        <f aca="false">E20-C20</f>
        <v>-196</v>
      </c>
      <c r="G20" s="15" t="n">
        <v>128.8</v>
      </c>
      <c r="H20" s="16" t="n">
        <v>128.1</v>
      </c>
    </row>
    <row r="21" customFormat="false" ht="15" hidden="false" customHeight="false" outlineLevel="0" collapsed="false">
      <c r="A21" s="5" t="n">
        <v>16</v>
      </c>
      <c r="B21" s="24" t="s">
        <v>28</v>
      </c>
      <c r="C21" s="21" t="n">
        <v>89946.6</v>
      </c>
      <c r="D21" s="21" t="n">
        <v>162420.4</v>
      </c>
      <c r="E21" s="21" t="n">
        <v>148475.9</v>
      </c>
      <c r="F21" s="15" t="n">
        <f aca="false">E21-C21</f>
        <v>58529.3</v>
      </c>
      <c r="G21" s="15" t="n">
        <v>73463</v>
      </c>
      <c r="H21" s="16" t="n">
        <v>72759.9</v>
      </c>
    </row>
    <row r="22" customFormat="false" ht="15" hidden="false" customHeight="false" outlineLevel="0" collapsed="false">
      <c r="A22" s="5"/>
      <c r="B22" s="25" t="s">
        <v>29</v>
      </c>
      <c r="C22" s="26" t="n">
        <f aca="false">SUM(C6:C21)</f>
        <v>540501</v>
      </c>
      <c r="D22" s="26" t="n">
        <f aca="false">SUM(D6:D21)</f>
        <v>580048.8</v>
      </c>
      <c r="E22" s="26" t="n">
        <f aca="false">SUM(E6:E21)</f>
        <v>467316.3</v>
      </c>
      <c r="F22" s="10" t="n">
        <f aca="false">D22-C22</f>
        <v>39547.8000000001</v>
      </c>
      <c r="G22" s="26" t="n">
        <f aca="false">SUM(G6:G21)</f>
        <v>401486.3</v>
      </c>
      <c r="H22" s="26" t="n">
        <f aca="false">SUM(H6:H21)</f>
        <v>396966.4</v>
      </c>
    </row>
    <row r="23" customFormat="false" ht="45.75" hidden="false" customHeight="true" outlineLevel="0" collapsed="false">
      <c r="A23" s="5"/>
      <c r="B23" s="27" t="s">
        <v>30</v>
      </c>
      <c r="C23" s="10" t="n">
        <f aca="false">C24+C25</f>
        <v>9105.4</v>
      </c>
      <c r="D23" s="10" t="n">
        <f aca="false">D24+D25</f>
        <v>8135.6</v>
      </c>
      <c r="E23" s="10" t="n">
        <f aca="false">E24+E25</f>
        <v>7202.3</v>
      </c>
      <c r="F23" s="10" t="n">
        <f aca="false">D23-C23</f>
        <v>-969.799999999999</v>
      </c>
      <c r="G23" s="10" t="n">
        <f aca="false">G24+G25</f>
        <v>8316.4</v>
      </c>
      <c r="H23" s="10" t="n">
        <f aca="false">H24+H25</f>
        <v>8272.6</v>
      </c>
    </row>
    <row r="24" customFormat="false" ht="15" hidden="false" customHeight="false" outlineLevel="0" collapsed="false">
      <c r="A24" s="5" t="n">
        <v>1</v>
      </c>
      <c r="B24" s="17" t="s">
        <v>31</v>
      </c>
      <c r="C24" s="15" t="n">
        <v>2896</v>
      </c>
      <c r="D24" s="15" t="n">
        <v>3363.8</v>
      </c>
      <c r="E24" s="15" t="n">
        <v>2802.6</v>
      </c>
      <c r="F24" s="15" t="n">
        <f aca="false">E24-C24</f>
        <v>-93.4000000000001</v>
      </c>
      <c r="G24" s="15" t="n">
        <v>2495</v>
      </c>
      <c r="H24" s="28" t="n">
        <v>2481.8</v>
      </c>
    </row>
    <row r="25" customFormat="false" ht="30" hidden="false" customHeight="false" outlineLevel="0" collapsed="false">
      <c r="A25" s="5" t="n">
        <v>2</v>
      </c>
      <c r="B25" s="17" t="s">
        <v>32</v>
      </c>
      <c r="C25" s="21" t="n">
        <v>6209.4</v>
      </c>
      <c r="D25" s="21" t="n">
        <v>4771.8</v>
      </c>
      <c r="E25" s="21" t="n">
        <v>4399.7</v>
      </c>
      <c r="F25" s="15" t="n">
        <f aca="false">E25-C25</f>
        <v>-1809.7</v>
      </c>
      <c r="G25" s="15" t="n">
        <v>5821.4</v>
      </c>
      <c r="H25" s="29" t="n">
        <v>5790.8</v>
      </c>
    </row>
    <row r="26" customFormat="false" ht="15" hidden="false" customHeight="false" outlineLevel="0" collapsed="false">
      <c r="A26" s="28"/>
      <c r="B26" s="30" t="s">
        <v>33</v>
      </c>
      <c r="C26" s="31" t="n">
        <v>526588.7</v>
      </c>
      <c r="D26" s="31" t="n">
        <v>607480.7</v>
      </c>
      <c r="E26" s="31" t="n">
        <v>594113.2</v>
      </c>
      <c r="F26" s="10" t="n">
        <f aca="false">D26-C26</f>
        <v>80892</v>
      </c>
      <c r="G26" s="31" t="n">
        <v>486222.8</v>
      </c>
      <c r="H26" s="31" t="n">
        <v>486222.8</v>
      </c>
      <c r="J26" s="32"/>
    </row>
    <row r="27" customFormat="false" ht="30" hidden="false" customHeight="false" outlineLevel="0" collapsed="false">
      <c r="A27" s="28"/>
      <c r="B27" s="33" t="s">
        <v>34</v>
      </c>
      <c r="C27" s="34" t="n">
        <f aca="false">C22/C4*100</f>
        <v>50.2233284652569</v>
      </c>
      <c r="D27" s="34" t="n">
        <f aca="false">D22/D4*100</f>
        <v>48.5126478978102</v>
      </c>
      <c r="E27" s="34" t="n">
        <f aca="false">E22/E4*100</f>
        <v>43.7303381763485</v>
      </c>
      <c r="F27" s="15" t="n">
        <f aca="false">E27-C27</f>
        <v>-6.49299028890842</v>
      </c>
      <c r="G27" s="34" t="n">
        <f aca="false">G22/G4*100</f>
        <v>44.8074636268722</v>
      </c>
      <c r="H27" s="34" t="n">
        <f aca="false">H22/H4*100</f>
        <v>44.5298273016297</v>
      </c>
    </row>
    <row r="28" customFormat="false" ht="15" hidden="false" customHeight="false" outlineLevel="0" collapsed="false">
      <c r="A28" s="35"/>
      <c r="B28" s="36"/>
      <c r="C28" s="32"/>
      <c r="D28" s="32"/>
      <c r="E28" s="32"/>
      <c r="F28" s="32"/>
      <c r="G28" s="32"/>
      <c r="H28" s="32"/>
    </row>
    <row r="29" customFormat="false" ht="15" hidden="false" customHeight="false" outlineLevel="0" collapsed="false">
      <c r="A29" s="35"/>
      <c r="B29" s="36"/>
      <c r="C29" s="32"/>
      <c r="D29" s="32"/>
      <c r="E29" s="32"/>
      <c r="F29" s="32"/>
      <c r="G29" s="32"/>
      <c r="H29" s="32"/>
    </row>
  </sheetData>
  <mergeCells count="1">
    <mergeCell ref="A1:H1"/>
  </mergeCells>
  <hyperlinks>
    <hyperlink ref="B8" r:id="rId1" display="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hyperlinks>
  <printOptions headings="false" gridLines="false" gridLinesSet="true" horizontalCentered="false" verticalCentered="false"/>
  <pageMargins left="0.7" right="0.15" top="0.159722222222222" bottom="0.1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11:53:36Z</dcterms:created>
  <dc:creator>user</dc:creator>
  <dc:description/>
  <dc:language>en-US</dc:language>
  <cp:lastModifiedBy>user</cp:lastModifiedBy>
  <cp:lastPrinted>2017-03-24T12:25:28Z</cp:lastPrinted>
  <dcterms:modified xsi:type="dcterms:W3CDTF">2017-03-24T13:32:40Z</dcterms:modified>
  <cp:revision>0</cp:revision>
  <dc:subject/>
  <dc:title/>
</cp:coreProperties>
</file>