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53">
  <si>
    <t xml:space="preserve">Приложение 6</t>
  </si>
  <si>
    <t xml:space="preserve">к решению Переславль-Залесской </t>
  </si>
  <si>
    <t xml:space="preserve">городской Думы</t>
  </si>
  <si>
    <t xml:space="preserve">от 28.02.2018 № 15</t>
  </si>
  <si>
    <t xml:space="preserve">  Расходы бюджета городского округа города Переславля-Залесского  по ведомственной структуре расходов на плановый период 2019 и 2020 годов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0,973</t>
  </si>
  <si>
    <t xml:space="preserve">0,9967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храна семьи и детства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,  ремонгы в садах
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 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 ГЦП "Обеспечение отдыха и оздоровления  детей 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Иные бюджетные аасигнования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ГЦП "Социальная поддержка населения г.Переславля-Залесского на 2016-2018 годы"</t>
  </si>
  <si>
    <t xml:space="preserve">02.1.00.00000 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5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Непрограммные расходы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Закупка товаров, работ и услуг для обеспечения государственных (муниципальных) нужд 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Капитальные вложения в объекты государственной (муниципальной) собственности</t>
  </si>
  <si>
    <t xml:space="preserve">Развитие системы теплоснабжения</t>
  </si>
  <si>
    <t xml:space="preserve">06.1.03.00000</t>
  </si>
  <si>
    <t xml:space="preserve">Мероприятия по модернизации и реформированию жилищно-коммунального хозяйства </t>
  </si>
  <si>
    <t xml:space="preserve">06.1.03.84900</t>
  </si>
  <si>
    <t xml:space="preserve">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убвенция на отлов и содержание безнадзорных животных </t>
  </si>
  <si>
    <t xml:space="preserve">25.7.05.7442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 Глава муниципального образования</t>
  </si>
  <si>
    <t xml:space="preserve">12.2.01.8611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среды на территории города Переславля-Залесского"</t>
  </si>
  <si>
    <t xml:space="preserve">13.1.00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 ВЦП "Молодежь" на 2016-2018 годы</t>
  </si>
  <si>
    <t xml:space="preserve">01.2.00.000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 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Предоставление субсидий бюджетным, автономным учреждениям и иным некоммерческим организациям  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0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8.09375" defaultRowHeight="12.95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6.09"/>
    <col collapsed="false" customWidth="true" hidden="false" outlineLevel="0" max="3" min="3" style="3" width="14.29"/>
    <col collapsed="false" customWidth="true" hidden="false" outlineLevel="0" max="4" min="4" style="4" width="6.89"/>
    <col collapsed="false" customWidth="true" hidden="false" outlineLevel="0" max="5" min="5" style="5" width="17.59"/>
    <col collapsed="false" customWidth="true" hidden="false" outlineLevel="0" max="6" min="6" style="5" width="17.39"/>
    <col collapsed="false" customWidth="true" hidden="false" outlineLevel="0" max="7" min="7" style="5" width="14.99"/>
    <col collapsed="false" customWidth="true" hidden="false" outlineLevel="0" max="8" min="8" style="6" width="9.09"/>
    <col collapsed="false" customWidth="true" hidden="false" outlineLevel="0" max="9" min="9" style="6" width="21.69"/>
    <col collapsed="false" customWidth="true" hidden="false" outlineLevel="0" max="11" min="10" style="6" width="14.39"/>
    <col collapsed="false" customWidth="true" hidden="false" outlineLevel="0" max="251" min="12" style="5" width="9.09"/>
    <col collapsed="false" customWidth="true" hidden="false" outlineLevel="0" max="252" min="252" style="5" width="50.99"/>
    <col collapsed="false" customWidth="true" hidden="false" outlineLevel="0" max="253" min="253" style="5" width="8.29"/>
    <col collapsed="false" customWidth="true" hidden="false" outlineLevel="0" max="254" min="254" style="5" width="13.99"/>
    <col collapsed="false" customWidth="true" hidden="false" outlineLevel="0" max="255" min="255" style="5" width="9.59"/>
    <col collapsed="false" customWidth="false" hidden="false" outlineLevel="0" max="257" min="256" style="5" width="8.09"/>
  </cols>
  <sheetData>
    <row r="1" customFormat="false" ht="15.2" hidden="false" customHeight="false" outlineLevel="0" collapsed="false">
      <c r="A1" s="7"/>
      <c r="B1" s="8"/>
      <c r="C1" s="9"/>
      <c r="D1" s="10" t="s">
        <v>0</v>
      </c>
      <c r="E1" s="10"/>
      <c r="F1" s="10"/>
    </row>
    <row r="2" customFormat="false" ht="15.75" hidden="false" customHeight="true" outlineLevel="0" collapsed="false">
      <c r="A2" s="7"/>
      <c r="B2" s="8"/>
      <c r="C2" s="9"/>
      <c r="D2" s="11" t="s">
        <v>1</v>
      </c>
      <c r="E2" s="11"/>
      <c r="F2" s="11"/>
    </row>
    <row r="3" customFormat="false" ht="15.75" hidden="false" customHeight="true" outlineLevel="0" collapsed="false">
      <c r="A3" s="7"/>
      <c r="B3" s="8"/>
      <c r="C3" s="9"/>
      <c r="D3" s="11" t="s">
        <v>2</v>
      </c>
      <c r="E3" s="11"/>
      <c r="F3" s="11"/>
    </row>
    <row r="4" customFormat="false" ht="15.2" hidden="false" customHeight="false" outlineLevel="0" collapsed="false">
      <c r="A4" s="7"/>
      <c r="B4" s="8"/>
      <c r="C4" s="9"/>
      <c r="D4" s="10" t="s">
        <v>3</v>
      </c>
      <c r="E4" s="10"/>
      <c r="F4" s="10"/>
    </row>
    <row r="5" customFormat="false" ht="47.9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customFormat="false" ht="12.95" hidden="false" customHeight="false" outlineLevel="0" collapsed="false">
      <c r="A6" s="13"/>
      <c r="B6" s="3"/>
      <c r="E6" s="14"/>
      <c r="F6" s="14" t="s">
        <v>5</v>
      </c>
    </row>
    <row r="7" customFormat="false" ht="29.9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8" t="s">
        <v>10</v>
      </c>
      <c r="F7" s="18" t="s">
        <v>11</v>
      </c>
    </row>
    <row r="8" customFormat="false" ht="12.95" hidden="false" customHeight="false" outlineLevel="0" collapsed="false">
      <c r="A8" s="19"/>
      <c r="B8" s="20"/>
      <c r="C8" s="21"/>
      <c r="D8" s="22"/>
      <c r="E8" s="23" t="s">
        <v>12</v>
      </c>
      <c r="F8" s="23" t="s">
        <v>13</v>
      </c>
    </row>
    <row r="9" customFormat="false" ht="33.75" hidden="false" customHeight="true" outlineLevel="0" collapsed="false">
      <c r="A9" s="24" t="s">
        <v>14</v>
      </c>
      <c r="B9" s="25" t="s">
        <v>15</v>
      </c>
      <c r="C9" s="21"/>
      <c r="D9" s="26"/>
      <c r="E9" s="27" t="n">
        <f aca="false">E10+E70+E93+E97+E102+E106</f>
        <v>573039688.13796</v>
      </c>
      <c r="F9" s="27" t="n">
        <f aca="false">F10+F70+F93+F97+F102+F106</f>
        <v>568468256.691084</v>
      </c>
    </row>
    <row r="10" customFormat="false" ht="38.25" hidden="false" customHeight="true" outlineLevel="0" collapsed="false">
      <c r="A10" s="28" t="s">
        <v>16</v>
      </c>
      <c r="B10" s="29"/>
      <c r="C10" s="30" t="s">
        <v>17</v>
      </c>
      <c r="D10" s="31"/>
      <c r="E10" s="27" t="n">
        <f aca="false">E11+E57</f>
        <v>557877528.59112</v>
      </c>
      <c r="F10" s="27" t="n">
        <f aca="false">F11+F57</f>
        <v>554581121.376248</v>
      </c>
    </row>
    <row r="11" customFormat="false" ht="51.75" hidden="false" customHeight="false" outlineLevel="0" collapsed="false">
      <c r="A11" s="28" t="s">
        <v>18</v>
      </c>
      <c r="B11" s="32"/>
      <c r="C11" s="30" t="s">
        <v>19</v>
      </c>
      <c r="D11" s="31"/>
      <c r="E11" s="27" t="n">
        <f aca="false">SUM(E14:E56)</f>
        <v>557702528.59112</v>
      </c>
      <c r="F11" s="27" t="n">
        <f aca="false">SUM(F14:F56)</f>
        <v>554581121.376248</v>
      </c>
    </row>
    <row r="12" customFormat="false" ht="37.55" hidden="false" customHeight="true" outlineLevel="0" collapsed="false">
      <c r="A12" s="33" t="s">
        <v>20</v>
      </c>
      <c r="B12" s="29"/>
      <c r="C12" s="34" t="s">
        <v>21</v>
      </c>
      <c r="D12" s="31"/>
      <c r="E12" s="35"/>
      <c r="F12" s="35"/>
    </row>
    <row r="13" customFormat="false" ht="28.55" hidden="false" customHeight="true" outlineLevel="0" collapsed="false">
      <c r="A13" s="36" t="s">
        <v>22</v>
      </c>
      <c r="B13" s="37"/>
      <c r="C13" s="38" t="s">
        <v>23</v>
      </c>
      <c r="D13" s="39"/>
      <c r="E13" s="35"/>
      <c r="F13" s="35"/>
    </row>
    <row r="14" customFormat="false" ht="23.2" hidden="false" customHeight="true" outlineLevel="0" collapsed="false">
      <c r="A14" s="40" t="s">
        <v>24</v>
      </c>
      <c r="B14" s="37"/>
      <c r="C14" s="41"/>
      <c r="D14" s="39" t="n">
        <v>600</v>
      </c>
      <c r="E14" s="35" t="n">
        <v>72299743.65496</v>
      </c>
      <c r="F14" s="35" t="n">
        <v>73817219.425384</v>
      </c>
    </row>
    <row r="15" customFormat="false" ht="35.45" hidden="false" customHeight="false" outlineLevel="0" collapsed="false">
      <c r="A15" s="42" t="s">
        <v>25</v>
      </c>
      <c r="B15" s="43"/>
      <c r="C15" s="38" t="s">
        <v>26</v>
      </c>
      <c r="D15" s="39"/>
      <c r="E15" s="44"/>
      <c r="F15" s="35"/>
    </row>
    <row r="16" customFormat="false" ht="28.55" hidden="false" customHeight="true" outlineLevel="0" collapsed="false">
      <c r="A16" s="40" t="s">
        <v>24</v>
      </c>
      <c r="B16" s="37"/>
      <c r="C16" s="41"/>
      <c r="D16" s="39" t="n">
        <v>600</v>
      </c>
      <c r="E16" s="35" t="n">
        <v>619119.9</v>
      </c>
      <c r="F16" s="35"/>
    </row>
    <row r="17" customFormat="false" ht="38.25" hidden="false" customHeight="true" outlineLevel="0" collapsed="false">
      <c r="A17" s="36" t="s">
        <v>27</v>
      </c>
      <c r="B17" s="29"/>
      <c r="C17" s="38" t="s">
        <v>28</v>
      </c>
      <c r="D17" s="31"/>
      <c r="E17" s="35"/>
      <c r="F17" s="35"/>
    </row>
    <row r="18" customFormat="false" ht="27" hidden="false" customHeight="true" outlineLevel="0" collapsed="false">
      <c r="A18" s="40" t="s">
        <v>24</v>
      </c>
      <c r="B18" s="37"/>
      <c r="C18" s="41"/>
      <c r="D18" s="39" t="n">
        <v>600</v>
      </c>
      <c r="E18" s="35" t="n">
        <v>33140714.83849</v>
      </c>
      <c r="F18" s="35" t="n">
        <v>33947944.994371</v>
      </c>
      <c r="G18" s="45"/>
    </row>
    <row r="19" customFormat="false" ht="23.65" hidden="false" customHeight="false" outlineLevel="0" collapsed="false">
      <c r="A19" s="42" t="s">
        <v>29</v>
      </c>
      <c r="B19" s="37"/>
      <c r="C19" s="38" t="s">
        <v>30</v>
      </c>
      <c r="D19" s="39"/>
      <c r="E19" s="35"/>
      <c r="F19" s="35"/>
      <c r="G19" s="45"/>
    </row>
    <row r="20" customFormat="false" ht="24.75" hidden="false" customHeight="true" outlineLevel="0" collapsed="false">
      <c r="A20" s="40" t="s">
        <v>24</v>
      </c>
      <c r="B20" s="37"/>
      <c r="C20" s="38"/>
      <c r="D20" s="39" t="n">
        <v>600</v>
      </c>
      <c r="E20" s="35" t="n">
        <v>840672</v>
      </c>
      <c r="F20" s="35"/>
      <c r="G20" s="45"/>
    </row>
    <row r="21" customFormat="false" ht="40.5" hidden="false" customHeight="true" outlineLevel="0" collapsed="false">
      <c r="A21" s="46" t="s">
        <v>31</v>
      </c>
      <c r="B21" s="29"/>
      <c r="C21" s="38" t="s">
        <v>32</v>
      </c>
      <c r="D21" s="31"/>
      <c r="E21" s="35"/>
      <c r="F21" s="35"/>
    </row>
    <row r="22" customFormat="false" ht="27" hidden="false" customHeight="true" outlineLevel="0" collapsed="false">
      <c r="A22" s="40" t="s">
        <v>24</v>
      </c>
      <c r="B22" s="37"/>
      <c r="C22" s="41"/>
      <c r="D22" s="39" t="n">
        <v>600</v>
      </c>
      <c r="E22" s="35" t="n">
        <v>44670254.24701</v>
      </c>
      <c r="F22" s="35" t="n">
        <v>45758316.966079</v>
      </c>
    </row>
    <row r="23" customFormat="false" ht="18.7" hidden="false" customHeight="true" outlineLevel="0" collapsed="false">
      <c r="A23" s="47" t="s">
        <v>33</v>
      </c>
      <c r="B23" s="37"/>
      <c r="C23" s="41"/>
      <c r="D23" s="39"/>
      <c r="E23" s="35"/>
      <c r="F23" s="35"/>
    </row>
    <row r="24" customFormat="false" ht="29.25" hidden="false" customHeight="true" outlineLevel="0" collapsed="false">
      <c r="A24" s="48" t="s">
        <v>34</v>
      </c>
      <c r="B24" s="37"/>
      <c r="C24" s="38" t="s">
        <v>35</v>
      </c>
      <c r="D24" s="39"/>
      <c r="E24" s="35"/>
      <c r="F24" s="35"/>
    </row>
    <row r="25" customFormat="false" ht="22.5" hidden="false" customHeight="true" outlineLevel="0" collapsed="false">
      <c r="A25" s="49" t="s">
        <v>36</v>
      </c>
      <c r="B25" s="37"/>
      <c r="C25" s="38"/>
      <c r="D25" s="39" t="n">
        <v>300</v>
      </c>
      <c r="E25" s="35" t="n">
        <v>632521.5</v>
      </c>
      <c r="F25" s="35"/>
    </row>
    <row r="26" customFormat="false" ht="20.25" hidden="false" customHeight="true" outlineLevel="0" collapsed="false">
      <c r="A26" s="50" t="s">
        <v>37</v>
      </c>
      <c r="B26" s="37"/>
      <c r="C26" s="34" t="s">
        <v>38</v>
      </c>
      <c r="D26" s="39"/>
      <c r="E26" s="35"/>
      <c r="F26" s="35"/>
    </row>
    <row r="27" customFormat="false" ht="28.55" hidden="false" customHeight="true" outlineLevel="0" collapsed="false">
      <c r="A27" s="40" t="s">
        <v>24</v>
      </c>
      <c r="B27" s="37"/>
      <c r="C27" s="41"/>
      <c r="D27" s="39" t="n">
        <v>600</v>
      </c>
      <c r="E27" s="35" t="n">
        <v>1293500</v>
      </c>
      <c r="F27" s="35"/>
    </row>
    <row r="28" customFormat="false" ht="28.55" hidden="false" customHeight="true" outlineLevel="0" collapsed="false">
      <c r="A28" s="33" t="s">
        <v>39</v>
      </c>
      <c r="B28" s="37"/>
      <c r="C28" s="34" t="s">
        <v>40</v>
      </c>
      <c r="D28" s="39"/>
      <c r="E28" s="35"/>
      <c r="F28" s="35"/>
    </row>
    <row r="29" customFormat="false" ht="15.75" hidden="false" customHeight="true" outlineLevel="0" collapsed="false">
      <c r="A29" s="51" t="s">
        <v>41</v>
      </c>
      <c r="B29" s="37"/>
      <c r="C29" s="52" t="s">
        <v>42</v>
      </c>
      <c r="D29" s="39"/>
      <c r="E29" s="35"/>
      <c r="F29" s="35"/>
    </row>
    <row r="30" customFormat="false" ht="47.95" hidden="false" customHeight="true" outlineLevel="0" collapsed="false">
      <c r="A30" s="53" t="s">
        <v>43</v>
      </c>
      <c r="B30" s="37"/>
      <c r="C30" s="41"/>
      <c r="D30" s="39" t="n">
        <v>100</v>
      </c>
      <c r="E30" s="35" t="n">
        <v>12175558.8276</v>
      </c>
      <c r="F30" s="35" t="n">
        <v>12472126.91004</v>
      </c>
    </row>
    <row r="31" customFormat="false" ht="27.7" hidden="false" customHeight="true" outlineLevel="0" collapsed="false">
      <c r="A31" s="49" t="s">
        <v>44</v>
      </c>
      <c r="B31" s="37"/>
      <c r="C31" s="41"/>
      <c r="D31" s="39" t="n">
        <v>200</v>
      </c>
      <c r="E31" s="35" t="n">
        <v>1337672.33383</v>
      </c>
      <c r="F31" s="35" t="n">
        <v>1370254.897357</v>
      </c>
    </row>
    <row r="32" customFormat="false" ht="17.3" hidden="false" customHeight="true" outlineLevel="0" collapsed="false">
      <c r="A32" s="54" t="s">
        <v>45</v>
      </c>
      <c r="B32" s="37"/>
      <c r="C32" s="41"/>
      <c r="D32" s="39" t="n">
        <v>800</v>
      </c>
      <c r="E32" s="35" t="n">
        <v>179364.28923</v>
      </c>
      <c r="F32" s="35" t="n">
        <v>183733.183017</v>
      </c>
    </row>
    <row r="33" customFormat="false" ht="16.45" hidden="false" customHeight="true" outlineLevel="0" collapsed="false">
      <c r="A33" s="51" t="s">
        <v>37</v>
      </c>
      <c r="B33" s="37"/>
      <c r="C33" s="34" t="s">
        <v>46</v>
      </c>
      <c r="D33" s="39"/>
      <c r="E33" s="35"/>
      <c r="F33" s="35"/>
    </row>
    <row r="34" customFormat="false" ht="24.75" hidden="false" customHeight="true" outlineLevel="0" collapsed="false">
      <c r="A34" s="40" t="s">
        <v>24</v>
      </c>
      <c r="B34" s="37"/>
      <c r="C34" s="41"/>
      <c r="D34" s="39" t="n">
        <v>600</v>
      </c>
      <c r="E34" s="35" t="n">
        <v>497500</v>
      </c>
      <c r="F34" s="35"/>
    </row>
    <row r="35" customFormat="false" ht="23.65" hidden="false" customHeight="false" outlineLevel="0" collapsed="false">
      <c r="A35" s="33" t="s">
        <v>47</v>
      </c>
      <c r="B35" s="29"/>
      <c r="C35" s="38" t="s">
        <v>48</v>
      </c>
      <c r="D35" s="31"/>
      <c r="E35" s="35"/>
      <c r="F35" s="35"/>
    </row>
    <row r="36" customFormat="false" ht="16.45" hidden="false" customHeight="true" outlineLevel="0" collapsed="false">
      <c r="A36" s="55" t="s">
        <v>37</v>
      </c>
      <c r="B36" s="29"/>
      <c r="C36" s="38" t="s">
        <v>49</v>
      </c>
      <c r="D36" s="31"/>
      <c r="E36" s="35"/>
      <c r="F36" s="35"/>
    </row>
    <row r="37" customFormat="false" ht="38.25" hidden="false" customHeight="true" outlineLevel="0" collapsed="false">
      <c r="A37" s="40" t="s">
        <v>50</v>
      </c>
      <c r="B37" s="37"/>
      <c r="C37" s="38"/>
      <c r="D37" s="39" t="n">
        <v>600</v>
      </c>
      <c r="E37" s="35" t="n">
        <v>2985000</v>
      </c>
      <c r="F37" s="35"/>
    </row>
    <row r="38" customFormat="false" ht="52.45" hidden="false" customHeight="true" outlineLevel="0" collapsed="false">
      <c r="A38" s="56" t="s">
        <v>51</v>
      </c>
      <c r="B38" s="56"/>
      <c r="C38" s="57" t="s">
        <v>52</v>
      </c>
      <c r="D38" s="58"/>
      <c r="E38" s="35"/>
      <c r="F38" s="35"/>
    </row>
    <row r="39" customFormat="false" ht="18.7" hidden="false" customHeight="true" outlineLevel="0" collapsed="false">
      <c r="A39" s="49" t="s">
        <v>36</v>
      </c>
      <c r="B39" s="49"/>
      <c r="C39" s="59"/>
      <c r="D39" s="58" t="n">
        <v>300</v>
      </c>
      <c r="E39" s="35" t="n">
        <v>288902</v>
      </c>
      <c r="F39" s="35" t="n">
        <v>289520</v>
      </c>
    </row>
    <row r="40" customFormat="false" ht="38.25" hidden="false" customHeight="true" outlineLevel="0" collapsed="false">
      <c r="A40" s="56" t="s">
        <v>53</v>
      </c>
      <c r="B40" s="56"/>
      <c r="C40" s="57" t="s">
        <v>54</v>
      </c>
      <c r="D40" s="58"/>
      <c r="E40" s="35"/>
      <c r="F40" s="35"/>
    </row>
    <row r="41" customFormat="false" ht="22.5" hidden="false" customHeight="true" outlineLevel="0" collapsed="false">
      <c r="A41" s="49" t="s">
        <v>36</v>
      </c>
      <c r="B41" s="49"/>
      <c r="C41" s="59"/>
      <c r="D41" s="58" t="n">
        <v>300</v>
      </c>
      <c r="E41" s="35" t="n">
        <v>15132000</v>
      </c>
      <c r="F41" s="35" t="n">
        <v>15132000</v>
      </c>
    </row>
    <row r="42" customFormat="false" ht="38.25" hidden="false" customHeight="true" outlineLevel="0" collapsed="false">
      <c r="A42" s="56" t="s">
        <v>55</v>
      </c>
      <c r="B42" s="56"/>
      <c r="C42" s="57" t="s">
        <v>56</v>
      </c>
      <c r="D42" s="58"/>
      <c r="E42" s="35"/>
      <c r="F42" s="35"/>
    </row>
    <row r="43" customFormat="false" ht="29.95" hidden="false" customHeight="true" outlineLevel="0" collapsed="false">
      <c r="A43" s="49" t="s">
        <v>44</v>
      </c>
      <c r="B43" s="49"/>
      <c r="C43" s="57"/>
      <c r="D43" s="58" t="n">
        <v>200</v>
      </c>
      <c r="E43" s="35" t="n">
        <v>7016788</v>
      </c>
      <c r="F43" s="35" t="n">
        <v>7016788</v>
      </c>
    </row>
    <row r="44" customFormat="false" ht="20.95" hidden="false" customHeight="true" outlineLevel="0" collapsed="false">
      <c r="A44" s="49" t="s">
        <v>36</v>
      </c>
      <c r="B44" s="49"/>
      <c r="C44" s="59"/>
      <c r="D44" s="58" t="n">
        <v>300</v>
      </c>
      <c r="E44" s="35" t="n">
        <v>6656656</v>
      </c>
      <c r="F44" s="35" t="n">
        <v>6656656</v>
      </c>
    </row>
    <row r="45" customFormat="false" ht="28.55" hidden="false" customHeight="true" outlineLevel="0" collapsed="false">
      <c r="A45" s="56" t="s">
        <v>57</v>
      </c>
      <c r="B45" s="56"/>
      <c r="C45" s="57" t="s">
        <v>58</v>
      </c>
      <c r="D45" s="58"/>
      <c r="E45" s="35"/>
      <c r="F45" s="35"/>
    </row>
    <row r="46" customFormat="false" ht="22.5" hidden="false" customHeight="true" outlineLevel="0" collapsed="false">
      <c r="A46" s="49" t="s">
        <v>44</v>
      </c>
      <c r="B46" s="49"/>
      <c r="C46" s="57"/>
      <c r="D46" s="58" t="n">
        <v>200</v>
      </c>
      <c r="E46" s="35" t="n">
        <v>600</v>
      </c>
      <c r="F46" s="35" t="n">
        <v>600</v>
      </c>
    </row>
    <row r="47" customFormat="false" ht="22.5" hidden="false" customHeight="true" outlineLevel="0" collapsed="false">
      <c r="A47" s="49" t="s">
        <v>36</v>
      </c>
      <c r="B47" s="49"/>
      <c r="C47" s="59"/>
      <c r="D47" s="58" t="n">
        <v>300</v>
      </c>
      <c r="E47" s="35" t="n">
        <v>1742127</v>
      </c>
      <c r="F47" s="35" t="n">
        <v>1742127</v>
      </c>
    </row>
    <row r="48" customFormat="false" ht="29.95" hidden="false" customHeight="true" outlineLevel="0" collapsed="false">
      <c r="A48" s="40" t="s">
        <v>24</v>
      </c>
      <c r="B48" s="40"/>
      <c r="C48" s="59"/>
      <c r="D48" s="58" t="n">
        <v>600</v>
      </c>
      <c r="E48" s="35" t="n">
        <v>632468</v>
      </c>
      <c r="F48" s="35" t="n">
        <v>632468</v>
      </c>
    </row>
    <row r="49" customFormat="false" ht="38.25" hidden="false" customHeight="true" outlineLevel="0" collapsed="false">
      <c r="A49" s="56" t="s">
        <v>59</v>
      </c>
      <c r="B49" s="56"/>
      <c r="C49" s="57" t="s">
        <v>60</v>
      </c>
      <c r="D49" s="58"/>
      <c r="E49" s="35"/>
      <c r="F49" s="35"/>
    </row>
    <row r="50" customFormat="false" ht="27.7" hidden="false" customHeight="true" outlineLevel="0" collapsed="false">
      <c r="A50" s="40" t="s">
        <v>24</v>
      </c>
      <c r="B50" s="40"/>
      <c r="C50" s="59"/>
      <c r="D50" s="58" t="n">
        <v>600</v>
      </c>
      <c r="E50" s="35" t="n">
        <v>820400</v>
      </c>
      <c r="F50" s="35" t="n">
        <v>820400</v>
      </c>
    </row>
    <row r="51" customFormat="false" ht="28.55" hidden="false" customHeight="true" outlineLevel="0" collapsed="false">
      <c r="A51" s="56" t="s">
        <v>61</v>
      </c>
      <c r="B51" s="56"/>
      <c r="C51" s="57" t="s">
        <v>62</v>
      </c>
      <c r="D51" s="58"/>
      <c r="E51" s="35"/>
      <c r="F51" s="35"/>
    </row>
    <row r="52" customFormat="false" ht="27" hidden="false" customHeight="true" outlineLevel="0" collapsed="false">
      <c r="A52" s="40" t="s">
        <v>24</v>
      </c>
      <c r="B52" s="40"/>
      <c r="C52" s="59"/>
      <c r="D52" s="58" t="n">
        <v>600</v>
      </c>
      <c r="E52" s="35" t="n">
        <v>200262757</v>
      </c>
      <c r="F52" s="35" t="n">
        <v>200262757</v>
      </c>
    </row>
    <row r="53" customFormat="false" ht="27" hidden="false" customHeight="true" outlineLevel="0" collapsed="false">
      <c r="A53" s="56" t="s">
        <v>63</v>
      </c>
      <c r="B53" s="56"/>
      <c r="C53" s="57" t="s">
        <v>64</v>
      </c>
      <c r="D53" s="58"/>
      <c r="E53" s="35"/>
      <c r="F53" s="35"/>
    </row>
    <row r="54" customFormat="false" ht="26.3" hidden="false" customHeight="true" outlineLevel="0" collapsed="false">
      <c r="A54" s="53" t="s">
        <v>65</v>
      </c>
      <c r="B54" s="53"/>
      <c r="C54" s="59"/>
      <c r="D54" s="58" t="n">
        <v>600</v>
      </c>
      <c r="E54" s="35" t="n">
        <v>12846200</v>
      </c>
      <c r="F54" s="35" t="n">
        <v>12846200</v>
      </c>
    </row>
    <row r="55" customFormat="false" ht="28.55" hidden="false" customHeight="true" outlineLevel="0" collapsed="false">
      <c r="A55" s="56" t="s">
        <v>66</v>
      </c>
      <c r="B55" s="56"/>
      <c r="C55" s="57" t="s">
        <v>67</v>
      </c>
      <c r="D55" s="58"/>
      <c r="E55" s="35"/>
      <c r="F55" s="35"/>
    </row>
    <row r="56" customFormat="false" ht="29.25" hidden="false" customHeight="true" outlineLevel="0" collapsed="false">
      <c r="A56" s="53" t="s">
        <v>65</v>
      </c>
      <c r="B56" s="53"/>
      <c r="C56" s="59"/>
      <c r="D56" s="58" t="n">
        <v>600</v>
      </c>
      <c r="E56" s="35" t="n">
        <v>141632009</v>
      </c>
      <c r="F56" s="35" t="n">
        <v>141632009</v>
      </c>
    </row>
    <row r="57" customFormat="false" ht="56.25" hidden="false" customHeight="true" outlineLevel="0" collapsed="false">
      <c r="A57" s="60" t="s">
        <v>68</v>
      </c>
      <c r="B57" s="37" t="s">
        <v>69</v>
      </c>
      <c r="C57" s="30" t="s">
        <v>70</v>
      </c>
      <c r="D57" s="61"/>
      <c r="E57" s="27" t="n">
        <f aca="false">SUM(E58:E69)</f>
        <v>175000</v>
      </c>
      <c r="F57" s="27" t="n">
        <f aca="false">SUM(F58:F69)</f>
        <v>0</v>
      </c>
    </row>
    <row r="58" customFormat="false" ht="35.45" hidden="false" customHeight="false" outlineLevel="0" collapsed="false">
      <c r="A58" s="62" t="s">
        <v>71</v>
      </c>
      <c r="B58" s="37"/>
      <c r="C58" s="38" t="s">
        <v>72</v>
      </c>
      <c r="D58" s="61"/>
      <c r="E58" s="35"/>
      <c r="F58" s="35"/>
    </row>
    <row r="59" customFormat="false" ht="16.45" hidden="false" customHeight="true" outlineLevel="0" collapsed="false">
      <c r="A59" s="63" t="s">
        <v>73</v>
      </c>
      <c r="B59" s="37"/>
      <c r="C59" s="38" t="s">
        <v>74</v>
      </c>
      <c r="D59" s="61"/>
      <c r="E59" s="35"/>
      <c r="F59" s="35"/>
    </row>
    <row r="60" customFormat="false" ht="24.75" hidden="false" customHeight="true" outlineLevel="0" collapsed="false">
      <c r="A60" s="53" t="s">
        <v>65</v>
      </c>
      <c r="B60" s="37"/>
      <c r="C60" s="41"/>
      <c r="D60" s="61" t="n">
        <v>600</v>
      </c>
      <c r="E60" s="35" t="n">
        <v>3500</v>
      </c>
      <c r="F60" s="35"/>
      <c r="G60" s="45"/>
    </row>
    <row r="61" customFormat="false" ht="36.7" hidden="false" customHeight="true" outlineLevel="0" collapsed="false">
      <c r="A61" s="33" t="s">
        <v>75</v>
      </c>
      <c r="B61" s="37"/>
      <c r="C61" s="34" t="s">
        <v>76</v>
      </c>
      <c r="D61" s="61"/>
      <c r="E61" s="35"/>
      <c r="F61" s="35"/>
      <c r="G61" s="45"/>
    </row>
    <row r="62" customFormat="false" ht="18.7" hidden="false" customHeight="true" outlineLevel="0" collapsed="false">
      <c r="A62" s="63" t="s">
        <v>73</v>
      </c>
      <c r="B62" s="37"/>
      <c r="C62" s="64" t="s">
        <v>77</v>
      </c>
      <c r="D62" s="61"/>
      <c r="E62" s="35"/>
      <c r="F62" s="35"/>
    </row>
    <row r="63" customFormat="false" ht="24.75" hidden="false" customHeight="true" outlineLevel="0" collapsed="false">
      <c r="A63" s="53" t="s">
        <v>65</v>
      </c>
      <c r="B63" s="37"/>
      <c r="C63" s="41"/>
      <c r="D63" s="61" t="n">
        <v>600</v>
      </c>
      <c r="E63" s="35" t="n">
        <v>55000</v>
      </c>
      <c r="F63" s="35"/>
    </row>
    <row r="64" customFormat="false" ht="23.65" hidden="false" customHeight="false" outlineLevel="0" collapsed="false">
      <c r="A64" s="33" t="s">
        <v>78</v>
      </c>
      <c r="B64" s="37"/>
      <c r="C64" s="34" t="s">
        <v>79</v>
      </c>
      <c r="D64" s="61"/>
      <c r="E64" s="35"/>
      <c r="F64" s="35"/>
    </row>
    <row r="65" customFormat="false" ht="18.7" hidden="false" customHeight="true" outlineLevel="0" collapsed="false">
      <c r="A65" s="63" t="s">
        <v>73</v>
      </c>
      <c r="B65" s="65"/>
      <c r="C65" s="64" t="s">
        <v>80</v>
      </c>
      <c r="D65" s="61"/>
      <c r="E65" s="35"/>
      <c r="F65" s="35"/>
    </row>
    <row r="66" customFormat="false" ht="38.25" hidden="false" customHeight="true" outlineLevel="0" collapsed="false">
      <c r="A66" s="53" t="s">
        <v>81</v>
      </c>
      <c r="B66" s="37"/>
      <c r="C66" s="41"/>
      <c r="D66" s="61" t="n">
        <v>600</v>
      </c>
      <c r="E66" s="35" t="n">
        <v>23000</v>
      </c>
      <c r="F66" s="35"/>
    </row>
    <row r="67" customFormat="false" ht="23.65" hidden="false" customHeight="false" outlineLevel="0" collapsed="false">
      <c r="A67" s="33" t="s">
        <v>82</v>
      </c>
      <c r="B67" s="37"/>
      <c r="C67" s="34" t="s">
        <v>83</v>
      </c>
      <c r="D67" s="61"/>
      <c r="E67" s="35"/>
      <c r="F67" s="35"/>
    </row>
    <row r="68" customFormat="false" ht="18.7" hidden="false" customHeight="true" outlineLevel="0" collapsed="false">
      <c r="A68" s="63" t="s">
        <v>73</v>
      </c>
      <c r="B68" s="37"/>
      <c r="C68" s="64" t="s">
        <v>84</v>
      </c>
      <c r="D68" s="61"/>
      <c r="E68" s="35"/>
      <c r="F68" s="35"/>
    </row>
    <row r="69" customFormat="false" ht="27.7" hidden="false" customHeight="true" outlineLevel="0" collapsed="false">
      <c r="A69" s="53" t="s">
        <v>81</v>
      </c>
      <c r="B69" s="5"/>
      <c r="C69" s="41"/>
      <c r="D69" s="61" t="n">
        <v>600</v>
      </c>
      <c r="E69" s="35" t="n">
        <v>93500</v>
      </c>
      <c r="F69" s="35"/>
    </row>
    <row r="70" customFormat="false" ht="28.55" hidden="false" customHeight="true" outlineLevel="0" collapsed="false">
      <c r="A70" s="66" t="s">
        <v>85</v>
      </c>
      <c r="B70" s="37"/>
      <c r="C70" s="30" t="s">
        <v>86</v>
      </c>
      <c r="D70" s="39"/>
      <c r="E70" s="27" t="n">
        <f aca="false">E71</f>
        <v>6091860</v>
      </c>
      <c r="F70" s="27" t="n">
        <f aca="false">F71</f>
        <v>5398260</v>
      </c>
    </row>
    <row r="71" customFormat="false" ht="41.2" hidden="false" customHeight="true" outlineLevel="0" collapsed="false">
      <c r="A71" s="67" t="s">
        <v>87</v>
      </c>
      <c r="B71" s="37"/>
      <c r="C71" s="68" t="s">
        <v>88</v>
      </c>
      <c r="D71" s="39"/>
      <c r="E71" s="27" t="n">
        <f aca="false">SUM(E72:E92)</f>
        <v>6091860</v>
      </c>
      <c r="F71" s="27" t="n">
        <f aca="false">SUM(F72:F92)</f>
        <v>5398260</v>
      </c>
    </row>
    <row r="72" customFormat="false" ht="47.25" hidden="false" customHeight="true" outlineLevel="0" collapsed="false">
      <c r="A72" s="33" t="s">
        <v>89</v>
      </c>
      <c r="B72" s="65"/>
      <c r="C72" s="34" t="s">
        <v>90</v>
      </c>
      <c r="D72" s="61"/>
      <c r="E72" s="35"/>
      <c r="F72" s="35"/>
    </row>
    <row r="73" customFormat="false" ht="27" hidden="false" customHeight="true" outlineLevel="0" collapsed="false">
      <c r="A73" s="33" t="s">
        <v>91</v>
      </c>
      <c r="B73" s="69"/>
      <c r="C73" s="34" t="s">
        <v>92</v>
      </c>
      <c r="D73" s="61"/>
      <c r="E73" s="35"/>
      <c r="F73" s="35"/>
    </row>
    <row r="74" customFormat="false" ht="20.95" hidden="false" customHeight="true" outlineLevel="0" collapsed="false">
      <c r="A74" s="49" t="s">
        <v>93</v>
      </c>
      <c r="B74" s="65"/>
      <c r="C74" s="64"/>
      <c r="D74" s="61" t="n">
        <v>300</v>
      </c>
      <c r="E74" s="35" t="n">
        <v>215600</v>
      </c>
      <c r="F74" s="35"/>
    </row>
    <row r="75" customFormat="false" ht="23.65" hidden="false" customHeight="false" outlineLevel="0" collapsed="false">
      <c r="A75" s="36" t="s">
        <v>94</v>
      </c>
      <c r="B75" s="65"/>
      <c r="C75" s="34" t="s">
        <v>95</v>
      </c>
      <c r="D75" s="61"/>
      <c r="E75" s="35"/>
      <c r="F75" s="35"/>
    </row>
    <row r="76" customFormat="false" ht="35.45" hidden="false" customHeight="false" outlineLevel="0" collapsed="false">
      <c r="A76" s="33" t="s">
        <v>96</v>
      </c>
      <c r="B76" s="65"/>
      <c r="C76" s="34" t="s">
        <v>97</v>
      </c>
      <c r="D76" s="61"/>
      <c r="E76" s="35"/>
      <c r="F76" s="35"/>
    </row>
    <row r="77" customFormat="false" ht="23.65" hidden="false" customHeight="false" outlineLevel="0" collapsed="false">
      <c r="A77" s="53" t="s">
        <v>81</v>
      </c>
      <c r="B77" s="65"/>
      <c r="C77" s="64"/>
      <c r="D77" s="61" t="n">
        <v>600</v>
      </c>
      <c r="E77" s="35" t="n">
        <v>65000</v>
      </c>
      <c r="F77" s="35"/>
    </row>
    <row r="78" customFormat="false" ht="49.5" hidden="false" customHeight="true" outlineLevel="0" collapsed="false">
      <c r="A78" s="33" t="s">
        <v>98</v>
      </c>
      <c r="B78" s="65"/>
      <c r="C78" s="34" t="s">
        <v>99</v>
      </c>
      <c r="D78" s="61"/>
      <c r="E78" s="35"/>
      <c r="F78" s="35"/>
    </row>
    <row r="79" customFormat="false" ht="29.25" hidden="false" customHeight="true" outlineLevel="0" collapsed="false">
      <c r="A79" s="53" t="s">
        <v>65</v>
      </c>
      <c r="B79" s="65"/>
      <c r="C79" s="64"/>
      <c r="D79" s="61" t="n">
        <v>600</v>
      </c>
      <c r="E79" s="35" t="n">
        <v>302340</v>
      </c>
      <c r="F79" s="35"/>
    </row>
    <row r="80" customFormat="false" ht="24.75" hidden="false" customHeight="true" outlineLevel="0" collapsed="false">
      <c r="A80" s="33" t="s">
        <v>91</v>
      </c>
      <c r="B80" s="65"/>
      <c r="C80" s="64" t="s">
        <v>100</v>
      </c>
      <c r="D80" s="61"/>
      <c r="E80" s="35"/>
      <c r="F80" s="35"/>
    </row>
    <row r="81" customFormat="false" ht="18.7" hidden="false" customHeight="true" outlineLevel="0" collapsed="false">
      <c r="A81" s="49" t="s">
        <v>36</v>
      </c>
      <c r="B81" s="70"/>
      <c r="C81" s="71"/>
      <c r="D81" s="72" t="n">
        <v>300</v>
      </c>
      <c r="E81" s="35" t="n">
        <v>110660</v>
      </c>
      <c r="F81" s="35"/>
    </row>
    <row r="82" customFormat="false" ht="54" hidden="false" customHeight="true" outlineLevel="0" collapsed="false">
      <c r="A82" s="56" t="s">
        <v>101</v>
      </c>
      <c r="B82" s="70"/>
      <c r="C82" s="57" t="s">
        <v>102</v>
      </c>
      <c r="D82" s="72"/>
      <c r="E82" s="35"/>
      <c r="F82" s="35"/>
    </row>
    <row r="83" customFormat="false" ht="23.65" hidden="false" customHeight="false" outlineLevel="0" collapsed="false">
      <c r="A83" s="53" t="s">
        <v>65</v>
      </c>
      <c r="B83" s="70"/>
      <c r="C83" s="71"/>
      <c r="D83" s="72" t="n">
        <v>600</v>
      </c>
      <c r="E83" s="35" t="n">
        <v>622230</v>
      </c>
      <c r="F83" s="35" t="n">
        <v>622230</v>
      </c>
    </row>
    <row r="84" customFormat="false" ht="47.25" hidden="false" customHeight="false" outlineLevel="0" collapsed="false">
      <c r="A84" s="56" t="s">
        <v>103</v>
      </c>
      <c r="B84" s="70"/>
      <c r="C84" s="57" t="s">
        <v>104</v>
      </c>
      <c r="D84" s="72"/>
      <c r="E84" s="35"/>
      <c r="F84" s="35"/>
    </row>
    <row r="85" customFormat="false" ht="23.65" hidden="false" customHeight="false" outlineLevel="0" collapsed="false">
      <c r="A85" s="53" t="s">
        <v>65</v>
      </c>
      <c r="B85" s="70"/>
      <c r="C85" s="71"/>
      <c r="D85" s="72" t="n">
        <v>600</v>
      </c>
      <c r="E85" s="35" t="n">
        <v>1933257</v>
      </c>
      <c r="F85" s="35" t="n">
        <v>1933257</v>
      </c>
    </row>
    <row r="86" customFormat="false" ht="47.25" hidden="false" customHeight="false" outlineLevel="0" collapsed="false">
      <c r="A86" s="56" t="s">
        <v>105</v>
      </c>
      <c r="B86" s="70"/>
      <c r="C86" s="57" t="s">
        <v>106</v>
      </c>
      <c r="D86" s="72"/>
      <c r="E86" s="35"/>
      <c r="F86" s="35"/>
    </row>
    <row r="87" customFormat="false" ht="12.95" hidden="false" customHeight="false" outlineLevel="0" collapsed="false">
      <c r="A87" s="49" t="s">
        <v>36</v>
      </c>
      <c r="B87" s="70"/>
      <c r="C87" s="71"/>
      <c r="D87" s="72" t="n">
        <v>300</v>
      </c>
      <c r="E87" s="35" t="n">
        <v>1612000</v>
      </c>
      <c r="F87" s="35" t="n">
        <v>1612000</v>
      </c>
    </row>
    <row r="88" customFormat="false" ht="23.65" hidden="false" customHeight="false" outlineLevel="0" collapsed="false">
      <c r="A88" s="53" t="s">
        <v>65</v>
      </c>
      <c r="B88" s="70"/>
      <c r="C88" s="71"/>
      <c r="D88" s="72" t="n">
        <v>600</v>
      </c>
      <c r="E88" s="35" t="n">
        <v>547000</v>
      </c>
      <c r="F88" s="35" t="n">
        <v>547000</v>
      </c>
    </row>
    <row r="89" customFormat="false" ht="35.45" hidden="false" customHeight="false" outlineLevel="0" collapsed="false">
      <c r="A89" s="56" t="s">
        <v>107</v>
      </c>
      <c r="B89" s="70"/>
      <c r="C89" s="57" t="s">
        <v>108</v>
      </c>
      <c r="D89" s="72"/>
      <c r="E89" s="35"/>
      <c r="F89" s="35"/>
    </row>
    <row r="90" customFormat="false" ht="16.45" hidden="false" customHeight="true" outlineLevel="0" collapsed="false">
      <c r="A90" s="49" t="s">
        <v>36</v>
      </c>
      <c r="B90" s="70"/>
      <c r="C90" s="71"/>
      <c r="D90" s="72" t="n">
        <v>300</v>
      </c>
      <c r="E90" s="35" t="n">
        <v>529573</v>
      </c>
      <c r="F90" s="35" t="n">
        <v>529573</v>
      </c>
    </row>
    <row r="91" customFormat="false" ht="23.65" hidden="false" customHeight="false" outlineLevel="0" collapsed="false">
      <c r="A91" s="46" t="s">
        <v>109</v>
      </c>
      <c r="B91" s="70"/>
      <c r="C91" s="71" t="s">
        <v>110</v>
      </c>
      <c r="D91" s="72"/>
      <c r="E91" s="35"/>
      <c r="F91" s="35"/>
    </row>
    <row r="92" customFormat="false" ht="12.95" hidden="false" customHeight="false" outlineLevel="0" collapsed="false">
      <c r="A92" s="49" t="s">
        <v>36</v>
      </c>
      <c r="B92" s="70"/>
      <c r="C92" s="71"/>
      <c r="D92" s="72" t="n">
        <v>300</v>
      </c>
      <c r="E92" s="35" t="n">
        <v>154200</v>
      </c>
      <c r="F92" s="35" t="n">
        <v>154200</v>
      </c>
    </row>
    <row r="93" customFormat="false" ht="51.75" hidden="false" customHeight="false" outlineLevel="0" collapsed="false">
      <c r="A93" s="73" t="s">
        <v>111</v>
      </c>
      <c r="B93" s="41"/>
      <c r="C93" s="74" t="s">
        <v>112</v>
      </c>
      <c r="D93" s="75"/>
      <c r="E93" s="27" t="n">
        <f aca="false">E94</f>
        <v>90948</v>
      </c>
      <c r="F93" s="27" t="n">
        <f aca="false">F94</f>
        <v>90948</v>
      </c>
    </row>
    <row r="94" customFormat="false" ht="31.5" hidden="false" customHeight="true" outlineLevel="0" collapsed="false">
      <c r="A94" s="76" t="s">
        <v>113</v>
      </c>
      <c r="B94" s="37" t="s">
        <v>69</v>
      </c>
      <c r="C94" s="30" t="s">
        <v>114</v>
      </c>
      <c r="D94" s="39"/>
      <c r="E94" s="27" t="n">
        <f aca="false">SUM(E95:E96)</f>
        <v>90948</v>
      </c>
      <c r="F94" s="27" t="n">
        <f aca="false">SUM(F95:F96)</f>
        <v>90948</v>
      </c>
    </row>
    <row r="95" customFormat="false" ht="39.8" hidden="false" customHeight="true" outlineLevel="0" collapsed="false">
      <c r="A95" s="33" t="s">
        <v>115</v>
      </c>
      <c r="B95" s="65"/>
      <c r="C95" s="34" t="s">
        <v>116</v>
      </c>
      <c r="D95" s="61"/>
      <c r="E95" s="35"/>
      <c r="F95" s="35"/>
    </row>
    <row r="96" customFormat="false" ht="23.65" hidden="false" customHeight="false" outlineLevel="0" collapsed="false">
      <c r="A96" s="53" t="s">
        <v>65</v>
      </c>
      <c r="B96" s="37"/>
      <c r="C96" s="41"/>
      <c r="D96" s="39" t="n">
        <v>600</v>
      </c>
      <c r="E96" s="35" t="n">
        <v>90948</v>
      </c>
      <c r="F96" s="35" t="n">
        <v>90948</v>
      </c>
    </row>
    <row r="97" customFormat="false" ht="38.25" hidden="false" customHeight="true" outlineLevel="0" collapsed="false">
      <c r="A97" s="66" t="s">
        <v>117</v>
      </c>
      <c r="B97" s="37"/>
      <c r="C97" s="30" t="s">
        <v>118</v>
      </c>
      <c r="D97" s="39"/>
      <c r="E97" s="27" t="n">
        <f aca="false">E98</f>
        <v>400000</v>
      </c>
      <c r="F97" s="27" t="n">
        <f aca="false">F98</f>
        <v>0</v>
      </c>
    </row>
    <row r="98" customFormat="false" ht="26.3" hidden="false" customHeight="true" outlineLevel="0" collapsed="false">
      <c r="A98" s="76" t="s">
        <v>119</v>
      </c>
      <c r="B98" s="37"/>
      <c r="C98" s="30" t="s">
        <v>120</v>
      </c>
      <c r="D98" s="39"/>
      <c r="E98" s="27" t="n">
        <f aca="false">SUM(E99:E101)</f>
        <v>400000</v>
      </c>
      <c r="F98" s="27" t="n">
        <f aca="false">SUM(F99:F101)</f>
        <v>0</v>
      </c>
    </row>
    <row r="99" customFormat="false" ht="16.45" hidden="false" customHeight="true" outlineLevel="0" collapsed="false">
      <c r="A99" s="33" t="s">
        <v>121</v>
      </c>
      <c r="B99" s="69"/>
      <c r="C99" s="34" t="s">
        <v>122</v>
      </c>
      <c r="D99" s="77"/>
      <c r="E99" s="35"/>
      <c r="F99" s="35"/>
    </row>
    <row r="100" customFormat="false" ht="16.45" hidden="false" customHeight="true" outlineLevel="0" collapsed="false">
      <c r="A100" s="63" t="s">
        <v>123</v>
      </c>
      <c r="B100" s="69"/>
      <c r="C100" s="64" t="s">
        <v>124</v>
      </c>
      <c r="D100" s="77"/>
      <c r="E100" s="35"/>
      <c r="F100" s="35"/>
    </row>
    <row r="101" customFormat="false" ht="24.05" hidden="false" customHeight="true" outlineLevel="0" collapsed="false">
      <c r="A101" s="53" t="s">
        <v>65</v>
      </c>
      <c r="B101" s="44"/>
      <c r="C101" s="38"/>
      <c r="D101" s="13" t="n">
        <v>600</v>
      </c>
      <c r="E101" s="78" t="n">
        <v>400000</v>
      </c>
      <c r="F101" s="35"/>
    </row>
    <row r="102" customFormat="false" ht="51.75" hidden="false" customHeight="false" outlineLevel="0" collapsed="false">
      <c r="A102" s="66" t="s">
        <v>125</v>
      </c>
      <c r="B102" s="37"/>
      <c r="C102" s="30" t="s">
        <v>126</v>
      </c>
      <c r="D102" s="39"/>
      <c r="E102" s="27" t="n">
        <f aca="false">E103</f>
        <v>322495</v>
      </c>
      <c r="F102" s="27" t="n">
        <f aca="false">F103</f>
        <v>0</v>
      </c>
    </row>
    <row r="103" customFormat="false" ht="36" hidden="false" customHeight="true" outlineLevel="0" collapsed="false">
      <c r="A103" s="76" t="s">
        <v>127</v>
      </c>
      <c r="B103" s="37"/>
      <c r="C103" s="30" t="s">
        <v>128</v>
      </c>
      <c r="D103" s="39"/>
      <c r="E103" s="27" t="n">
        <f aca="false">SUM(E104:E105)</f>
        <v>322495</v>
      </c>
      <c r="F103" s="27" t="n">
        <f aca="false">SUM(F104:F105)</f>
        <v>0</v>
      </c>
    </row>
    <row r="104" customFormat="false" ht="23.65" hidden="false" customHeight="false" outlineLevel="0" collapsed="false">
      <c r="A104" s="33" t="s">
        <v>129</v>
      </c>
      <c r="B104" s="37"/>
      <c r="C104" s="34" t="s">
        <v>130</v>
      </c>
      <c r="D104" s="39"/>
      <c r="E104" s="35"/>
      <c r="F104" s="35"/>
    </row>
    <row r="105" customFormat="false" ht="23.65" hidden="false" customHeight="false" outlineLevel="0" collapsed="false">
      <c r="A105" s="53" t="s">
        <v>65</v>
      </c>
      <c r="B105" s="37"/>
      <c r="C105" s="41"/>
      <c r="D105" s="39" t="n">
        <v>600</v>
      </c>
      <c r="E105" s="35" t="n">
        <v>322495</v>
      </c>
      <c r="F105" s="35"/>
    </row>
    <row r="106" customFormat="false" ht="33.75" hidden="false" customHeight="true" outlineLevel="0" collapsed="false">
      <c r="A106" s="67" t="s">
        <v>131</v>
      </c>
      <c r="B106" s="79"/>
      <c r="C106" s="30" t="s">
        <v>132</v>
      </c>
      <c r="D106" s="39"/>
      <c r="E106" s="27" t="n">
        <f aca="false">SUM(E107:E116)</f>
        <v>8256856.54684</v>
      </c>
      <c r="F106" s="27" t="n">
        <f aca="false">SUM(F107:F116)</f>
        <v>8397927.314836</v>
      </c>
      <c r="G106" s="80"/>
    </row>
    <row r="107" customFormat="false" ht="25.45" hidden="false" customHeight="true" outlineLevel="0" collapsed="false">
      <c r="A107" s="49" t="s">
        <v>44</v>
      </c>
      <c r="B107" s="37"/>
      <c r="C107" s="71"/>
      <c r="D107" s="39" t="n">
        <v>200</v>
      </c>
      <c r="E107" s="35" t="n">
        <v>817966.99635</v>
      </c>
      <c r="F107" s="35" t="n">
        <v>837890.755665</v>
      </c>
    </row>
    <row r="108" customFormat="false" ht="15.75" hidden="false" customHeight="true" outlineLevel="0" collapsed="false">
      <c r="A108" s="81" t="s">
        <v>133</v>
      </c>
      <c r="B108" s="37"/>
      <c r="C108" s="34" t="s">
        <v>134</v>
      </c>
      <c r="D108" s="39"/>
      <c r="E108" s="35"/>
      <c r="F108" s="35"/>
    </row>
    <row r="109" customFormat="false" ht="59.1" hidden="false" customHeight="false" outlineLevel="0" collapsed="false">
      <c r="A109" s="53" t="s">
        <v>43</v>
      </c>
      <c r="B109" s="37"/>
      <c r="C109" s="38"/>
      <c r="D109" s="39" t="n">
        <v>100</v>
      </c>
      <c r="E109" s="82" t="n">
        <v>3345249.894</v>
      </c>
      <c r="F109" s="82" t="n">
        <v>3426732.3426</v>
      </c>
    </row>
    <row r="110" customFormat="false" ht="58.5" hidden="false" customHeight="true" outlineLevel="0" collapsed="false">
      <c r="A110" s="81" t="s">
        <v>135</v>
      </c>
      <c r="B110" s="37"/>
      <c r="C110" s="38" t="s">
        <v>136</v>
      </c>
      <c r="D110" s="39"/>
      <c r="E110" s="35"/>
      <c r="F110" s="35"/>
    </row>
    <row r="111" customFormat="false" ht="50.2" hidden="false" customHeight="true" outlineLevel="0" collapsed="false">
      <c r="A111" s="83" t="s">
        <v>137</v>
      </c>
      <c r="B111" s="37"/>
      <c r="C111" s="84"/>
      <c r="D111" s="39" t="n">
        <v>100</v>
      </c>
      <c r="E111" s="82" t="n">
        <v>1354486.42574</v>
      </c>
      <c r="F111" s="82" t="n">
        <v>1387478.541146</v>
      </c>
    </row>
    <row r="112" customFormat="false" ht="23.65" hidden="false" customHeight="false" outlineLevel="0" collapsed="false">
      <c r="A112" s="49" t="s">
        <v>44</v>
      </c>
      <c r="B112" s="37"/>
      <c r="C112" s="84"/>
      <c r="D112" s="39" t="n">
        <v>200</v>
      </c>
      <c r="E112" s="82" t="n">
        <v>273891.47275</v>
      </c>
      <c r="F112" s="82" t="n">
        <v>280562.827225</v>
      </c>
    </row>
    <row r="113" customFormat="false" ht="22.5" hidden="false" customHeight="true" outlineLevel="0" collapsed="false">
      <c r="A113" s="49" t="s">
        <v>138</v>
      </c>
      <c r="B113" s="37"/>
      <c r="C113" s="84"/>
      <c r="D113" s="39" t="n">
        <v>800</v>
      </c>
      <c r="E113" s="35" t="n">
        <v>44.758</v>
      </c>
      <c r="F113" s="35" t="n">
        <v>45.8482</v>
      </c>
    </row>
    <row r="114" customFormat="false" ht="23.65" hidden="false" customHeight="false" outlineLevel="0" collapsed="false">
      <c r="A114" s="56" t="s">
        <v>139</v>
      </c>
      <c r="B114" s="85"/>
      <c r="C114" s="57" t="s">
        <v>140</v>
      </c>
      <c r="D114" s="58"/>
      <c r="E114" s="35"/>
      <c r="F114" s="35"/>
    </row>
    <row r="115" customFormat="false" ht="59.1" hidden="false" customHeight="false" outlineLevel="0" collapsed="false">
      <c r="A115" s="53" t="s">
        <v>43</v>
      </c>
      <c r="B115" s="85"/>
      <c r="C115" s="59"/>
      <c r="D115" s="58" t="n">
        <v>100</v>
      </c>
      <c r="E115" s="35" t="n">
        <v>1977312</v>
      </c>
      <c r="F115" s="35" t="n">
        <v>1977312</v>
      </c>
    </row>
    <row r="116" customFormat="false" ht="23.65" hidden="false" customHeight="false" outlineLevel="0" collapsed="false">
      <c r="A116" s="49" t="s">
        <v>44</v>
      </c>
      <c r="B116" s="85"/>
      <c r="C116" s="59"/>
      <c r="D116" s="58" t="n">
        <v>200</v>
      </c>
      <c r="E116" s="35" t="n">
        <v>487905</v>
      </c>
      <c r="F116" s="35" t="n">
        <v>487905</v>
      </c>
    </row>
    <row r="117" customFormat="false" ht="30.8" hidden="false" customHeight="true" outlineLevel="0" collapsed="false">
      <c r="A117" s="24" t="s">
        <v>141</v>
      </c>
      <c r="B117" s="25" t="s">
        <v>142</v>
      </c>
      <c r="C117" s="21"/>
      <c r="D117" s="22"/>
      <c r="E117" s="27" t="n">
        <f aca="false">E118+E172</f>
        <v>225349170.98491</v>
      </c>
      <c r="F117" s="27" t="n">
        <f aca="false">F118+F172</f>
        <v>225906145.908489</v>
      </c>
    </row>
    <row r="118" customFormat="false" ht="25.45" hidden="false" customHeight="true" outlineLevel="0" collapsed="false">
      <c r="A118" s="66" t="s">
        <v>85</v>
      </c>
      <c r="B118" s="37"/>
      <c r="C118" s="30" t="s">
        <v>86</v>
      </c>
      <c r="D118" s="39"/>
      <c r="E118" s="27" t="n">
        <f aca="false">E119</f>
        <v>224931441</v>
      </c>
      <c r="F118" s="27" t="n">
        <f aca="false">F119</f>
        <v>225478241</v>
      </c>
    </row>
    <row r="119" customFormat="false" ht="29.25" hidden="false" customHeight="true" outlineLevel="0" collapsed="false">
      <c r="A119" s="86" t="s">
        <v>143</v>
      </c>
      <c r="B119" s="37"/>
      <c r="C119" s="68" t="s">
        <v>144</v>
      </c>
      <c r="D119" s="39"/>
      <c r="E119" s="27" t="n">
        <f aca="false">SUM(E120:E169)</f>
        <v>224931441</v>
      </c>
      <c r="F119" s="27" t="n">
        <f aca="false">SUM(F120:F169)</f>
        <v>225478241</v>
      </c>
    </row>
    <row r="120" customFormat="false" ht="54" hidden="false" customHeight="true" outlineLevel="0" collapsed="false">
      <c r="A120" s="56" t="s">
        <v>145</v>
      </c>
      <c r="B120" s="56"/>
      <c r="C120" s="57" t="s">
        <v>146</v>
      </c>
      <c r="D120" s="39"/>
      <c r="E120" s="35"/>
      <c r="F120" s="35"/>
    </row>
    <row r="121" customFormat="false" ht="22.5" hidden="false" customHeight="true" outlineLevel="0" collapsed="false">
      <c r="A121" s="49" t="s">
        <v>44</v>
      </c>
      <c r="B121" s="49"/>
      <c r="C121" s="59"/>
      <c r="D121" s="39" t="n">
        <v>200</v>
      </c>
      <c r="E121" s="35" t="n">
        <v>12700</v>
      </c>
      <c r="F121" s="35" t="n">
        <v>11950</v>
      </c>
    </row>
    <row r="122" customFormat="false" ht="12.95" hidden="false" customHeight="false" outlineLevel="0" collapsed="false">
      <c r="A122" s="49" t="s">
        <v>36</v>
      </c>
      <c r="B122" s="49"/>
      <c r="C122" s="41"/>
      <c r="D122" s="39" t="n">
        <v>300</v>
      </c>
      <c r="E122" s="35" t="n">
        <v>767300</v>
      </c>
      <c r="F122" s="35" t="n">
        <v>723850</v>
      </c>
    </row>
    <row r="123" customFormat="false" ht="13.5" hidden="false" customHeight="true" outlineLevel="0" collapsed="false">
      <c r="A123" s="56" t="s">
        <v>147</v>
      </c>
      <c r="B123" s="56"/>
      <c r="C123" s="57" t="s">
        <v>148</v>
      </c>
      <c r="D123" s="39"/>
      <c r="E123" s="35"/>
      <c r="F123" s="35"/>
    </row>
    <row r="124" customFormat="false" ht="20.95" hidden="false" customHeight="true" outlineLevel="0" collapsed="false">
      <c r="A124" s="49" t="s">
        <v>44</v>
      </c>
      <c r="B124" s="49"/>
      <c r="C124" s="59"/>
      <c r="D124" s="39" t="n">
        <v>200</v>
      </c>
      <c r="E124" s="35" t="n">
        <v>33650</v>
      </c>
      <c r="F124" s="35" t="n">
        <v>34995</v>
      </c>
    </row>
    <row r="125" customFormat="false" ht="12.95" hidden="false" customHeight="false" outlineLevel="0" collapsed="false">
      <c r="A125" s="49" t="s">
        <v>36</v>
      </c>
      <c r="B125" s="49"/>
      <c r="C125" s="41"/>
      <c r="D125" s="39" t="n">
        <v>300</v>
      </c>
      <c r="E125" s="35" t="n">
        <v>2243350</v>
      </c>
      <c r="F125" s="35" t="n">
        <v>2333005</v>
      </c>
    </row>
    <row r="126" customFormat="false" ht="35.45" hidden="false" customHeight="false" outlineLevel="0" collapsed="false">
      <c r="A126" s="56" t="s">
        <v>149</v>
      </c>
      <c r="B126" s="56"/>
      <c r="C126" s="57" t="s">
        <v>150</v>
      </c>
      <c r="D126" s="39"/>
      <c r="E126" s="35"/>
      <c r="F126" s="35"/>
    </row>
    <row r="127" customFormat="false" ht="23.65" hidden="false" customHeight="false" outlineLevel="0" collapsed="false">
      <c r="A127" s="49" t="s">
        <v>44</v>
      </c>
      <c r="B127" s="49"/>
      <c r="C127" s="59"/>
      <c r="D127" s="39" t="n">
        <v>200</v>
      </c>
      <c r="E127" s="35" t="n">
        <v>376278</v>
      </c>
      <c r="F127" s="35" t="n">
        <v>376262</v>
      </c>
    </row>
    <row r="128" customFormat="false" ht="12.95" hidden="false" customHeight="false" outlineLevel="0" collapsed="false">
      <c r="A128" s="49" t="s">
        <v>36</v>
      </c>
      <c r="B128" s="49"/>
      <c r="C128" s="41"/>
      <c r="D128" s="39" t="n">
        <v>300</v>
      </c>
      <c r="E128" s="35" t="n">
        <v>22804722</v>
      </c>
      <c r="F128" s="35" t="n">
        <v>22803738</v>
      </c>
    </row>
    <row r="129" customFormat="false" ht="59.1" hidden="false" customHeight="false" outlineLevel="0" collapsed="false">
      <c r="A129" s="56" t="s">
        <v>151</v>
      </c>
      <c r="B129" s="56"/>
      <c r="C129" s="57" t="s">
        <v>152</v>
      </c>
      <c r="D129" s="39"/>
      <c r="E129" s="35"/>
      <c r="F129" s="35"/>
    </row>
    <row r="130" customFormat="false" ht="12.95" hidden="false" customHeight="false" outlineLevel="0" collapsed="false">
      <c r="A130" s="49" t="s">
        <v>36</v>
      </c>
      <c r="B130" s="49"/>
      <c r="C130" s="41"/>
      <c r="D130" s="39" t="n">
        <v>300</v>
      </c>
      <c r="E130" s="35" t="n">
        <v>172000</v>
      </c>
      <c r="F130" s="35" t="n">
        <v>179000</v>
      </c>
    </row>
    <row r="131" customFormat="false" ht="59.1" hidden="false" customHeight="false" outlineLevel="0" collapsed="false">
      <c r="A131" s="56" t="s">
        <v>153</v>
      </c>
      <c r="B131" s="56"/>
      <c r="C131" s="57" t="s">
        <v>154</v>
      </c>
      <c r="D131" s="39"/>
      <c r="E131" s="35"/>
      <c r="F131" s="35"/>
    </row>
    <row r="132" customFormat="false" ht="23.65" hidden="false" customHeight="false" outlineLevel="0" collapsed="false">
      <c r="A132" s="49" t="s">
        <v>44</v>
      </c>
      <c r="B132" s="49"/>
      <c r="C132" s="59"/>
      <c r="D132" s="39" t="n">
        <v>200</v>
      </c>
      <c r="E132" s="35" t="n">
        <v>1400</v>
      </c>
      <c r="F132" s="35" t="n">
        <v>1600</v>
      </c>
    </row>
    <row r="133" customFormat="false" ht="12.95" hidden="false" customHeight="false" outlineLevel="0" collapsed="false">
      <c r="A133" s="49" t="s">
        <v>36</v>
      </c>
      <c r="B133" s="49"/>
      <c r="C133" s="41"/>
      <c r="D133" s="39" t="n">
        <v>300</v>
      </c>
      <c r="E133" s="35" t="n">
        <v>11273600</v>
      </c>
      <c r="F133" s="35" t="n">
        <v>11724400</v>
      </c>
    </row>
    <row r="134" customFormat="false" ht="59.1" hidden="false" customHeight="false" outlineLevel="0" collapsed="false">
      <c r="A134" s="56" t="s">
        <v>155</v>
      </c>
      <c r="B134" s="56"/>
      <c r="C134" s="57" t="s">
        <v>156</v>
      </c>
      <c r="D134" s="39"/>
      <c r="E134" s="35"/>
      <c r="F134" s="35"/>
    </row>
    <row r="135" customFormat="false" ht="12.95" hidden="false" customHeight="false" outlineLevel="0" collapsed="false">
      <c r="A135" s="49" t="s">
        <v>36</v>
      </c>
      <c r="B135" s="49"/>
      <c r="C135" s="41"/>
      <c r="D135" s="39" t="n">
        <v>300</v>
      </c>
      <c r="E135" s="35" t="n">
        <v>1071000</v>
      </c>
      <c r="F135" s="35" t="n">
        <v>1114000</v>
      </c>
    </row>
    <row r="136" customFormat="false" ht="23.65" hidden="false" customHeight="false" outlineLevel="0" collapsed="false">
      <c r="A136" s="56" t="s">
        <v>157</v>
      </c>
      <c r="B136" s="56"/>
      <c r="C136" s="57" t="s">
        <v>158</v>
      </c>
      <c r="D136" s="39"/>
      <c r="E136" s="35"/>
      <c r="F136" s="35"/>
    </row>
    <row r="137" customFormat="false" ht="23.65" hidden="false" customHeight="false" outlineLevel="0" collapsed="false">
      <c r="A137" s="49" t="s">
        <v>44</v>
      </c>
      <c r="B137" s="49"/>
      <c r="C137" s="59"/>
      <c r="D137" s="39" t="n">
        <v>200</v>
      </c>
      <c r="E137" s="35" t="n">
        <v>98253</v>
      </c>
      <c r="F137" s="35" t="n">
        <v>98253</v>
      </c>
    </row>
    <row r="138" customFormat="false" ht="12.95" hidden="false" customHeight="false" outlineLevel="0" collapsed="false">
      <c r="A138" s="49" t="s">
        <v>36</v>
      </c>
      <c r="B138" s="49"/>
      <c r="C138" s="41"/>
      <c r="D138" s="39" t="n">
        <v>300</v>
      </c>
      <c r="E138" s="35" t="n">
        <v>5954747</v>
      </c>
      <c r="F138" s="35" t="n">
        <v>5954747</v>
      </c>
    </row>
    <row r="139" customFormat="false" ht="47.25" hidden="false" customHeight="false" outlineLevel="0" collapsed="false">
      <c r="A139" s="56" t="s">
        <v>159</v>
      </c>
      <c r="B139" s="56"/>
      <c r="C139" s="57" t="s">
        <v>160</v>
      </c>
      <c r="D139" s="39"/>
      <c r="E139" s="35"/>
      <c r="F139" s="35"/>
    </row>
    <row r="140" customFormat="false" ht="23.65" hidden="false" customHeight="false" outlineLevel="0" collapsed="false">
      <c r="A140" s="49" t="s">
        <v>44</v>
      </c>
      <c r="B140" s="49"/>
      <c r="C140" s="59"/>
      <c r="D140" s="39" t="n">
        <v>200</v>
      </c>
      <c r="E140" s="35" t="n">
        <v>507547</v>
      </c>
      <c r="F140" s="35" t="n">
        <v>507547</v>
      </c>
    </row>
    <row r="141" customFormat="false" ht="12.95" hidden="false" customHeight="false" outlineLevel="0" collapsed="false">
      <c r="A141" s="49" t="s">
        <v>36</v>
      </c>
      <c r="B141" s="49"/>
      <c r="C141" s="41"/>
      <c r="D141" s="39" t="n">
        <v>300</v>
      </c>
      <c r="E141" s="35" t="n">
        <v>30760453</v>
      </c>
      <c r="F141" s="35" t="n">
        <v>30760453</v>
      </c>
    </row>
    <row r="142" customFormat="false" ht="47.25" hidden="false" customHeight="false" outlineLevel="0" collapsed="false">
      <c r="A142" s="56" t="s">
        <v>161</v>
      </c>
      <c r="B142" s="56"/>
      <c r="C142" s="57" t="s">
        <v>162</v>
      </c>
      <c r="D142" s="39"/>
      <c r="E142" s="35"/>
      <c r="F142" s="35"/>
    </row>
    <row r="143" customFormat="false" ht="23.65" hidden="false" customHeight="false" outlineLevel="0" collapsed="false">
      <c r="A143" s="49" t="s">
        <v>44</v>
      </c>
      <c r="B143" s="49"/>
      <c r="C143" s="59"/>
      <c r="D143" s="39" t="n">
        <v>200</v>
      </c>
      <c r="E143" s="35" t="n">
        <v>690516</v>
      </c>
      <c r="F143" s="35" t="n">
        <v>690516</v>
      </c>
    </row>
    <row r="144" customFormat="false" ht="12.95" hidden="false" customHeight="false" outlineLevel="0" collapsed="false">
      <c r="A144" s="49" t="s">
        <v>36</v>
      </c>
      <c r="B144" s="49"/>
      <c r="C144" s="41"/>
      <c r="D144" s="39" t="n">
        <v>300</v>
      </c>
      <c r="E144" s="35" t="n">
        <v>41849484</v>
      </c>
      <c r="F144" s="35" t="n">
        <v>41849484</v>
      </c>
    </row>
    <row r="145" customFormat="false" ht="12.95" hidden="false" customHeight="false" outlineLevel="0" collapsed="false">
      <c r="A145" s="56" t="s">
        <v>163</v>
      </c>
      <c r="B145" s="56"/>
      <c r="C145" s="57" t="s">
        <v>164</v>
      </c>
      <c r="D145" s="39"/>
      <c r="E145" s="35"/>
      <c r="F145" s="35"/>
    </row>
    <row r="146" customFormat="false" ht="23.65" hidden="false" customHeight="false" outlineLevel="0" collapsed="false">
      <c r="A146" s="49" t="s">
        <v>44</v>
      </c>
      <c r="B146" s="49"/>
      <c r="C146" s="59"/>
      <c r="D146" s="39" t="n">
        <v>200</v>
      </c>
      <c r="E146" s="35" t="n">
        <v>178554</v>
      </c>
      <c r="F146" s="35" t="n">
        <v>178554</v>
      </c>
    </row>
    <row r="147" customFormat="false" ht="12.95" hidden="false" customHeight="false" outlineLevel="0" collapsed="false">
      <c r="A147" s="49" t="s">
        <v>36</v>
      </c>
      <c r="B147" s="49"/>
      <c r="C147" s="41"/>
      <c r="D147" s="39" t="n">
        <v>300</v>
      </c>
      <c r="E147" s="35" t="n">
        <v>10821446</v>
      </c>
      <c r="F147" s="35" t="n">
        <v>10821446</v>
      </c>
    </row>
    <row r="148" customFormat="false" ht="35.45" hidden="false" customHeight="false" outlineLevel="0" collapsed="false">
      <c r="A148" s="56" t="s">
        <v>165</v>
      </c>
      <c r="B148" s="56"/>
      <c r="C148" s="57" t="s">
        <v>166</v>
      </c>
      <c r="D148" s="39"/>
      <c r="E148" s="35"/>
      <c r="F148" s="35"/>
    </row>
    <row r="149" customFormat="false" ht="59.1" hidden="false" customHeight="false" outlineLevel="0" collapsed="false">
      <c r="A149" s="53" t="s">
        <v>43</v>
      </c>
      <c r="B149" s="53"/>
      <c r="C149" s="59"/>
      <c r="D149" s="39" t="n">
        <v>100</v>
      </c>
      <c r="E149" s="35" t="n">
        <v>8770786</v>
      </c>
      <c r="F149" s="35" t="n">
        <v>8770786</v>
      </c>
    </row>
    <row r="150" customFormat="false" ht="23.65" hidden="false" customHeight="false" outlineLevel="0" collapsed="false">
      <c r="A150" s="49" t="s">
        <v>44</v>
      </c>
      <c r="B150" s="49"/>
      <c r="C150" s="41"/>
      <c r="D150" s="39" t="n">
        <v>200</v>
      </c>
      <c r="E150" s="35" t="n">
        <v>1767594</v>
      </c>
      <c r="F150" s="35" t="n">
        <v>1767594</v>
      </c>
    </row>
    <row r="151" customFormat="false" ht="12.95" hidden="false" customHeight="false" outlineLevel="0" collapsed="false">
      <c r="A151" s="53" t="s">
        <v>45</v>
      </c>
      <c r="B151" s="53"/>
      <c r="C151" s="41"/>
      <c r="D151" s="39" t="n">
        <v>800</v>
      </c>
      <c r="E151" s="35" t="n">
        <v>24000</v>
      </c>
      <c r="F151" s="35" t="n">
        <v>24000</v>
      </c>
    </row>
    <row r="152" customFormat="false" ht="35.45" hidden="false" customHeight="false" outlineLevel="0" collapsed="false">
      <c r="A152" s="56" t="s">
        <v>167</v>
      </c>
      <c r="B152" s="56"/>
      <c r="C152" s="57" t="s">
        <v>168</v>
      </c>
      <c r="D152" s="39"/>
      <c r="E152" s="35"/>
      <c r="F152" s="35"/>
    </row>
    <row r="153" customFormat="false" ht="23.65" hidden="false" customHeight="false" outlineLevel="0" collapsed="false">
      <c r="A153" s="49" t="s">
        <v>44</v>
      </c>
      <c r="B153" s="49"/>
      <c r="C153" s="57"/>
      <c r="D153" s="39" t="n">
        <v>200</v>
      </c>
      <c r="E153" s="35" t="n">
        <v>1000</v>
      </c>
      <c r="F153" s="35" t="n">
        <v>1000</v>
      </c>
    </row>
    <row r="154" customFormat="false" ht="12.95" hidden="false" customHeight="false" outlineLevel="0" collapsed="false">
      <c r="A154" s="49" t="s">
        <v>36</v>
      </c>
      <c r="B154" s="49"/>
      <c r="C154" s="41"/>
      <c r="D154" s="39" t="n">
        <v>300</v>
      </c>
      <c r="E154" s="35" t="n">
        <v>16299000</v>
      </c>
      <c r="F154" s="35" t="n">
        <v>16299000</v>
      </c>
    </row>
    <row r="155" customFormat="false" ht="47.25" hidden="false" customHeight="false" outlineLevel="0" collapsed="false">
      <c r="A155" s="56" t="s">
        <v>169</v>
      </c>
      <c r="B155" s="56"/>
      <c r="C155" s="57" t="s">
        <v>170</v>
      </c>
      <c r="D155" s="39"/>
      <c r="E155" s="35"/>
      <c r="F155" s="35"/>
    </row>
    <row r="156" customFormat="false" ht="12.95" hidden="false" customHeight="false" outlineLevel="0" collapsed="false">
      <c r="A156" s="49" t="s">
        <v>36</v>
      </c>
      <c r="B156" s="49"/>
      <c r="C156" s="41"/>
      <c r="D156" s="39" t="n">
        <v>300</v>
      </c>
      <c r="E156" s="35" t="n">
        <v>13511000</v>
      </c>
      <c r="F156" s="35" t="n">
        <v>13511000</v>
      </c>
    </row>
    <row r="157" customFormat="false" ht="59.1" hidden="false" customHeight="false" outlineLevel="0" collapsed="false">
      <c r="A157" s="56" t="s">
        <v>171</v>
      </c>
      <c r="B157" s="56"/>
      <c r="C157" s="87" t="s">
        <v>172</v>
      </c>
      <c r="D157" s="39"/>
      <c r="E157" s="35"/>
      <c r="F157" s="35"/>
    </row>
    <row r="158" customFormat="false" ht="23.65" hidden="false" customHeight="false" outlineLevel="0" collapsed="false">
      <c r="A158" s="49" t="s">
        <v>44</v>
      </c>
      <c r="B158" s="49"/>
      <c r="C158" s="41"/>
      <c r="D158" s="39" t="n">
        <v>200</v>
      </c>
      <c r="E158" s="35" t="n">
        <v>323000</v>
      </c>
      <c r="F158" s="35" t="n">
        <v>323000</v>
      </c>
    </row>
    <row r="159" customFormat="false" ht="59.1" hidden="false" customHeight="false" outlineLevel="0" collapsed="false">
      <c r="A159" s="56" t="s">
        <v>173</v>
      </c>
      <c r="B159" s="56"/>
      <c r="C159" s="57" t="s">
        <v>174</v>
      </c>
      <c r="D159" s="39"/>
      <c r="E159" s="35"/>
      <c r="F159" s="35"/>
    </row>
    <row r="160" customFormat="false" ht="23.65" hidden="false" customHeight="false" outlineLevel="0" collapsed="false">
      <c r="A160" s="53" t="s">
        <v>65</v>
      </c>
      <c r="B160" s="53"/>
      <c r="C160" s="41"/>
      <c r="D160" s="39" t="n">
        <v>600</v>
      </c>
      <c r="E160" s="35" t="n">
        <v>51732406</v>
      </c>
      <c r="F160" s="35" t="n">
        <v>51732406</v>
      </c>
    </row>
    <row r="161" customFormat="false" ht="23.65" hidden="false" customHeight="false" outlineLevel="0" collapsed="false">
      <c r="A161" s="56" t="s">
        <v>175</v>
      </c>
      <c r="B161" s="56"/>
      <c r="C161" s="57" t="s">
        <v>176</v>
      </c>
      <c r="D161" s="39"/>
      <c r="E161" s="35"/>
      <c r="F161" s="35"/>
    </row>
    <row r="162" customFormat="false" ht="23.65" hidden="false" customHeight="false" outlineLevel="0" collapsed="false">
      <c r="A162" s="49" t="s">
        <v>44</v>
      </c>
      <c r="B162" s="49"/>
      <c r="C162" s="88"/>
      <c r="D162" s="75" t="n">
        <v>200</v>
      </c>
      <c r="E162" s="35" t="n">
        <v>136178</v>
      </c>
      <c r="F162" s="35" t="n">
        <v>136178</v>
      </c>
    </row>
    <row r="163" customFormat="false" ht="12.95" hidden="false" customHeight="false" outlineLevel="0" collapsed="false">
      <c r="A163" s="49" t="s">
        <v>36</v>
      </c>
      <c r="B163" s="49"/>
      <c r="C163" s="88"/>
      <c r="D163" s="75" t="n">
        <v>300</v>
      </c>
      <c r="E163" s="35" t="n">
        <v>2391872</v>
      </c>
      <c r="F163" s="35" t="n">
        <v>2391872</v>
      </c>
    </row>
    <row r="164" customFormat="false" ht="35.45" hidden="false" customHeight="false" outlineLevel="0" collapsed="false">
      <c r="A164" s="56" t="s">
        <v>177</v>
      </c>
      <c r="B164" s="56"/>
      <c r="C164" s="57" t="s">
        <v>178</v>
      </c>
      <c r="D164" s="89"/>
      <c r="E164" s="35"/>
      <c r="F164" s="35"/>
    </row>
    <row r="165" customFormat="false" ht="12.95" hidden="false" customHeight="false" outlineLevel="0" collapsed="false">
      <c r="A165" s="49" t="s">
        <v>36</v>
      </c>
      <c r="B165" s="49"/>
      <c r="C165" s="88"/>
      <c r="D165" s="75" t="n">
        <v>300</v>
      </c>
      <c r="E165" s="35" t="n">
        <v>11800</v>
      </c>
      <c r="F165" s="35" t="n">
        <v>11800</v>
      </c>
    </row>
    <row r="166" customFormat="false" ht="47.25" hidden="false" customHeight="false" outlineLevel="0" collapsed="false">
      <c r="A166" s="46" t="s">
        <v>179</v>
      </c>
      <c r="B166" s="46"/>
      <c r="C166" s="90" t="s">
        <v>180</v>
      </c>
      <c r="D166" s="75"/>
      <c r="E166" s="35"/>
      <c r="F166" s="35"/>
    </row>
    <row r="167" customFormat="false" ht="23.65" hidden="false" customHeight="false" outlineLevel="0" collapsed="false">
      <c r="A167" s="49" t="s">
        <v>44</v>
      </c>
      <c r="B167" s="49"/>
      <c r="C167" s="88"/>
      <c r="D167" s="75" t="n">
        <v>200</v>
      </c>
      <c r="E167" s="35" t="n">
        <v>11480</v>
      </c>
      <c r="F167" s="35" t="n">
        <v>11480</v>
      </c>
    </row>
    <row r="168" customFormat="false" ht="35.45" hidden="false" customHeight="false" outlineLevel="0" collapsed="false">
      <c r="A168" s="46" t="s">
        <v>181</v>
      </c>
      <c r="B168" s="46"/>
      <c r="C168" s="90" t="s">
        <v>182</v>
      </c>
      <c r="D168" s="75"/>
      <c r="E168" s="35"/>
      <c r="F168" s="35"/>
    </row>
    <row r="169" customFormat="false" ht="12.95" hidden="false" customHeight="false" outlineLevel="0" collapsed="false">
      <c r="A169" s="49" t="s">
        <v>36</v>
      </c>
      <c r="B169" s="49"/>
      <c r="C169" s="88"/>
      <c r="D169" s="75" t="n">
        <v>300</v>
      </c>
      <c r="E169" s="35" t="n">
        <v>334325</v>
      </c>
      <c r="F169" s="35" t="n">
        <v>334325</v>
      </c>
    </row>
    <row r="170" customFormat="false" ht="13.5" hidden="false" customHeight="false" outlineLevel="0" collapsed="false">
      <c r="A170" s="91" t="s">
        <v>183</v>
      </c>
      <c r="B170" s="37"/>
      <c r="C170" s="38"/>
      <c r="D170" s="39"/>
      <c r="E170" s="35"/>
      <c r="F170" s="35"/>
    </row>
    <row r="171" customFormat="false" ht="25.45" hidden="false" customHeight="true" outlineLevel="0" collapsed="false">
      <c r="A171" s="81" t="s">
        <v>184</v>
      </c>
      <c r="B171" s="29"/>
      <c r="C171" s="92" t="s">
        <v>185</v>
      </c>
      <c r="D171" s="31"/>
      <c r="E171" s="93" t="n">
        <f aca="false">SUM(E172:E172)</f>
        <v>417729.98491</v>
      </c>
      <c r="F171" s="93" t="n">
        <f aca="false">SUM(F172:F172)</f>
        <v>427904.908489</v>
      </c>
    </row>
    <row r="172" customFormat="false" ht="59.1" hidden="false" customHeight="false" outlineLevel="0" collapsed="false">
      <c r="A172" s="53" t="s">
        <v>43</v>
      </c>
      <c r="B172" s="37"/>
      <c r="C172" s="84"/>
      <c r="D172" s="39" t="n">
        <v>100</v>
      </c>
      <c r="E172" s="35" t="n">
        <v>417729.98491</v>
      </c>
      <c r="F172" s="35" t="n">
        <v>427904.908489</v>
      </c>
    </row>
    <row r="173" customFormat="false" ht="25.9" hidden="false" customHeight="false" outlineLevel="0" collapsed="false">
      <c r="A173" s="24" t="s">
        <v>186</v>
      </c>
      <c r="B173" s="25" t="s">
        <v>187</v>
      </c>
      <c r="C173" s="21"/>
      <c r="D173" s="22"/>
      <c r="E173" s="27" t="n">
        <f aca="false">E174+E182+E184+E185+E187</f>
        <v>11870387.22436</v>
      </c>
      <c r="F173" s="27" t="n">
        <f aca="false">F174+F182+F184+F185+F187</f>
        <v>12159522.041644</v>
      </c>
    </row>
    <row r="174" customFormat="false" ht="35.45" hidden="false" customHeight="false" outlineLevel="0" collapsed="false">
      <c r="A174" s="67" t="s">
        <v>131</v>
      </c>
      <c r="B174" s="79"/>
      <c r="C174" s="30" t="s">
        <v>188</v>
      </c>
      <c r="D174" s="39"/>
      <c r="E174" s="27" t="n">
        <f aca="false">SUM(E176:E179)</f>
        <v>8734921.87106</v>
      </c>
      <c r="F174" s="27" t="n">
        <f aca="false">SUM(F176:F179)</f>
        <v>8947684.099574</v>
      </c>
    </row>
    <row r="175" customFormat="false" ht="23.65" hidden="false" customHeight="false" outlineLevel="0" collapsed="false">
      <c r="A175" s="33" t="s">
        <v>189</v>
      </c>
      <c r="B175" s="29"/>
      <c r="C175" s="34" t="s">
        <v>190</v>
      </c>
      <c r="D175" s="31"/>
      <c r="E175" s="35"/>
      <c r="F175" s="35"/>
    </row>
    <row r="176" customFormat="false" ht="59.1" hidden="false" customHeight="false" outlineLevel="0" collapsed="false">
      <c r="A176" s="53" t="s">
        <v>43</v>
      </c>
      <c r="B176" s="29"/>
      <c r="C176" s="94"/>
      <c r="D176" s="39" t="n">
        <v>100</v>
      </c>
      <c r="E176" s="35" t="n">
        <v>9730</v>
      </c>
      <c r="F176" s="35" t="n">
        <v>9967</v>
      </c>
    </row>
    <row r="177" customFormat="false" ht="23.65" hidden="false" customHeight="false" outlineLevel="0" collapsed="false">
      <c r="A177" s="49" t="s">
        <v>44</v>
      </c>
      <c r="B177" s="37"/>
      <c r="C177" s="71"/>
      <c r="D177" s="39" t="n">
        <v>200</v>
      </c>
      <c r="E177" s="35" t="n">
        <v>671370</v>
      </c>
      <c r="F177" s="35" t="n">
        <v>687723</v>
      </c>
    </row>
    <row r="178" customFormat="false" ht="12.95" hidden="false" customHeight="false" outlineLevel="0" collapsed="false">
      <c r="A178" s="81" t="s">
        <v>133</v>
      </c>
      <c r="B178" s="37"/>
      <c r="C178" s="34" t="s">
        <v>134</v>
      </c>
      <c r="D178" s="39"/>
      <c r="E178" s="35"/>
      <c r="F178" s="35"/>
    </row>
    <row r="179" customFormat="false" ht="59.1" hidden="false" customHeight="false" outlineLevel="0" collapsed="false">
      <c r="A179" s="53" t="s">
        <v>43</v>
      </c>
      <c r="B179" s="37"/>
      <c r="C179" s="38"/>
      <c r="D179" s="39" t="n">
        <v>100</v>
      </c>
      <c r="E179" s="82" t="n">
        <v>8053821.87106</v>
      </c>
      <c r="F179" s="82" t="n">
        <v>8249994.099574</v>
      </c>
    </row>
    <row r="180" customFormat="false" ht="12.95" hidden="false" customHeight="false" outlineLevel="0" collapsed="false">
      <c r="A180" s="95" t="s">
        <v>191</v>
      </c>
      <c r="B180" s="85"/>
      <c r="C180" s="18"/>
      <c r="D180" s="58"/>
      <c r="E180" s="96"/>
      <c r="F180" s="96"/>
    </row>
    <row r="181" customFormat="false" ht="23.65" hidden="false" customHeight="false" outlineLevel="0" collapsed="false">
      <c r="A181" s="49" t="s">
        <v>192</v>
      </c>
      <c r="B181" s="37"/>
      <c r="C181" s="41" t="s">
        <v>193</v>
      </c>
      <c r="D181" s="39"/>
      <c r="E181" s="97"/>
      <c r="F181" s="97"/>
    </row>
    <row r="182" customFormat="false" ht="23.65" hidden="false" customHeight="false" outlineLevel="0" collapsed="false">
      <c r="A182" s="49" t="s">
        <v>44</v>
      </c>
      <c r="B182" s="37"/>
      <c r="C182" s="41"/>
      <c r="D182" s="39" t="n">
        <v>200</v>
      </c>
      <c r="E182" s="97" t="n">
        <v>481635</v>
      </c>
      <c r="F182" s="97" t="n">
        <v>493366.5</v>
      </c>
    </row>
    <row r="183" customFormat="false" ht="12.95" hidden="false" customHeight="false" outlineLevel="0" collapsed="false">
      <c r="A183" s="49" t="s">
        <v>194</v>
      </c>
      <c r="B183" s="37"/>
      <c r="C183" s="41" t="s">
        <v>195</v>
      </c>
      <c r="D183" s="39"/>
      <c r="E183" s="97"/>
      <c r="F183" s="97"/>
    </row>
    <row r="184" customFormat="false" ht="23.65" hidden="false" customHeight="false" outlineLevel="0" collapsed="false">
      <c r="A184" s="49" t="s">
        <v>44</v>
      </c>
      <c r="B184" s="37"/>
      <c r="C184" s="41"/>
      <c r="D184" s="39" t="n">
        <v>200</v>
      </c>
      <c r="E184" s="97" t="n">
        <v>1130936.4843</v>
      </c>
      <c r="F184" s="97" t="n">
        <v>1158483.44697</v>
      </c>
    </row>
    <row r="185" customFormat="false" ht="12.95" hidden="false" customHeight="false" outlineLevel="0" collapsed="false">
      <c r="A185" s="49" t="s">
        <v>45</v>
      </c>
      <c r="B185" s="37"/>
      <c r="C185" s="41"/>
      <c r="D185" s="39" t="n">
        <v>800</v>
      </c>
      <c r="E185" s="97" t="n">
        <v>63393.869</v>
      </c>
      <c r="F185" s="97" t="n">
        <v>64937.9951</v>
      </c>
    </row>
    <row r="186" customFormat="false" ht="12.95" hidden="false" customHeight="false" outlineLevel="0" collapsed="false">
      <c r="A186" s="49" t="s">
        <v>196</v>
      </c>
      <c r="B186" s="37"/>
      <c r="C186" s="41" t="s">
        <v>197</v>
      </c>
      <c r="D186" s="39"/>
      <c r="E186" s="97"/>
      <c r="F186" s="97"/>
    </row>
    <row r="187" customFormat="false" ht="23.65" hidden="false" customHeight="false" outlineLevel="0" collapsed="false">
      <c r="A187" s="49" t="s">
        <v>44</v>
      </c>
      <c r="B187" s="37"/>
      <c r="C187" s="41"/>
      <c r="D187" s="39" t="n">
        <v>200</v>
      </c>
      <c r="E187" s="97" t="n">
        <v>1459500</v>
      </c>
      <c r="F187" s="97" t="n">
        <v>1495050</v>
      </c>
    </row>
    <row r="188" customFormat="false" ht="23.2" hidden="false" customHeight="true" outlineLevel="0" collapsed="false">
      <c r="A188" s="24" t="s">
        <v>198</v>
      </c>
      <c r="B188" s="25" t="s">
        <v>199</v>
      </c>
      <c r="C188" s="21"/>
      <c r="D188" s="22"/>
      <c r="E188" s="27" t="n">
        <f aca="false">E189+E193+E201+E208+E213+E233+E247+E258+E263+E264+E266+E267+E269+E270+E272+E273+E274+E277+E280+E283</f>
        <v>145839616.671797</v>
      </c>
      <c r="F188" s="27" t="n">
        <f aca="false">F189+F193+F201+F208+F213+F233+F247+F258+F263+F264+F266+F267+F269+F270+F272+F273+F274+F277+F280+F283</f>
        <v>141453118.154698</v>
      </c>
    </row>
    <row r="189" customFormat="false" ht="51.75" hidden="false" customHeight="false" outlineLevel="0" collapsed="false">
      <c r="A189" s="73" t="s">
        <v>111</v>
      </c>
      <c r="B189" s="41"/>
      <c r="C189" s="74" t="s">
        <v>112</v>
      </c>
      <c r="D189" s="75"/>
      <c r="E189" s="27" t="n">
        <f aca="false">E190</f>
        <v>100000</v>
      </c>
      <c r="F189" s="27" t="n">
        <f aca="false">F190</f>
        <v>100000</v>
      </c>
    </row>
    <row r="190" customFormat="false" ht="23.65" hidden="false" customHeight="false" outlineLevel="0" collapsed="false">
      <c r="A190" s="98" t="s">
        <v>200</v>
      </c>
      <c r="B190" s="37"/>
      <c r="C190" s="41"/>
      <c r="D190" s="39"/>
      <c r="E190" s="27" t="n">
        <f aca="false">E192</f>
        <v>100000</v>
      </c>
      <c r="F190" s="27" t="n">
        <f aca="false">F192</f>
        <v>100000</v>
      </c>
    </row>
    <row r="191" customFormat="false" ht="23.65" hidden="false" customHeight="false" outlineLevel="0" collapsed="false">
      <c r="A191" s="99" t="s">
        <v>201</v>
      </c>
      <c r="B191" s="37"/>
      <c r="C191" s="41" t="s">
        <v>202</v>
      </c>
      <c r="D191" s="39"/>
      <c r="E191" s="35"/>
      <c r="F191" s="35"/>
    </row>
    <row r="192" customFormat="false" ht="23.65" hidden="false" customHeight="false" outlineLevel="0" collapsed="false">
      <c r="A192" s="49" t="s">
        <v>203</v>
      </c>
      <c r="B192" s="37"/>
      <c r="C192" s="41"/>
      <c r="D192" s="39" t="n">
        <v>200</v>
      </c>
      <c r="E192" s="35" t="n">
        <v>100000</v>
      </c>
      <c r="F192" s="35" t="n">
        <v>100000</v>
      </c>
    </row>
    <row r="193" customFormat="false" ht="38.85" hidden="false" customHeight="false" outlineLevel="0" collapsed="false">
      <c r="A193" s="66" t="s">
        <v>204</v>
      </c>
      <c r="B193" s="37"/>
      <c r="C193" s="30" t="s">
        <v>205</v>
      </c>
      <c r="D193" s="39"/>
      <c r="E193" s="27" t="n">
        <f aca="false">E194</f>
        <v>4600295</v>
      </c>
      <c r="F193" s="27" t="n">
        <f aca="false">F194</f>
        <v>0</v>
      </c>
    </row>
    <row r="194" customFormat="false" ht="30.95" hidden="false" customHeight="false" outlineLevel="0" collapsed="false">
      <c r="A194" s="100" t="s">
        <v>206</v>
      </c>
      <c r="B194" s="21"/>
      <c r="C194" s="74" t="s">
        <v>207</v>
      </c>
      <c r="D194" s="101"/>
      <c r="E194" s="27" t="n">
        <f aca="false">SUM(E196:E200)</f>
        <v>4600295</v>
      </c>
      <c r="F194" s="27" t="n">
        <f aca="false">SUM(F196:F200)</f>
        <v>0</v>
      </c>
    </row>
    <row r="195" customFormat="false" ht="12.95" hidden="false" customHeight="false" outlineLevel="0" collapsed="false">
      <c r="A195" s="33" t="s">
        <v>208</v>
      </c>
      <c r="B195" s="29"/>
      <c r="C195" s="34" t="s">
        <v>209</v>
      </c>
      <c r="D195" s="31"/>
      <c r="E195" s="35"/>
      <c r="F195" s="35"/>
    </row>
    <row r="196" customFormat="false" ht="23.65" hidden="false" customHeight="false" outlineLevel="0" collapsed="false">
      <c r="A196" s="63" t="s">
        <v>210</v>
      </c>
      <c r="B196" s="29"/>
      <c r="C196" s="64" t="s">
        <v>211</v>
      </c>
      <c r="D196" s="31"/>
      <c r="E196" s="35"/>
      <c r="F196" s="35"/>
    </row>
    <row r="197" customFormat="false" ht="23.65" hidden="false" customHeight="false" outlineLevel="0" collapsed="false">
      <c r="A197" s="49" t="s">
        <v>212</v>
      </c>
      <c r="B197" s="37"/>
      <c r="C197" s="41"/>
      <c r="D197" s="39" t="n">
        <v>400</v>
      </c>
      <c r="E197" s="35" t="n">
        <v>2204295</v>
      </c>
      <c r="F197" s="35"/>
    </row>
    <row r="198" customFormat="false" ht="12.95" hidden="false" customHeight="false" outlineLevel="0" collapsed="false">
      <c r="A198" s="33" t="s">
        <v>213</v>
      </c>
      <c r="B198" s="37"/>
      <c r="C198" s="34" t="s">
        <v>214</v>
      </c>
      <c r="D198" s="39"/>
      <c r="E198" s="35"/>
      <c r="F198" s="35"/>
    </row>
    <row r="199" customFormat="false" ht="24.05" hidden="false" customHeight="true" outlineLevel="0" collapsed="false">
      <c r="A199" s="63" t="s">
        <v>215</v>
      </c>
      <c r="B199" s="37"/>
      <c r="C199" s="64" t="s">
        <v>216</v>
      </c>
      <c r="D199" s="39"/>
      <c r="E199" s="35"/>
      <c r="F199" s="35"/>
    </row>
    <row r="200" customFormat="false" ht="23.65" hidden="false" customHeight="false" outlineLevel="0" collapsed="false">
      <c r="A200" s="49" t="s">
        <v>44</v>
      </c>
      <c r="B200" s="37"/>
      <c r="C200" s="41"/>
      <c r="D200" s="39" t="n">
        <v>200</v>
      </c>
      <c r="E200" s="35" t="n">
        <v>2396000</v>
      </c>
      <c r="F200" s="35"/>
    </row>
    <row r="201" customFormat="false" ht="29.25" hidden="false" customHeight="true" outlineLevel="0" collapsed="false">
      <c r="A201" s="66" t="s">
        <v>217</v>
      </c>
      <c r="B201" s="37"/>
      <c r="C201" s="30" t="s">
        <v>218</v>
      </c>
      <c r="D201" s="39"/>
      <c r="E201" s="27" t="n">
        <f aca="false">E202</f>
        <v>32650000</v>
      </c>
      <c r="F201" s="27" t="n">
        <f aca="false">F202</f>
        <v>32650000</v>
      </c>
    </row>
    <row r="202" customFormat="false" ht="20.85" hidden="false" customHeight="false" outlineLevel="0" collapsed="false">
      <c r="A202" s="76" t="s">
        <v>219</v>
      </c>
      <c r="B202" s="37"/>
      <c r="C202" s="30" t="s">
        <v>220</v>
      </c>
      <c r="D202" s="39"/>
      <c r="E202" s="27" t="n">
        <f aca="false">SUM(E205:E207)</f>
        <v>32650000</v>
      </c>
      <c r="F202" s="27" t="n">
        <f aca="false">SUM(F205:F207)</f>
        <v>32650000</v>
      </c>
    </row>
    <row r="203" customFormat="false" ht="27.7" hidden="false" customHeight="true" outlineLevel="0" collapsed="false">
      <c r="A203" s="33" t="s">
        <v>221</v>
      </c>
      <c r="B203" s="69"/>
      <c r="C203" s="34" t="s">
        <v>222</v>
      </c>
      <c r="D203" s="77"/>
      <c r="E203" s="35"/>
      <c r="F203" s="35"/>
    </row>
    <row r="204" customFormat="false" ht="12.95" hidden="false" customHeight="false" outlineLevel="0" collapsed="false">
      <c r="A204" s="63" t="s">
        <v>223</v>
      </c>
      <c r="B204" s="69"/>
      <c r="C204" s="64" t="s">
        <v>224</v>
      </c>
      <c r="D204" s="77"/>
      <c r="E204" s="35"/>
      <c r="F204" s="35"/>
    </row>
    <row r="205" customFormat="false" ht="23.65" hidden="false" customHeight="false" outlineLevel="0" collapsed="false">
      <c r="A205" s="49" t="s">
        <v>44</v>
      </c>
      <c r="B205" s="37"/>
      <c r="C205" s="64"/>
      <c r="D205" s="39" t="n">
        <v>200</v>
      </c>
      <c r="E205" s="35" t="n">
        <v>27650000</v>
      </c>
      <c r="F205" s="35" t="n">
        <v>27650000</v>
      </c>
    </row>
    <row r="206" customFormat="false" ht="23.65" hidden="false" customHeight="false" outlineLevel="0" collapsed="false">
      <c r="A206" s="63" t="s">
        <v>225</v>
      </c>
      <c r="B206" s="69"/>
      <c r="C206" s="64" t="s">
        <v>226</v>
      </c>
      <c r="D206" s="77"/>
      <c r="E206" s="35"/>
      <c r="F206" s="35"/>
    </row>
    <row r="207" customFormat="false" ht="23.65" hidden="false" customHeight="false" outlineLevel="0" collapsed="false">
      <c r="A207" s="49" t="s">
        <v>44</v>
      </c>
      <c r="B207" s="37"/>
      <c r="C207" s="64"/>
      <c r="D207" s="39" t="n">
        <v>200</v>
      </c>
      <c r="E207" s="35" t="n">
        <v>5000000</v>
      </c>
      <c r="F207" s="35" t="n">
        <v>5000000</v>
      </c>
    </row>
    <row r="208" customFormat="false" ht="38.85" hidden="false" customHeight="false" outlineLevel="0" collapsed="false">
      <c r="A208" s="66" t="s">
        <v>117</v>
      </c>
      <c r="B208" s="37"/>
      <c r="C208" s="30" t="s">
        <v>118</v>
      </c>
      <c r="D208" s="39"/>
      <c r="E208" s="27" t="n">
        <f aca="false">E209</f>
        <v>240536</v>
      </c>
      <c r="F208" s="27" t="n">
        <f aca="false">F209</f>
        <v>0</v>
      </c>
    </row>
    <row r="209" customFormat="false" ht="20.85" hidden="false" customHeight="false" outlineLevel="0" collapsed="false">
      <c r="A209" s="76" t="s">
        <v>119</v>
      </c>
      <c r="B209" s="37"/>
      <c r="C209" s="30" t="s">
        <v>120</v>
      </c>
      <c r="D209" s="39"/>
      <c r="E209" s="27" t="n">
        <f aca="false">SUM(E210:E212)</f>
        <v>240536</v>
      </c>
      <c r="F209" s="27" t="n">
        <f aca="false">SUM(F210:F212)</f>
        <v>0</v>
      </c>
    </row>
    <row r="210" customFormat="false" ht="12.95" hidden="false" customHeight="false" outlineLevel="0" collapsed="false">
      <c r="A210" s="46" t="s">
        <v>227</v>
      </c>
      <c r="B210" s="37"/>
      <c r="C210" s="38" t="s">
        <v>228</v>
      </c>
      <c r="D210" s="39"/>
      <c r="E210" s="35"/>
      <c r="F210" s="35"/>
    </row>
    <row r="211" customFormat="false" ht="12.95" hidden="false" customHeight="false" outlineLevel="0" collapsed="false">
      <c r="A211" s="63" t="s">
        <v>123</v>
      </c>
      <c r="B211" s="37"/>
      <c r="C211" s="64" t="s">
        <v>229</v>
      </c>
      <c r="D211" s="39"/>
      <c r="E211" s="35"/>
      <c r="F211" s="35"/>
    </row>
    <row r="212" customFormat="false" ht="23.65" hidden="false" customHeight="false" outlineLevel="0" collapsed="false">
      <c r="A212" s="49" t="s">
        <v>44</v>
      </c>
      <c r="B212" s="37"/>
      <c r="C212" s="38"/>
      <c r="D212" s="39" t="n">
        <v>200</v>
      </c>
      <c r="E212" s="35" t="n">
        <v>240536</v>
      </c>
      <c r="F212" s="35"/>
    </row>
    <row r="213" customFormat="false" ht="25.9" hidden="false" customHeight="false" outlineLevel="0" collapsed="false">
      <c r="A213" s="66" t="s">
        <v>230</v>
      </c>
      <c r="B213" s="37"/>
      <c r="C213" s="30" t="s">
        <v>231</v>
      </c>
      <c r="D213" s="39"/>
      <c r="E213" s="27" t="n">
        <f aca="false">E214+E230</f>
        <v>2750650</v>
      </c>
      <c r="F213" s="27" t="n">
        <f aca="false">F214+F230</f>
        <v>3339850</v>
      </c>
    </row>
    <row r="214" customFormat="false" ht="20.85" hidden="false" customHeight="false" outlineLevel="0" collapsed="false">
      <c r="A214" s="76" t="s">
        <v>232</v>
      </c>
      <c r="B214" s="37"/>
      <c r="C214" s="30" t="s">
        <v>233</v>
      </c>
      <c r="D214" s="39"/>
      <c r="E214" s="27" t="n">
        <f aca="false">SUM(E215:E229)</f>
        <v>2475300</v>
      </c>
      <c r="F214" s="27" t="n">
        <f aca="false">SUM(F215:F229)</f>
        <v>3064500</v>
      </c>
    </row>
    <row r="215" customFormat="false" ht="23.65" hidden="false" customHeight="false" outlineLevel="0" collapsed="false">
      <c r="A215" s="33" t="s">
        <v>234</v>
      </c>
      <c r="B215" s="65"/>
      <c r="C215" s="34" t="s">
        <v>235</v>
      </c>
      <c r="D215" s="61"/>
      <c r="E215" s="35"/>
      <c r="F215" s="35"/>
    </row>
    <row r="216" customFormat="false" ht="12.95" hidden="false" customHeight="false" outlineLevel="0" collapsed="false">
      <c r="A216" s="63" t="s">
        <v>236</v>
      </c>
      <c r="B216" s="65"/>
      <c r="C216" s="64" t="s">
        <v>237</v>
      </c>
      <c r="D216" s="61"/>
      <c r="E216" s="35"/>
      <c r="F216" s="35"/>
    </row>
    <row r="217" customFormat="false" ht="23.65" hidden="false" customHeight="false" outlineLevel="0" collapsed="false">
      <c r="A217" s="49" t="s">
        <v>44</v>
      </c>
      <c r="B217" s="65"/>
      <c r="C217" s="38"/>
      <c r="D217" s="61" t="n">
        <v>200</v>
      </c>
      <c r="E217" s="35" t="n">
        <v>502900</v>
      </c>
      <c r="F217" s="35" t="n">
        <v>518900</v>
      </c>
    </row>
    <row r="218" customFormat="false" ht="23.65" hidden="false" customHeight="false" outlineLevel="0" collapsed="false">
      <c r="A218" s="33" t="s">
        <v>238</v>
      </c>
      <c r="B218" s="65"/>
      <c r="C218" s="34" t="s">
        <v>239</v>
      </c>
      <c r="D218" s="61"/>
      <c r="E218" s="35"/>
      <c r="F218" s="35"/>
    </row>
    <row r="219" customFormat="false" ht="12.95" hidden="false" customHeight="false" outlineLevel="0" collapsed="false">
      <c r="A219" s="63" t="s">
        <v>236</v>
      </c>
      <c r="B219" s="65"/>
      <c r="C219" s="64" t="s">
        <v>240</v>
      </c>
      <c r="D219" s="61"/>
      <c r="E219" s="35"/>
      <c r="F219" s="35"/>
    </row>
    <row r="220" customFormat="false" ht="23.65" hidden="false" customHeight="false" outlineLevel="0" collapsed="false">
      <c r="A220" s="49" t="s">
        <v>44</v>
      </c>
      <c r="B220" s="65"/>
      <c r="C220" s="38"/>
      <c r="D220" s="61" t="n">
        <v>200</v>
      </c>
      <c r="E220" s="35" t="n">
        <v>375600</v>
      </c>
      <c r="F220" s="35" t="n">
        <v>437800</v>
      </c>
    </row>
    <row r="221" customFormat="false" ht="23.65" hidden="false" customHeight="false" outlineLevel="0" collapsed="false">
      <c r="A221" s="33" t="s">
        <v>241</v>
      </c>
      <c r="B221" s="65"/>
      <c r="C221" s="34" t="s">
        <v>242</v>
      </c>
      <c r="D221" s="61"/>
      <c r="E221" s="35"/>
      <c r="F221" s="35"/>
    </row>
    <row r="222" customFormat="false" ht="12.95" hidden="false" customHeight="false" outlineLevel="0" collapsed="false">
      <c r="A222" s="63" t="s">
        <v>236</v>
      </c>
      <c r="B222" s="65"/>
      <c r="C222" s="64" t="s">
        <v>243</v>
      </c>
      <c r="D222" s="61"/>
      <c r="E222" s="35"/>
      <c r="F222" s="35"/>
    </row>
    <row r="223" customFormat="false" ht="23.65" hidden="false" customHeight="false" outlineLevel="0" collapsed="false">
      <c r="A223" s="49" t="s">
        <v>44</v>
      </c>
      <c r="B223" s="65"/>
      <c r="C223" s="38"/>
      <c r="D223" s="61" t="n">
        <v>200</v>
      </c>
      <c r="E223" s="35" t="n">
        <v>161100</v>
      </c>
      <c r="F223" s="35" t="n">
        <v>165800</v>
      </c>
    </row>
    <row r="224" customFormat="false" ht="23.65" hidden="false" customHeight="false" outlineLevel="0" collapsed="false">
      <c r="A224" s="33" t="s">
        <v>244</v>
      </c>
      <c r="B224" s="65"/>
      <c r="C224" s="34" t="s">
        <v>245</v>
      </c>
      <c r="D224" s="61"/>
      <c r="E224" s="35"/>
      <c r="F224" s="35"/>
    </row>
    <row r="225" customFormat="false" ht="12.95" hidden="false" customHeight="false" outlineLevel="0" collapsed="false">
      <c r="A225" s="63" t="s">
        <v>236</v>
      </c>
      <c r="B225" s="65"/>
      <c r="C225" s="64" t="s">
        <v>246</v>
      </c>
      <c r="D225" s="61"/>
      <c r="E225" s="35"/>
      <c r="F225" s="35"/>
    </row>
    <row r="226" customFormat="false" ht="23.65" hidden="false" customHeight="false" outlineLevel="0" collapsed="false">
      <c r="A226" s="49" t="s">
        <v>44</v>
      </c>
      <c r="B226" s="65"/>
      <c r="C226" s="38"/>
      <c r="D226" s="61" t="n">
        <v>200</v>
      </c>
      <c r="E226" s="35" t="n">
        <v>1408700</v>
      </c>
      <c r="F226" s="35" t="n">
        <v>1911100</v>
      </c>
    </row>
    <row r="227" customFormat="false" ht="35.45" hidden="false" customHeight="false" outlineLevel="0" collapsed="false">
      <c r="A227" s="33" t="s">
        <v>247</v>
      </c>
      <c r="B227" s="65"/>
      <c r="C227" s="34" t="s">
        <v>248</v>
      </c>
      <c r="D227" s="61"/>
      <c r="E227" s="35"/>
      <c r="F227" s="35"/>
    </row>
    <row r="228" customFormat="false" ht="12.95" hidden="false" customHeight="false" outlineLevel="0" collapsed="false">
      <c r="A228" s="63" t="s">
        <v>236</v>
      </c>
      <c r="B228" s="65"/>
      <c r="C228" s="64" t="s">
        <v>249</v>
      </c>
      <c r="D228" s="61"/>
      <c r="E228" s="35"/>
      <c r="F228" s="35"/>
    </row>
    <row r="229" customFormat="false" ht="23.65" hidden="false" customHeight="false" outlineLevel="0" collapsed="false">
      <c r="A229" s="49" t="s">
        <v>44</v>
      </c>
      <c r="B229" s="65"/>
      <c r="C229" s="38"/>
      <c r="D229" s="61" t="n">
        <v>200</v>
      </c>
      <c r="E229" s="35" t="n">
        <v>27000</v>
      </c>
      <c r="F229" s="35" t="n">
        <v>30900</v>
      </c>
    </row>
    <row r="230" customFormat="false" ht="23.65" hidden="false" customHeight="false" outlineLevel="0" collapsed="false">
      <c r="A230" s="67" t="s">
        <v>250</v>
      </c>
      <c r="B230" s="65"/>
      <c r="C230" s="68" t="s">
        <v>251</v>
      </c>
      <c r="D230" s="61"/>
      <c r="E230" s="27" t="n">
        <f aca="false">SUM(E231:E232)</f>
        <v>275350</v>
      </c>
      <c r="F230" s="27" t="n">
        <f aca="false">SUM(F231:F232)</f>
        <v>275350</v>
      </c>
    </row>
    <row r="231" customFormat="false" ht="23.65" hidden="false" customHeight="false" outlineLevel="0" collapsed="false">
      <c r="A231" s="56" t="s">
        <v>252</v>
      </c>
      <c r="B231" s="37"/>
      <c r="C231" s="57" t="s">
        <v>253</v>
      </c>
      <c r="D231" s="39"/>
      <c r="E231" s="35"/>
      <c r="F231" s="35"/>
    </row>
    <row r="232" customFormat="false" ht="23.65" hidden="false" customHeight="false" outlineLevel="0" collapsed="false">
      <c r="A232" s="49" t="s">
        <v>44</v>
      </c>
      <c r="B232" s="37"/>
      <c r="C232" s="21"/>
      <c r="D232" s="39" t="n">
        <v>200</v>
      </c>
      <c r="E232" s="35" t="n">
        <v>275350</v>
      </c>
      <c r="F232" s="35" t="n">
        <v>275350</v>
      </c>
    </row>
    <row r="233" customFormat="false" ht="51.75" hidden="false" customHeight="false" outlineLevel="0" collapsed="false">
      <c r="A233" s="66" t="s">
        <v>125</v>
      </c>
      <c r="B233" s="37"/>
      <c r="C233" s="30" t="s">
        <v>126</v>
      </c>
      <c r="D233" s="39"/>
      <c r="E233" s="27" t="n">
        <f aca="false">E234+E237</f>
        <v>23932481.40642</v>
      </c>
      <c r="F233" s="27" t="n">
        <f aca="false">F234+F237</f>
        <v>24080068.563563</v>
      </c>
    </row>
    <row r="234" customFormat="false" ht="35.45" hidden="false" customHeight="false" outlineLevel="0" collapsed="false">
      <c r="A234" s="86" t="s">
        <v>127</v>
      </c>
      <c r="B234" s="37"/>
      <c r="C234" s="30" t="s">
        <v>128</v>
      </c>
      <c r="D234" s="39"/>
      <c r="E234" s="27" t="n">
        <f aca="false">SUM(E235:E236)</f>
        <v>425000</v>
      </c>
      <c r="F234" s="27" t="n">
        <f aca="false">SUM(F235:F236)</f>
        <v>0</v>
      </c>
    </row>
    <row r="235" customFormat="false" ht="23.65" hidden="false" customHeight="false" outlineLevel="0" collapsed="false">
      <c r="A235" s="33" t="s">
        <v>129</v>
      </c>
      <c r="B235" s="37"/>
      <c r="C235" s="34" t="s">
        <v>130</v>
      </c>
      <c r="D235" s="39"/>
      <c r="E235" s="35"/>
      <c r="F235" s="35"/>
    </row>
    <row r="236" customFormat="false" ht="23.65" hidden="false" customHeight="false" outlineLevel="0" collapsed="false">
      <c r="A236" s="49" t="s">
        <v>44</v>
      </c>
      <c r="B236" s="65"/>
      <c r="C236" s="38"/>
      <c r="D236" s="61" t="n">
        <v>200</v>
      </c>
      <c r="E236" s="35" t="n">
        <v>425000</v>
      </c>
      <c r="F236" s="35"/>
    </row>
    <row r="237" customFormat="false" ht="47.25" hidden="false" customHeight="false" outlineLevel="0" collapsed="false">
      <c r="A237" s="67" t="s">
        <v>254</v>
      </c>
      <c r="B237" s="37"/>
      <c r="C237" s="30" t="s">
        <v>255</v>
      </c>
      <c r="D237" s="39"/>
      <c r="E237" s="27" t="n">
        <f aca="false">SUM(E238:E246)</f>
        <v>23507481.40642</v>
      </c>
      <c r="F237" s="27" t="n">
        <f aca="false">SUM(F238:F246)</f>
        <v>24080068.563563</v>
      </c>
    </row>
    <row r="238" customFormat="false" ht="23.65" hidden="false" customHeight="false" outlineLevel="0" collapsed="false">
      <c r="A238" s="33" t="s">
        <v>256</v>
      </c>
      <c r="B238" s="65"/>
      <c r="C238" s="34" t="s">
        <v>257</v>
      </c>
      <c r="D238" s="61"/>
      <c r="E238" s="35"/>
      <c r="F238" s="35"/>
    </row>
    <row r="239" customFormat="false" ht="23.65" hidden="false" customHeight="false" outlineLevel="0" collapsed="false">
      <c r="A239" s="63" t="s">
        <v>258</v>
      </c>
      <c r="B239" s="65"/>
      <c r="C239" s="64" t="s">
        <v>259</v>
      </c>
      <c r="D239" s="61"/>
      <c r="E239" s="35"/>
      <c r="F239" s="35"/>
    </row>
    <row r="240" customFormat="false" ht="59.1" hidden="false" customHeight="false" outlineLevel="0" collapsed="false">
      <c r="A240" s="53" t="s">
        <v>43</v>
      </c>
      <c r="B240" s="65"/>
      <c r="C240" s="64"/>
      <c r="D240" s="61" t="n">
        <v>100</v>
      </c>
      <c r="E240" s="35" t="n">
        <v>8238777.80642</v>
      </c>
      <c r="F240" s="35" t="n">
        <v>8439455.128118</v>
      </c>
    </row>
    <row r="241" customFormat="false" ht="23.65" hidden="false" customHeight="false" outlineLevel="0" collapsed="false">
      <c r="A241" s="49" t="s">
        <v>44</v>
      </c>
      <c r="B241" s="37"/>
      <c r="C241" s="71"/>
      <c r="D241" s="39" t="n">
        <v>200</v>
      </c>
      <c r="E241" s="35" t="n">
        <v>11490178.41</v>
      </c>
      <c r="F241" s="35" t="n">
        <v>11770052.2274</v>
      </c>
    </row>
    <row r="242" customFormat="false" ht="12.95" hidden="false" customHeight="false" outlineLevel="0" collapsed="false">
      <c r="A242" s="102" t="s">
        <v>45</v>
      </c>
      <c r="B242" s="65"/>
      <c r="C242" s="41"/>
      <c r="D242" s="61" t="n">
        <v>800</v>
      </c>
      <c r="E242" s="35" t="n">
        <v>418212.65</v>
      </c>
      <c r="F242" s="35" t="n">
        <v>428399.331491</v>
      </c>
    </row>
    <row r="243" customFormat="false" ht="12.95" hidden="false" customHeight="false" outlineLevel="0" collapsed="false">
      <c r="A243" s="33" t="s">
        <v>260</v>
      </c>
      <c r="B243" s="65"/>
      <c r="C243" s="34" t="s">
        <v>261</v>
      </c>
      <c r="D243" s="61"/>
      <c r="E243" s="35"/>
      <c r="F243" s="35"/>
    </row>
    <row r="244" customFormat="false" ht="12.95" hidden="false" customHeight="false" outlineLevel="0" collapsed="false">
      <c r="A244" s="63" t="s">
        <v>262</v>
      </c>
      <c r="B244" s="65"/>
      <c r="C244" s="64" t="s">
        <v>263</v>
      </c>
      <c r="D244" s="61"/>
      <c r="E244" s="35"/>
      <c r="F244" s="35"/>
    </row>
    <row r="245" customFormat="false" ht="59.1" hidden="false" customHeight="false" outlineLevel="0" collapsed="false">
      <c r="A245" s="53" t="s">
        <v>43</v>
      </c>
      <c r="B245" s="37"/>
      <c r="C245" s="41"/>
      <c r="D245" s="39" t="n">
        <v>100</v>
      </c>
      <c r="E245" s="35" t="n">
        <v>2909093.52</v>
      </c>
      <c r="F245" s="35" t="n">
        <v>2979952.218554</v>
      </c>
    </row>
    <row r="246" customFormat="false" ht="23.65" hidden="false" customHeight="false" outlineLevel="0" collapsed="false">
      <c r="A246" s="49" t="s">
        <v>44</v>
      </c>
      <c r="B246" s="37"/>
      <c r="C246" s="71"/>
      <c r="D246" s="39" t="n">
        <v>200</v>
      </c>
      <c r="E246" s="35" t="n">
        <v>451219.02</v>
      </c>
      <c r="F246" s="35" t="n">
        <v>462209.658</v>
      </c>
    </row>
    <row r="247" customFormat="false" ht="35.45" hidden="false" customHeight="false" outlineLevel="0" collapsed="false">
      <c r="A247" s="67" t="s">
        <v>131</v>
      </c>
      <c r="B247" s="79"/>
      <c r="C247" s="30" t="s">
        <v>188</v>
      </c>
      <c r="D247" s="39"/>
      <c r="E247" s="27" t="n">
        <f aca="false">E249+E250+E251+E253+E255+E257</f>
        <v>45383686.6251067</v>
      </c>
      <c r="F247" s="27" t="n">
        <f aca="false">F249+F250+F251+F253+F255+F257</f>
        <v>46489126.8851427</v>
      </c>
    </row>
    <row r="248" customFormat="false" ht="23.65" hidden="false" customHeight="false" outlineLevel="0" collapsed="false">
      <c r="A248" s="33" t="s">
        <v>189</v>
      </c>
      <c r="B248" s="29"/>
      <c r="C248" s="34" t="s">
        <v>190</v>
      </c>
      <c r="D248" s="31"/>
      <c r="E248" s="35"/>
      <c r="F248" s="35"/>
    </row>
    <row r="249" customFormat="false" ht="59.1" hidden="false" customHeight="false" outlineLevel="0" collapsed="false">
      <c r="A249" s="53" t="s">
        <v>43</v>
      </c>
      <c r="B249" s="29"/>
      <c r="C249" s="94"/>
      <c r="D249" s="39" t="n">
        <v>100</v>
      </c>
      <c r="E249" s="35" t="n">
        <v>105278.6</v>
      </c>
      <c r="F249" s="35" t="n">
        <v>107842.94</v>
      </c>
    </row>
    <row r="250" customFormat="false" ht="23.65" hidden="false" customHeight="false" outlineLevel="0" collapsed="false">
      <c r="A250" s="49" t="s">
        <v>44</v>
      </c>
      <c r="B250" s="37"/>
      <c r="C250" s="71"/>
      <c r="D250" s="39" t="n">
        <v>200</v>
      </c>
      <c r="E250" s="35" t="n">
        <v>2851376.5</v>
      </c>
      <c r="F250" s="35" t="n">
        <v>2920829.35</v>
      </c>
    </row>
    <row r="251" customFormat="false" ht="14.65" hidden="false" customHeight="false" outlineLevel="0" collapsed="false">
      <c r="A251" s="102" t="s">
        <v>45</v>
      </c>
      <c r="B251" s="37"/>
      <c r="C251" s="38"/>
      <c r="D251" s="39" t="n">
        <v>800</v>
      </c>
      <c r="E251" s="103" t="n">
        <v>2177.574</v>
      </c>
      <c r="F251" s="103" t="n">
        <v>2230.6146</v>
      </c>
    </row>
    <row r="252" customFormat="false" ht="12.95" hidden="false" customHeight="false" outlineLevel="0" collapsed="false">
      <c r="A252" s="104" t="s">
        <v>264</v>
      </c>
      <c r="B252" s="37"/>
      <c r="C252" s="34" t="s">
        <v>265</v>
      </c>
      <c r="D252" s="39"/>
      <c r="E252" s="35"/>
      <c r="F252" s="35"/>
    </row>
    <row r="253" customFormat="false" ht="59.1" hidden="false" customHeight="false" outlineLevel="0" collapsed="false">
      <c r="A253" s="53" t="s">
        <v>43</v>
      </c>
      <c r="B253" s="37"/>
      <c r="C253" s="84"/>
      <c r="D253" s="39" t="n">
        <v>100</v>
      </c>
      <c r="E253" s="35" t="n">
        <v>1506931.07100667</v>
      </c>
      <c r="F253" s="35" t="n">
        <v>1543636.38075267</v>
      </c>
    </row>
    <row r="254" customFormat="false" ht="14.2" hidden="false" customHeight="true" outlineLevel="0" collapsed="false">
      <c r="A254" s="104" t="s">
        <v>133</v>
      </c>
      <c r="B254" s="37"/>
      <c r="C254" s="34" t="s">
        <v>134</v>
      </c>
      <c r="D254" s="39"/>
      <c r="E254" s="35"/>
      <c r="F254" s="35"/>
    </row>
    <row r="255" customFormat="false" ht="59.1" hidden="false" customHeight="false" outlineLevel="0" collapsed="false">
      <c r="A255" s="53" t="s">
        <v>43</v>
      </c>
      <c r="B255" s="37"/>
      <c r="C255" s="38"/>
      <c r="D255" s="39" t="n">
        <v>100</v>
      </c>
      <c r="E255" s="82" t="n">
        <v>36052922.8801</v>
      </c>
      <c r="F255" s="82" t="n">
        <v>36931087.59979</v>
      </c>
    </row>
    <row r="256" customFormat="false" ht="42.05" hidden="false" customHeight="true" outlineLevel="0" collapsed="false">
      <c r="A256" s="105" t="s">
        <v>266</v>
      </c>
      <c r="B256" s="85"/>
      <c r="C256" s="38" t="s">
        <v>267</v>
      </c>
      <c r="D256" s="58"/>
      <c r="E256" s="35"/>
      <c r="F256" s="35"/>
    </row>
    <row r="257" customFormat="false" ht="23.65" hidden="false" customHeight="false" outlineLevel="0" collapsed="false">
      <c r="A257" s="49" t="s">
        <v>44</v>
      </c>
      <c r="B257" s="85"/>
      <c r="C257" s="59"/>
      <c r="D257" s="58" t="n">
        <v>200</v>
      </c>
      <c r="E257" s="35" t="n">
        <v>4865000</v>
      </c>
      <c r="F257" s="35" t="n">
        <v>4983500</v>
      </c>
    </row>
    <row r="258" customFormat="false" ht="39.4" hidden="false" customHeight="false" outlineLevel="0" collapsed="false">
      <c r="A258" s="66" t="s">
        <v>268</v>
      </c>
      <c r="B258" s="106"/>
      <c r="C258" s="30" t="s">
        <v>269</v>
      </c>
      <c r="D258" s="107"/>
      <c r="E258" s="27" t="n">
        <f aca="false">SUM(E259:E260)</f>
        <v>3000000</v>
      </c>
      <c r="F258" s="27" t="n">
        <f aca="false">SUM(F259:F260)</f>
        <v>3000000</v>
      </c>
    </row>
    <row r="259" customFormat="false" ht="35.45" hidden="false" customHeight="false" outlineLevel="0" collapsed="false">
      <c r="A259" s="33" t="s">
        <v>270</v>
      </c>
      <c r="B259" s="29"/>
      <c r="C259" s="21" t="s">
        <v>271</v>
      </c>
      <c r="D259" s="58"/>
      <c r="E259" s="35"/>
      <c r="F259" s="35"/>
    </row>
    <row r="260" customFormat="false" ht="23.65" hidden="false" customHeight="false" outlineLevel="0" collapsed="false">
      <c r="A260" s="108" t="s">
        <v>44</v>
      </c>
      <c r="B260" s="37"/>
      <c r="C260" s="109"/>
      <c r="D260" s="58" t="n">
        <v>200</v>
      </c>
      <c r="E260" s="35" t="n">
        <v>3000000</v>
      </c>
      <c r="F260" s="35" t="n">
        <v>3000000</v>
      </c>
    </row>
    <row r="261" customFormat="false" ht="15.75" hidden="false" customHeight="true" outlineLevel="0" collapsed="false">
      <c r="A261" s="95" t="s">
        <v>191</v>
      </c>
      <c r="B261" s="85"/>
      <c r="C261" s="18"/>
      <c r="D261" s="58"/>
      <c r="E261" s="96"/>
      <c r="F261" s="96"/>
    </row>
    <row r="262" customFormat="false" ht="35.45" hidden="false" customHeight="false" outlineLevel="0" collapsed="false">
      <c r="A262" s="110" t="s">
        <v>272</v>
      </c>
      <c r="B262" s="37"/>
      <c r="C262" s="111" t="s">
        <v>273</v>
      </c>
      <c r="D262" s="39"/>
      <c r="E262" s="27"/>
      <c r="F262" s="27"/>
    </row>
    <row r="263" customFormat="false" ht="59.1" hidden="false" customHeight="false" outlineLevel="0" collapsed="false">
      <c r="A263" s="53" t="s">
        <v>43</v>
      </c>
      <c r="B263" s="37"/>
      <c r="C263" s="30"/>
      <c r="D263" s="39" t="n">
        <v>100</v>
      </c>
      <c r="E263" s="35" t="n">
        <v>1690620</v>
      </c>
      <c r="F263" s="35" t="n">
        <v>1690620</v>
      </c>
    </row>
    <row r="264" customFormat="false" ht="23.65" hidden="false" customHeight="false" outlineLevel="0" collapsed="false">
      <c r="A264" s="49" t="s">
        <v>44</v>
      </c>
      <c r="B264" s="37"/>
      <c r="C264" s="30"/>
      <c r="D264" s="39" t="n">
        <v>200</v>
      </c>
      <c r="E264" s="35" t="n">
        <v>6381303</v>
      </c>
      <c r="F264" s="35" t="n">
        <v>4420979</v>
      </c>
    </row>
    <row r="265" customFormat="false" ht="35.45" hidden="false" customHeight="false" outlineLevel="0" collapsed="false">
      <c r="A265" s="110" t="s">
        <v>274</v>
      </c>
      <c r="B265" s="37"/>
      <c r="C265" s="111" t="s">
        <v>275</v>
      </c>
      <c r="D265" s="39"/>
      <c r="E265" s="27"/>
      <c r="F265" s="27"/>
    </row>
    <row r="266" customFormat="false" ht="59.1" hidden="false" customHeight="false" outlineLevel="0" collapsed="false">
      <c r="A266" s="53" t="s">
        <v>43</v>
      </c>
      <c r="B266" s="37"/>
      <c r="C266" s="30"/>
      <c r="D266" s="39" t="n">
        <v>100</v>
      </c>
      <c r="E266" s="35" t="n">
        <v>1415673</v>
      </c>
      <c r="F266" s="35" t="n">
        <v>1415673</v>
      </c>
    </row>
    <row r="267" customFormat="false" ht="23.65" hidden="false" customHeight="false" outlineLevel="0" collapsed="false">
      <c r="A267" s="49" t="s">
        <v>44</v>
      </c>
      <c r="B267" s="37"/>
      <c r="C267" s="30"/>
      <c r="D267" s="39" t="n">
        <v>200</v>
      </c>
      <c r="E267" s="35" t="n">
        <v>20000</v>
      </c>
      <c r="F267" s="35" t="n">
        <v>20000</v>
      </c>
    </row>
    <row r="268" customFormat="false" ht="35.45" hidden="false" customHeight="false" outlineLevel="0" collapsed="false">
      <c r="A268" s="110" t="s">
        <v>276</v>
      </c>
      <c r="B268" s="37"/>
      <c r="C268" s="111" t="s">
        <v>277</v>
      </c>
      <c r="D268" s="39"/>
      <c r="E268" s="27"/>
      <c r="F268" s="27"/>
    </row>
    <row r="269" customFormat="false" ht="59.1" hidden="false" customHeight="false" outlineLevel="0" collapsed="false">
      <c r="A269" s="53" t="s">
        <v>43</v>
      </c>
      <c r="B269" s="37"/>
      <c r="C269" s="111"/>
      <c r="D269" s="39" t="n">
        <v>100</v>
      </c>
      <c r="E269" s="35" t="n">
        <v>13411</v>
      </c>
      <c r="F269" s="35" t="n">
        <v>13411</v>
      </c>
    </row>
    <row r="270" customFormat="false" ht="23.65" hidden="false" customHeight="false" outlineLevel="0" collapsed="false">
      <c r="A270" s="49" t="s">
        <v>44</v>
      </c>
      <c r="B270" s="37"/>
      <c r="C270" s="30"/>
      <c r="D270" s="39" t="n">
        <v>200</v>
      </c>
      <c r="E270" s="35" t="n">
        <v>16658</v>
      </c>
      <c r="F270" s="35" t="n">
        <v>16658</v>
      </c>
    </row>
    <row r="271" customFormat="false" ht="24.2" hidden="false" customHeight="false" outlineLevel="0" collapsed="false">
      <c r="A271" s="112" t="s">
        <v>278</v>
      </c>
      <c r="B271" s="29"/>
      <c r="C271" s="113" t="s">
        <v>279</v>
      </c>
      <c r="D271" s="31"/>
      <c r="E271" s="93"/>
      <c r="F271" s="93"/>
    </row>
    <row r="272" customFormat="false" ht="59.1" hidden="false" customHeight="false" outlineLevel="0" collapsed="false">
      <c r="A272" s="53" t="s">
        <v>43</v>
      </c>
      <c r="B272" s="37"/>
      <c r="C272" s="38"/>
      <c r="D272" s="39" t="n">
        <v>100</v>
      </c>
      <c r="E272" s="35" t="n">
        <v>10612905.38609</v>
      </c>
      <c r="F272" s="35" t="n">
        <v>10871410.89</v>
      </c>
    </row>
    <row r="273" customFormat="false" ht="23.65" hidden="false" customHeight="false" outlineLevel="0" collapsed="false">
      <c r="A273" s="49" t="s">
        <v>44</v>
      </c>
      <c r="B273" s="37"/>
      <c r="C273" s="41"/>
      <c r="D273" s="39" t="n">
        <v>200</v>
      </c>
      <c r="E273" s="35" t="n">
        <v>1371587.82509</v>
      </c>
      <c r="F273" s="35" t="n">
        <v>1404996.49</v>
      </c>
    </row>
    <row r="274" customFormat="false" ht="12.95" hidden="false" customHeight="false" outlineLevel="0" collapsed="false">
      <c r="A274" s="102" t="s">
        <v>45</v>
      </c>
      <c r="B274" s="37"/>
      <c r="C274" s="41"/>
      <c r="D274" s="39" t="n">
        <v>800</v>
      </c>
      <c r="E274" s="35" t="n">
        <v>87551.09461</v>
      </c>
      <c r="F274" s="35" t="n">
        <v>89683.63</v>
      </c>
    </row>
    <row r="275" customFormat="false" ht="12.95" hidden="false" customHeight="false" outlineLevel="0" collapsed="false">
      <c r="A275" s="102"/>
      <c r="B275" s="37"/>
      <c r="C275" s="41"/>
      <c r="D275" s="39"/>
      <c r="E275" s="35"/>
      <c r="F275" s="35"/>
    </row>
    <row r="276" customFormat="false" ht="13.5" hidden="false" customHeight="false" outlineLevel="0" collapsed="false">
      <c r="A276" s="114" t="s">
        <v>280</v>
      </c>
      <c r="B276" s="29"/>
      <c r="C276" s="113" t="s">
        <v>281</v>
      </c>
      <c r="D276" s="31"/>
      <c r="E276" s="93"/>
      <c r="F276" s="93"/>
    </row>
    <row r="277" customFormat="false" ht="12.95" hidden="false" customHeight="false" outlineLevel="0" collapsed="false">
      <c r="A277" s="102" t="s">
        <v>45</v>
      </c>
      <c r="B277" s="37"/>
      <c r="C277" s="41"/>
      <c r="D277" s="39" t="n">
        <v>800</v>
      </c>
      <c r="E277" s="35" t="n">
        <v>500000</v>
      </c>
      <c r="F277" s="35" t="n">
        <v>500000</v>
      </c>
    </row>
    <row r="278" customFormat="false" ht="12.95" hidden="false" customHeight="false" outlineLevel="0" collapsed="false">
      <c r="A278" s="115"/>
      <c r="B278" s="37"/>
      <c r="C278" s="41"/>
      <c r="D278" s="39"/>
      <c r="E278" s="35"/>
      <c r="F278" s="35"/>
    </row>
    <row r="279" customFormat="false" ht="13.5" hidden="false" customHeight="false" outlineLevel="0" collapsed="false">
      <c r="A279" s="104" t="s">
        <v>194</v>
      </c>
      <c r="B279" s="29"/>
      <c r="C279" s="113" t="s">
        <v>195</v>
      </c>
      <c r="D279" s="31"/>
      <c r="E279" s="93"/>
      <c r="F279" s="93"/>
    </row>
    <row r="280" customFormat="false" ht="23.65" hidden="false" customHeight="false" outlineLevel="0" collapsed="false">
      <c r="A280" s="49" t="s">
        <v>44</v>
      </c>
      <c r="B280" s="37"/>
      <c r="C280" s="38"/>
      <c r="D280" s="39" t="n">
        <v>200</v>
      </c>
      <c r="E280" s="35" t="n">
        <v>861105</v>
      </c>
      <c r="F280" s="35" t="n">
        <v>882079.5</v>
      </c>
    </row>
    <row r="281" customFormat="false" ht="12.95" hidden="false" customHeight="false" outlineLevel="0" collapsed="false">
      <c r="A281" s="44"/>
      <c r="B281" s="41"/>
      <c r="C281" s="116"/>
      <c r="D281" s="75"/>
      <c r="E281" s="35"/>
      <c r="F281" s="35"/>
    </row>
    <row r="282" customFormat="false" ht="13.5" hidden="false" customHeight="false" outlineLevel="0" collapsed="false">
      <c r="A282" s="104" t="s">
        <v>282</v>
      </c>
      <c r="B282" s="29"/>
      <c r="C282" s="113" t="s">
        <v>283</v>
      </c>
      <c r="D282" s="31"/>
      <c r="E282" s="93"/>
      <c r="F282" s="93"/>
    </row>
    <row r="283" customFormat="false" ht="23.65" hidden="false" customHeight="false" outlineLevel="0" collapsed="false">
      <c r="A283" s="49" t="s">
        <v>44</v>
      </c>
      <c r="B283" s="37"/>
      <c r="C283" s="41"/>
      <c r="D283" s="39" t="n">
        <v>200</v>
      </c>
      <c r="E283" s="35" t="n">
        <v>10211153.33448</v>
      </c>
      <c r="F283" s="35" t="n">
        <v>10468561.195992</v>
      </c>
    </row>
    <row r="284" customFormat="false" ht="12.95" hidden="false" customHeight="false" outlineLevel="0" collapsed="false">
      <c r="A284" s="49"/>
      <c r="B284" s="20"/>
      <c r="C284" s="41"/>
      <c r="D284" s="39"/>
      <c r="E284" s="35"/>
      <c r="F284" s="35"/>
    </row>
    <row r="285" customFormat="false" ht="25.9" hidden="false" customHeight="false" outlineLevel="0" collapsed="false">
      <c r="A285" s="24" t="s">
        <v>284</v>
      </c>
      <c r="B285" s="25" t="s">
        <v>285</v>
      </c>
      <c r="C285" s="21"/>
      <c r="D285" s="22"/>
      <c r="E285" s="27" t="n">
        <f aca="false">E286</f>
        <v>2619678.11492333</v>
      </c>
      <c r="F285" s="27" t="n">
        <f aca="false">F286</f>
        <v>2683487.33519433</v>
      </c>
    </row>
    <row r="286" customFormat="false" ht="35.45" hidden="false" customHeight="false" outlineLevel="0" collapsed="false">
      <c r="A286" s="67" t="s">
        <v>131</v>
      </c>
      <c r="B286" s="79"/>
      <c r="C286" s="30" t="s">
        <v>188</v>
      </c>
      <c r="D286" s="39"/>
      <c r="E286" s="27" t="n">
        <f aca="false">SUM(E287:E291)</f>
        <v>2619678.11492333</v>
      </c>
      <c r="F286" s="27" t="n">
        <f aca="false">SUM(F287:F291)</f>
        <v>2683487.33519433</v>
      </c>
    </row>
    <row r="287" customFormat="false" ht="23.65" hidden="false" customHeight="false" outlineLevel="0" collapsed="false">
      <c r="A287" s="49" t="s">
        <v>44</v>
      </c>
      <c r="B287" s="37"/>
      <c r="C287" s="71"/>
      <c r="D287" s="39" t="n">
        <v>200</v>
      </c>
      <c r="E287" s="35" t="n">
        <v>137290.3</v>
      </c>
      <c r="F287" s="35" t="n">
        <v>140634.37</v>
      </c>
    </row>
    <row r="288" customFormat="false" ht="12.95" hidden="false" customHeight="false" outlineLevel="0" collapsed="false">
      <c r="A288" s="81" t="s">
        <v>133</v>
      </c>
      <c r="B288" s="37"/>
      <c r="C288" s="34" t="s">
        <v>134</v>
      </c>
      <c r="D288" s="39"/>
      <c r="E288" s="35"/>
      <c r="F288" s="35"/>
    </row>
    <row r="289" customFormat="false" ht="59.1" hidden="false" customHeight="false" outlineLevel="0" collapsed="false">
      <c r="A289" s="53" t="s">
        <v>43</v>
      </c>
      <c r="B289" s="37"/>
      <c r="C289" s="38"/>
      <c r="D289" s="39" t="n">
        <v>100</v>
      </c>
      <c r="E289" s="82" t="n">
        <v>1022159.68983333</v>
      </c>
      <c r="F289" s="82" t="n">
        <v>1047057.10468333</v>
      </c>
    </row>
    <row r="290" customFormat="false" ht="21.95" hidden="false" customHeight="false" outlineLevel="0" collapsed="false">
      <c r="A290" s="81" t="s">
        <v>286</v>
      </c>
      <c r="B290" s="37"/>
      <c r="C290" s="34" t="s">
        <v>287</v>
      </c>
      <c r="D290" s="39"/>
      <c r="E290" s="103"/>
      <c r="F290" s="103"/>
    </row>
    <row r="291" customFormat="false" ht="30.95" hidden="false" customHeight="false" outlineLevel="0" collapsed="false">
      <c r="A291" s="83" t="s">
        <v>137</v>
      </c>
      <c r="B291" s="37"/>
      <c r="C291" s="38"/>
      <c r="D291" s="39" t="n">
        <v>100</v>
      </c>
      <c r="E291" s="35" t="n">
        <v>1460228.12509</v>
      </c>
      <c r="F291" s="35" t="n">
        <v>1495795.860511</v>
      </c>
    </row>
    <row r="292" customFormat="false" ht="25.9" hidden="false" customHeight="false" outlineLevel="0" collapsed="false">
      <c r="A292" s="24" t="s">
        <v>288</v>
      </c>
      <c r="B292" s="117" t="s">
        <v>289</v>
      </c>
      <c r="C292" s="21"/>
      <c r="D292" s="22"/>
      <c r="E292" s="27" t="n">
        <f aca="false">E293+E298+E300</f>
        <v>2889747.2135</v>
      </c>
      <c r="F292" s="27" t="n">
        <f aca="false">F293+F298+F300</f>
        <v>2905505.33165</v>
      </c>
    </row>
    <row r="293" customFormat="false" ht="35.45" hidden="false" customHeight="false" outlineLevel="0" collapsed="false">
      <c r="A293" s="67" t="s">
        <v>131</v>
      </c>
      <c r="B293" s="118"/>
      <c r="C293" s="30" t="s">
        <v>188</v>
      </c>
      <c r="D293" s="39"/>
      <c r="E293" s="27" t="n">
        <f aca="false">E295</f>
        <v>383264.2135</v>
      </c>
      <c r="F293" s="27" t="n">
        <f aca="false">F295</f>
        <v>392599.63165</v>
      </c>
    </row>
    <row r="294" customFormat="false" ht="12.95" hidden="false" customHeight="false" outlineLevel="0" collapsed="false">
      <c r="A294" s="81" t="s">
        <v>133</v>
      </c>
      <c r="B294" s="118"/>
      <c r="C294" s="34" t="s">
        <v>134</v>
      </c>
      <c r="D294" s="39"/>
      <c r="E294" s="35"/>
      <c r="F294" s="35"/>
    </row>
    <row r="295" customFormat="false" ht="59.1" hidden="false" customHeight="false" outlineLevel="0" collapsed="false">
      <c r="A295" s="53" t="s">
        <v>43</v>
      </c>
      <c r="B295" s="79"/>
      <c r="C295" s="38"/>
      <c r="D295" s="39" t="n">
        <v>100</v>
      </c>
      <c r="E295" s="82" t="n">
        <v>383264.2135</v>
      </c>
      <c r="F295" s="82" t="n">
        <v>392599.63165</v>
      </c>
    </row>
    <row r="296" customFormat="false" ht="12.95" hidden="false" customHeight="false" outlineLevel="0" collapsed="false">
      <c r="A296" s="95" t="s">
        <v>191</v>
      </c>
      <c r="B296" s="119"/>
      <c r="C296" s="18"/>
      <c r="D296" s="58"/>
      <c r="E296" s="96"/>
      <c r="F296" s="96"/>
    </row>
    <row r="297" customFormat="false" ht="21.95" hidden="false" customHeight="false" outlineLevel="0" collapsed="false">
      <c r="A297" s="81" t="s">
        <v>290</v>
      </c>
      <c r="B297" s="118"/>
      <c r="C297" s="113" t="s">
        <v>291</v>
      </c>
      <c r="D297" s="31"/>
      <c r="E297" s="93"/>
      <c r="F297" s="93"/>
    </row>
    <row r="298" customFormat="false" ht="59.1" hidden="false" customHeight="false" outlineLevel="0" collapsed="false">
      <c r="A298" s="53" t="s">
        <v>43</v>
      </c>
      <c r="B298" s="79"/>
      <c r="C298" s="41"/>
      <c r="D298" s="39" t="n">
        <v>100</v>
      </c>
      <c r="E298" s="35" t="n">
        <v>2242800</v>
      </c>
      <c r="F298" s="35" t="n">
        <v>2242800</v>
      </c>
    </row>
    <row r="299" customFormat="false" ht="13.5" hidden="false" customHeight="false" outlineLevel="0" collapsed="false">
      <c r="A299" s="81" t="s">
        <v>194</v>
      </c>
      <c r="B299" s="118"/>
      <c r="C299" s="113" t="s">
        <v>195</v>
      </c>
      <c r="D299" s="31"/>
      <c r="E299" s="93"/>
      <c r="F299" s="93"/>
    </row>
    <row r="300" customFormat="false" ht="23.65" hidden="false" customHeight="false" outlineLevel="0" collapsed="false">
      <c r="A300" s="49" t="s">
        <v>44</v>
      </c>
      <c r="B300" s="79"/>
      <c r="C300" s="38"/>
      <c r="D300" s="39" t="n">
        <v>200</v>
      </c>
      <c r="E300" s="35" t="n">
        <v>263683</v>
      </c>
      <c r="F300" s="35" t="n">
        <v>270105.7</v>
      </c>
    </row>
    <row r="301" customFormat="false" ht="12.95" hidden="false" customHeight="false" outlineLevel="0" collapsed="false">
      <c r="A301" s="120"/>
      <c r="B301" s="121"/>
      <c r="C301" s="21"/>
      <c r="D301" s="116"/>
      <c r="E301" s="44"/>
      <c r="F301" s="44"/>
    </row>
    <row r="302" customFormat="false" ht="27" hidden="false" customHeight="true" outlineLevel="0" collapsed="false">
      <c r="A302" s="122" t="s">
        <v>292</v>
      </c>
      <c r="B302" s="25" t="s">
        <v>293</v>
      </c>
      <c r="C302" s="123"/>
      <c r="D302" s="124"/>
      <c r="E302" s="125" t="n">
        <f aca="false">E303+E316+E354+E358+E368+E369</f>
        <v>58907057.6248433</v>
      </c>
      <c r="F302" s="125" t="n">
        <f aca="false">F303+F316+F354+F358+F368+F369</f>
        <v>57406729.7659623</v>
      </c>
    </row>
    <row r="303" customFormat="false" ht="38.85" hidden="false" customHeight="false" outlineLevel="0" collapsed="false">
      <c r="A303" s="28" t="s">
        <v>16</v>
      </c>
      <c r="B303" s="29"/>
      <c r="C303" s="30" t="s">
        <v>17</v>
      </c>
      <c r="D303" s="31"/>
      <c r="E303" s="27" t="n">
        <f aca="false">E304+E309</f>
        <v>3501818.34981</v>
      </c>
      <c r="F303" s="27" t="n">
        <f aca="false">F304+F309</f>
        <v>3440631.294199</v>
      </c>
    </row>
    <row r="304" customFormat="false" ht="12.95" hidden="false" customHeight="false" outlineLevel="0" collapsed="false">
      <c r="A304" s="60" t="s">
        <v>294</v>
      </c>
      <c r="B304" s="37"/>
      <c r="C304" s="30" t="s">
        <v>295</v>
      </c>
      <c r="D304" s="39"/>
      <c r="E304" s="27" t="n">
        <f aca="false">SUM(E306:E308)</f>
        <v>3358818.34981</v>
      </c>
      <c r="F304" s="27" t="n">
        <f aca="false">SUM(F306:F308)</f>
        <v>3440631.294199</v>
      </c>
    </row>
    <row r="305" customFormat="false" ht="12.95" hidden="false" customHeight="false" outlineLevel="0" collapsed="false">
      <c r="A305" s="60"/>
      <c r="B305" s="37"/>
      <c r="C305" s="30"/>
      <c r="D305" s="39"/>
      <c r="E305" s="35"/>
      <c r="F305" s="35"/>
    </row>
    <row r="306" customFormat="false" ht="23.65" hidden="false" customHeight="false" outlineLevel="0" collapsed="false">
      <c r="A306" s="33" t="s">
        <v>296</v>
      </c>
      <c r="B306" s="69"/>
      <c r="C306" s="34" t="s">
        <v>297</v>
      </c>
      <c r="D306" s="77"/>
      <c r="E306" s="35"/>
      <c r="F306" s="35"/>
    </row>
    <row r="307" customFormat="false" ht="35.45" hidden="false" customHeight="false" outlineLevel="0" collapsed="false">
      <c r="A307" s="63" t="s">
        <v>298</v>
      </c>
      <c r="B307" s="65"/>
      <c r="C307" s="64" t="s">
        <v>299</v>
      </c>
      <c r="D307" s="61"/>
      <c r="E307" s="35"/>
      <c r="F307" s="35"/>
    </row>
    <row r="308" customFormat="false" ht="23.65" hidden="false" customHeight="false" outlineLevel="0" collapsed="false">
      <c r="A308" s="53" t="s">
        <v>81</v>
      </c>
      <c r="B308" s="37"/>
      <c r="C308" s="41"/>
      <c r="D308" s="61" t="n">
        <v>600</v>
      </c>
      <c r="E308" s="35" t="n">
        <v>3358818.34981</v>
      </c>
      <c r="F308" s="35" t="n">
        <v>3440631.294199</v>
      </c>
    </row>
    <row r="309" customFormat="false" ht="51.75" hidden="false" customHeight="false" outlineLevel="0" collapsed="false">
      <c r="A309" s="60" t="s">
        <v>68</v>
      </c>
      <c r="B309" s="37"/>
      <c r="C309" s="30" t="s">
        <v>70</v>
      </c>
      <c r="D309" s="61"/>
      <c r="E309" s="27" t="n">
        <f aca="false">SUM(E310:E315)</f>
        <v>143000</v>
      </c>
      <c r="F309" s="27" t="n">
        <f aca="false">SUM(F310:F315)</f>
        <v>0</v>
      </c>
    </row>
    <row r="310" customFormat="false" ht="23.65" hidden="false" customHeight="false" outlineLevel="0" collapsed="false">
      <c r="A310" s="33" t="s">
        <v>78</v>
      </c>
      <c r="B310" s="37"/>
      <c r="C310" s="34" t="s">
        <v>79</v>
      </c>
      <c r="D310" s="61"/>
      <c r="E310" s="35"/>
      <c r="F310" s="35"/>
    </row>
    <row r="311" customFormat="false" ht="12.95" hidden="false" customHeight="false" outlineLevel="0" collapsed="false">
      <c r="A311" s="63" t="s">
        <v>73</v>
      </c>
      <c r="B311" s="65"/>
      <c r="C311" s="64" t="s">
        <v>80</v>
      </c>
      <c r="D311" s="61"/>
      <c r="E311" s="35"/>
      <c r="F311" s="35"/>
    </row>
    <row r="312" customFormat="false" ht="23.65" hidden="false" customHeight="false" outlineLevel="0" collapsed="false">
      <c r="A312" s="53" t="s">
        <v>81</v>
      </c>
      <c r="B312" s="37"/>
      <c r="C312" s="41"/>
      <c r="D312" s="61" t="n">
        <v>600</v>
      </c>
      <c r="E312" s="35" t="n">
        <v>71000</v>
      </c>
      <c r="F312" s="35"/>
    </row>
    <row r="313" customFormat="false" ht="27" hidden="false" customHeight="true" outlineLevel="0" collapsed="false">
      <c r="A313" s="33" t="s">
        <v>82</v>
      </c>
      <c r="B313" s="37"/>
      <c r="C313" s="34" t="s">
        <v>83</v>
      </c>
      <c r="D313" s="61"/>
      <c r="E313" s="35"/>
      <c r="F313" s="35"/>
    </row>
    <row r="314" customFormat="false" ht="12.95" hidden="false" customHeight="false" outlineLevel="0" collapsed="false">
      <c r="A314" s="63" t="s">
        <v>73</v>
      </c>
      <c r="B314" s="37"/>
      <c r="C314" s="64" t="s">
        <v>84</v>
      </c>
      <c r="D314" s="61"/>
      <c r="E314" s="35"/>
      <c r="F314" s="35"/>
    </row>
    <row r="315" customFormat="false" ht="23.65" hidden="false" customHeight="false" outlineLevel="0" collapsed="false">
      <c r="A315" s="53" t="s">
        <v>81</v>
      </c>
      <c r="B315" s="37"/>
      <c r="C315" s="41"/>
      <c r="D315" s="61" t="n">
        <v>600</v>
      </c>
      <c r="E315" s="35" t="n">
        <v>72000</v>
      </c>
      <c r="F315" s="35"/>
    </row>
    <row r="316" customFormat="false" ht="38.85" hidden="false" customHeight="false" outlineLevel="0" collapsed="false">
      <c r="A316" s="66" t="s">
        <v>300</v>
      </c>
      <c r="B316" s="37"/>
      <c r="C316" s="30" t="s">
        <v>301</v>
      </c>
      <c r="D316" s="39"/>
      <c r="E316" s="27" t="n">
        <f aca="false">E317+E321+E351</f>
        <v>46610313.8352933</v>
      </c>
      <c r="F316" s="27" t="n">
        <f aca="false">F317+F321+F351</f>
        <v>45008167.1400173</v>
      </c>
    </row>
    <row r="317" customFormat="false" ht="23.65" hidden="false" customHeight="false" outlineLevel="0" collapsed="false">
      <c r="A317" s="126" t="s">
        <v>302</v>
      </c>
      <c r="B317" s="41"/>
      <c r="C317" s="74" t="s">
        <v>303</v>
      </c>
      <c r="D317" s="75"/>
      <c r="E317" s="27" t="n">
        <f aca="false">E320</f>
        <v>1966273.29178</v>
      </c>
      <c r="F317" s="27" t="n">
        <f aca="false">F320</f>
        <v>2014167.101662</v>
      </c>
    </row>
    <row r="318" customFormat="false" ht="23.65" hidden="false" customHeight="false" outlineLevel="0" collapsed="false">
      <c r="A318" s="33" t="s">
        <v>304</v>
      </c>
      <c r="B318" s="127"/>
      <c r="C318" s="34" t="s">
        <v>305</v>
      </c>
      <c r="D318" s="128"/>
      <c r="E318" s="35"/>
      <c r="F318" s="35"/>
    </row>
    <row r="319" customFormat="false" ht="23.65" hidden="false" customHeight="false" outlineLevel="0" collapsed="false">
      <c r="A319" s="63" t="s">
        <v>306</v>
      </c>
      <c r="B319" s="127"/>
      <c r="C319" s="64" t="s">
        <v>307</v>
      </c>
      <c r="D319" s="128"/>
      <c r="E319" s="35"/>
      <c r="F319" s="35"/>
    </row>
    <row r="320" customFormat="false" ht="23.65" hidden="false" customHeight="false" outlineLevel="0" collapsed="false">
      <c r="A320" s="53" t="s">
        <v>81</v>
      </c>
      <c r="B320" s="65"/>
      <c r="C320" s="41"/>
      <c r="D320" s="61" t="n">
        <v>600</v>
      </c>
      <c r="E320" s="35" t="n">
        <v>1966273.29178</v>
      </c>
      <c r="F320" s="35" t="n">
        <v>2014167.101662</v>
      </c>
    </row>
    <row r="321" customFormat="false" ht="27" hidden="false" customHeight="true" outlineLevel="0" collapsed="false">
      <c r="A321" s="76" t="s">
        <v>308</v>
      </c>
      <c r="B321" s="37"/>
      <c r="C321" s="30" t="s">
        <v>309</v>
      </c>
      <c r="D321" s="39"/>
      <c r="E321" s="27" t="n">
        <f aca="false">SUM(E324:E350)</f>
        <v>28172057.5838433</v>
      </c>
      <c r="F321" s="27" t="n">
        <f aca="false">SUM(F324:F350)</f>
        <v>26120798.1720623</v>
      </c>
    </row>
    <row r="322" customFormat="false" ht="14.65" hidden="false" customHeight="false" outlineLevel="0" collapsed="false">
      <c r="A322" s="33" t="s">
        <v>310</v>
      </c>
      <c r="B322" s="69"/>
      <c r="C322" s="34" t="s">
        <v>311</v>
      </c>
      <c r="D322" s="77"/>
      <c r="E322" s="129"/>
      <c r="F322" s="35"/>
    </row>
    <row r="323" customFormat="false" ht="14.65" hidden="false" customHeight="false" outlineLevel="0" collapsed="false">
      <c r="A323" s="63" t="s">
        <v>312</v>
      </c>
      <c r="B323" s="69"/>
      <c r="C323" s="64" t="s">
        <v>313</v>
      </c>
      <c r="D323" s="77"/>
      <c r="E323" s="129"/>
      <c r="F323" s="35"/>
    </row>
    <row r="324" customFormat="false" ht="23.65" hidden="false" customHeight="false" outlineLevel="0" collapsed="false">
      <c r="A324" s="49" t="s">
        <v>44</v>
      </c>
      <c r="B324" s="65"/>
      <c r="C324" s="64"/>
      <c r="D324" s="61" t="n">
        <v>200</v>
      </c>
      <c r="E324" s="130" t="n">
        <v>159754</v>
      </c>
      <c r="F324" s="35"/>
    </row>
    <row r="325" customFormat="false" ht="23.65" hidden="false" customHeight="false" outlineLevel="0" collapsed="false">
      <c r="A325" s="53" t="s">
        <v>65</v>
      </c>
      <c r="B325" s="65"/>
      <c r="C325" s="64"/>
      <c r="D325" s="61" t="n">
        <v>600</v>
      </c>
      <c r="E325" s="130" t="n">
        <v>134274</v>
      </c>
      <c r="F325" s="35"/>
    </row>
    <row r="326" customFormat="false" ht="23.65" hidden="false" customHeight="false" outlineLevel="0" collapsed="false">
      <c r="A326" s="33" t="s">
        <v>314</v>
      </c>
      <c r="B326" s="69"/>
      <c r="C326" s="34" t="s">
        <v>315</v>
      </c>
      <c r="D326" s="77"/>
      <c r="E326" s="130"/>
      <c r="F326" s="35"/>
    </row>
    <row r="327" customFormat="false" ht="23.65" hidden="false" customHeight="false" outlineLevel="0" collapsed="false">
      <c r="A327" s="63" t="s">
        <v>316</v>
      </c>
      <c r="B327" s="69"/>
      <c r="C327" s="64" t="s">
        <v>317</v>
      </c>
      <c r="D327" s="77"/>
      <c r="E327" s="130"/>
      <c r="F327" s="35"/>
    </row>
    <row r="328" customFormat="false" ht="23.65" hidden="false" customHeight="false" outlineLevel="0" collapsed="false">
      <c r="A328" s="53" t="s">
        <v>318</v>
      </c>
      <c r="B328" s="65"/>
      <c r="C328" s="64"/>
      <c r="D328" s="61" t="n">
        <v>600</v>
      </c>
      <c r="E328" s="35" t="n">
        <v>8087914.00074</v>
      </c>
      <c r="F328" s="35" t="n">
        <v>8284916.633646</v>
      </c>
    </row>
    <row r="329" customFormat="false" ht="15.05" hidden="false" customHeight="true" outlineLevel="0" collapsed="false">
      <c r="A329" s="63" t="s">
        <v>312</v>
      </c>
      <c r="B329" s="69"/>
      <c r="C329" s="64" t="s">
        <v>319</v>
      </c>
      <c r="D329" s="77"/>
      <c r="E329" s="130"/>
      <c r="F329" s="35"/>
    </row>
    <row r="330" customFormat="false" ht="23.65" hidden="false" customHeight="false" outlineLevel="0" collapsed="false">
      <c r="A330" s="53" t="s">
        <v>318</v>
      </c>
      <c r="B330" s="65"/>
      <c r="C330" s="64"/>
      <c r="D330" s="61" t="n">
        <v>600</v>
      </c>
      <c r="E330" s="130" t="n">
        <v>399387</v>
      </c>
      <c r="F330" s="35"/>
    </row>
    <row r="331" customFormat="false" ht="13.5" hidden="false" customHeight="false" outlineLevel="0" collapsed="false">
      <c r="A331" s="33" t="s">
        <v>320</v>
      </c>
      <c r="B331" s="69"/>
      <c r="C331" s="34" t="s">
        <v>321</v>
      </c>
      <c r="D331" s="77"/>
      <c r="E331" s="131"/>
      <c r="F331" s="35"/>
    </row>
    <row r="332" customFormat="false" ht="24.2" hidden="false" customHeight="false" outlineLevel="0" collapsed="false">
      <c r="A332" s="63" t="s">
        <v>322</v>
      </c>
      <c r="B332" s="69"/>
      <c r="C332" s="64" t="s">
        <v>323</v>
      </c>
      <c r="D332" s="77"/>
      <c r="E332" s="129"/>
      <c r="F332" s="35"/>
    </row>
    <row r="333" customFormat="false" ht="23.65" hidden="false" customHeight="false" outlineLevel="0" collapsed="false">
      <c r="A333" s="53" t="s">
        <v>318</v>
      </c>
      <c r="B333" s="65"/>
      <c r="C333" s="64"/>
      <c r="D333" s="61" t="n">
        <v>600</v>
      </c>
      <c r="E333" s="35" t="n">
        <v>13077890.4830233</v>
      </c>
      <c r="F333" s="35" t="n">
        <v>13396437.2501843</v>
      </c>
    </row>
    <row r="334" customFormat="false" ht="14.65" hidden="false" customHeight="false" outlineLevel="0" collapsed="false">
      <c r="A334" s="63" t="s">
        <v>312</v>
      </c>
      <c r="B334" s="69"/>
      <c r="C334" s="64" t="s">
        <v>324</v>
      </c>
      <c r="D334" s="77"/>
      <c r="E334" s="129"/>
      <c r="F334" s="35"/>
    </row>
    <row r="335" customFormat="false" ht="23.65" hidden="false" customHeight="false" outlineLevel="0" collapsed="false">
      <c r="A335" s="53" t="s">
        <v>318</v>
      </c>
      <c r="B335" s="65"/>
      <c r="C335" s="64"/>
      <c r="D335" s="61" t="n">
        <v>600</v>
      </c>
      <c r="E335" s="130" t="n">
        <v>279571</v>
      </c>
      <c r="F335" s="35"/>
    </row>
    <row r="336" customFormat="false" ht="14.65" hidden="false" customHeight="false" outlineLevel="0" collapsed="false">
      <c r="A336" s="33" t="s">
        <v>325</v>
      </c>
      <c r="B336" s="69"/>
      <c r="C336" s="34" t="s">
        <v>326</v>
      </c>
      <c r="D336" s="77"/>
      <c r="E336" s="132"/>
      <c r="F336" s="35"/>
    </row>
    <row r="337" customFormat="false" ht="24.2" hidden="false" customHeight="false" outlineLevel="0" collapsed="false">
      <c r="A337" s="63" t="s">
        <v>327</v>
      </c>
      <c r="B337" s="69"/>
      <c r="C337" s="133" t="s">
        <v>328</v>
      </c>
      <c r="D337" s="77"/>
      <c r="E337" s="132"/>
      <c r="F337" s="35"/>
    </row>
    <row r="338" customFormat="false" ht="24.2" hidden="false" customHeight="false" outlineLevel="0" collapsed="false">
      <c r="A338" s="53" t="s">
        <v>318</v>
      </c>
      <c r="B338" s="69"/>
      <c r="C338" s="133"/>
      <c r="D338" s="77"/>
      <c r="E338" s="130" t="n">
        <v>4333881.10008</v>
      </c>
      <c r="F338" s="132" t="n">
        <v>4439444.288232</v>
      </c>
    </row>
    <row r="339" customFormat="false" ht="12.95" hidden="false" customHeight="false" outlineLevel="0" collapsed="false">
      <c r="A339" s="63" t="s">
        <v>312</v>
      </c>
      <c r="B339" s="65"/>
      <c r="C339" s="64" t="s">
        <v>329</v>
      </c>
      <c r="D339" s="61"/>
      <c r="E339" s="130"/>
      <c r="F339" s="35"/>
    </row>
    <row r="340" customFormat="false" ht="23.65" hidden="false" customHeight="false" outlineLevel="0" collapsed="false">
      <c r="A340" s="53" t="s">
        <v>318</v>
      </c>
      <c r="B340" s="65"/>
      <c r="C340" s="64"/>
      <c r="D340" s="61" t="n">
        <v>600</v>
      </c>
      <c r="E340" s="130" t="n">
        <v>119816</v>
      </c>
      <c r="F340" s="35"/>
    </row>
    <row r="341" customFormat="false" ht="23.65" hidden="false" customHeight="false" outlineLevel="0" collapsed="false">
      <c r="A341" s="33" t="s">
        <v>330</v>
      </c>
      <c r="B341" s="69"/>
      <c r="C341" s="34" t="s">
        <v>331</v>
      </c>
      <c r="D341" s="77"/>
      <c r="E341" s="130"/>
      <c r="F341" s="35"/>
    </row>
    <row r="342" customFormat="false" ht="12.95" hidden="false" customHeight="false" outlineLevel="0" collapsed="false">
      <c r="A342" s="63" t="s">
        <v>332</v>
      </c>
      <c r="B342" s="65"/>
      <c r="C342" s="64" t="s">
        <v>333</v>
      </c>
      <c r="D342" s="61"/>
      <c r="E342" s="130"/>
      <c r="F342" s="35"/>
    </row>
    <row r="343" customFormat="false" ht="23.65" hidden="false" customHeight="false" outlineLevel="0" collapsed="false">
      <c r="A343" s="49" t="s">
        <v>44</v>
      </c>
      <c r="B343" s="65"/>
      <c r="C343" s="64"/>
      <c r="D343" s="61" t="n">
        <v>200</v>
      </c>
      <c r="E343" s="130" t="n">
        <v>798773</v>
      </c>
      <c r="F343" s="35"/>
    </row>
    <row r="344" customFormat="false" ht="23.65" hidden="false" customHeight="false" outlineLevel="0" collapsed="false">
      <c r="A344" s="53" t="s">
        <v>81</v>
      </c>
      <c r="B344" s="65"/>
      <c r="C344" s="64"/>
      <c r="D344" s="61" t="n">
        <v>600</v>
      </c>
      <c r="E344" s="130" t="n">
        <v>732871</v>
      </c>
      <c r="F344" s="35"/>
    </row>
    <row r="345" customFormat="false" ht="38.25" hidden="false" customHeight="true" outlineLevel="0" collapsed="false">
      <c r="A345" s="33" t="s">
        <v>334</v>
      </c>
      <c r="B345" s="69"/>
      <c r="C345" s="34" t="s">
        <v>335</v>
      </c>
      <c r="D345" s="77"/>
      <c r="E345" s="130"/>
      <c r="F345" s="35"/>
    </row>
    <row r="346" customFormat="false" ht="16.45" hidden="false" customHeight="true" outlineLevel="0" collapsed="false">
      <c r="A346" s="63" t="s">
        <v>312</v>
      </c>
      <c r="B346" s="65"/>
      <c r="C346" s="64" t="s">
        <v>336</v>
      </c>
      <c r="D346" s="61"/>
      <c r="E346" s="130"/>
      <c r="F346" s="35"/>
    </row>
    <row r="347" customFormat="false" ht="23.65" hidden="false" customHeight="false" outlineLevel="0" collapsed="false">
      <c r="A347" s="53" t="s">
        <v>65</v>
      </c>
      <c r="B347" s="65"/>
      <c r="C347" s="64"/>
      <c r="D347" s="61" t="n">
        <v>600</v>
      </c>
      <c r="E347" s="130" t="n">
        <v>23963</v>
      </c>
      <c r="F347" s="35"/>
    </row>
    <row r="348" customFormat="false" ht="23.65" hidden="false" customHeight="false" outlineLevel="0" collapsed="false">
      <c r="A348" s="36" t="s">
        <v>337</v>
      </c>
      <c r="B348" s="65"/>
      <c r="C348" s="34" t="s">
        <v>338</v>
      </c>
      <c r="D348" s="61"/>
      <c r="E348" s="130"/>
      <c r="F348" s="35"/>
    </row>
    <row r="349" customFormat="false" ht="12.95" hidden="false" customHeight="false" outlineLevel="0" collapsed="false">
      <c r="A349" s="63" t="s">
        <v>312</v>
      </c>
      <c r="B349" s="65"/>
      <c r="C349" s="64" t="s">
        <v>339</v>
      </c>
      <c r="D349" s="61"/>
      <c r="E349" s="130"/>
      <c r="F349" s="35"/>
    </row>
    <row r="350" customFormat="false" ht="23.65" hidden="false" customHeight="false" outlineLevel="0" collapsed="false">
      <c r="A350" s="53" t="s">
        <v>65</v>
      </c>
      <c r="B350" s="65"/>
      <c r="C350" s="64"/>
      <c r="D350" s="61" t="n">
        <v>600</v>
      </c>
      <c r="E350" s="130" t="n">
        <v>23963</v>
      </c>
      <c r="F350" s="35"/>
    </row>
    <row r="351" customFormat="false" ht="20.85" hidden="false" customHeight="false" outlineLevel="0" collapsed="false">
      <c r="A351" s="76" t="s">
        <v>340</v>
      </c>
      <c r="B351" s="37"/>
      <c r="C351" s="30" t="s">
        <v>341</v>
      </c>
      <c r="D351" s="39"/>
      <c r="E351" s="27" t="n">
        <f aca="false">SUM(E352:E353)</f>
        <v>16471982.95967</v>
      </c>
      <c r="F351" s="27" t="n">
        <f aca="false">SUM(F352:F353)</f>
        <v>16873201.866293</v>
      </c>
    </row>
    <row r="352" customFormat="false" ht="23.65" hidden="false" customHeight="false" outlineLevel="0" collapsed="false">
      <c r="A352" s="36" t="s">
        <v>342</v>
      </c>
      <c r="B352" s="65"/>
      <c r="C352" s="134" t="s">
        <v>343</v>
      </c>
      <c r="D352" s="61"/>
      <c r="E352" s="35"/>
      <c r="F352" s="35"/>
    </row>
    <row r="353" customFormat="false" ht="23.65" hidden="false" customHeight="false" outlineLevel="0" collapsed="false">
      <c r="A353" s="53" t="s">
        <v>81</v>
      </c>
      <c r="B353" s="65"/>
      <c r="C353" s="135"/>
      <c r="D353" s="61" t="n">
        <v>600</v>
      </c>
      <c r="E353" s="35" t="n">
        <v>16471982.95967</v>
      </c>
      <c r="F353" s="35" t="n">
        <v>16873201.866293</v>
      </c>
    </row>
    <row r="354" customFormat="false" ht="51.75" hidden="false" customHeight="false" outlineLevel="0" collapsed="false">
      <c r="A354" s="66" t="s">
        <v>125</v>
      </c>
      <c r="B354" s="37"/>
      <c r="C354" s="30" t="s">
        <v>126</v>
      </c>
      <c r="D354" s="39"/>
      <c r="E354" s="27" t="n">
        <f aca="false">E355</f>
        <v>50000</v>
      </c>
      <c r="F354" s="27" t="n">
        <f aca="false">F355</f>
        <v>0</v>
      </c>
    </row>
    <row r="355" customFormat="false" ht="20.85" hidden="false" customHeight="false" outlineLevel="0" collapsed="false">
      <c r="A355" s="76" t="s">
        <v>127</v>
      </c>
      <c r="B355" s="37"/>
      <c r="C355" s="30" t="s">
        <v>128</v>
      </c>
      <c r="D355" s="39"/>
      <c r="E355" s="27" t="n">
        <f aca="false">SUM(E356:E357)</f>
        <v>50000</v>
      </c>
      <c r="F355" s="27" t="n">
        <f aca="false">SUM(F356:F357)</f>
        <v>0</v>
      </c>
    </row>
    <row r="356" customFormat="false" ht="23.65" hidden="false" customHeight="false" outlineLevel="0" collapsed="false">
      <c r="A356" s="33" t="s">
        <v>129</v>
      </c>
      <c r="B356" s="37"/>
      <c r="C356" s="34" t="s">
        <v>130</v>
      </c>
      <c r="D356" s="39"/>
      <c r="E356" s="35"/>
      <c r="F356" s="35"/>
    </row>
    <row r="357" customFormat="false" ht="23.65" hidden="false" customHeight="false" outlineLevel="0" collapsed="false">
      <c r="A357" s="53" t="s">
        <v>65</v>
      </c>
      <c r="B357" s="37"/>
      <c r="C357" s="41"/>
      <c r="D357" s="39" t="n">
        <v>600</v>
      </c>
      <c r="E357" s="35" t="n">
        <v>50000</v>
      </c>
      <c r="F357" s="35" t="n">
        <v>0</v>
      </c>
    </row>
    <row r="358" customFormat="false" ht="35.45" hidden="false" customHeight="false" outlineLevel="0" collapsed="false">
      <c r="A358" s="67" t="s">
        <v>131</v>
      </c>
      <c r="B358" s="79"/>
      <c r="C358" s="30" t="s">
        <v>188</v>
      </c>
      <c r="D358" s="39"/>
      <c r="E358" s="27" t="n">
        <f aca="false">E360+E361+E363+E365</f>
        <v>6247757.98185</v>
      </c>
      <c r="F358" s="27" t="n">
        <f aca="false">F360+F361+F363+F365</f>
        <v>6399938.726115</v>
      </c>
    </row>
    <row r="359" customFormat="false" ht="23.65" hidden="false" customHeight="false" outlineLevel="0" collapsed="false">
      <c r="A359" s="33" t="s">
        <v>189</v>
      </c>
      <c r="B359" s="29"/>
      <c r="C359" s="34" t="s">
        <v>190</v>
      </c>
      <c r="D359" s="31"/>
      <c r="E359" s="35"/>
      <c r="F359" s="35"/>
    </row>
    <row r="360" customFormat="false" ht="23.65" hidden="false" customHeight="false" outlineLevel="0" collapsed="false">
      <c r="A360" s="49" t="s">
        <v>44</v>
      </c>
      <c r="B360" s="37"/>
      <c r="C360" s="71"/>
      <c r="D360" s="39" t="n">
        <v>200</v>
      </c>
      <c r="E360" s="35" t="n">
        <v>278217.13885</v>
      </c>
      <c r="F360" s="35" t="n">
        <v>284993.856415</v>
      </c>
    </row>
    <row r="361" customFormat="false" ht="12.95" hidden="false" customHeight="false" outlineLevel="0" collapsed="false">
      <c r="A361" s="102" t="s">
        <v>45</v>
      </c>
      <c r="B361" s="37"/>
      <c r="C361" s="38"/>
      <c r="D361" s="39" t="n">
        <v>800</v>
      </c>
      <c r="E361" s="82" t="n">
        <v>264.656</v>
      </c>
      <c r="F361" s="82" t="n">
        <v>271.1024</v>
      </c>
    </row>
    <row r="362" customFormat="false" ht="12.95" hidden="false" customHeight="false" outlineLevel="0" collapsed="false">
      <c r="A362" s="81" t="s">
        <v>133</v>
      </c>
      <c r="B362" s="37"/>
      <c r="C362" s="34" t="s">
        <v>134</v>
      </c>
      <c r="D362" s="39"/>
      <c r="E362" s="35"/>
      <c r="F362" s="35"/>
    </row>
    <row r="363" customFormat="false" ht="59.1" hidden="false" customHeight="false" outlineLevel="0" collapsed="false">
      <c r="A363" s="53" t="s">
        <v>43</v>
      </c>
      <c r="B363" s="37"/>
      <c r="C363" s="38"/>
      <c r="D363" s="39" t="n">
        <v>100</v>
      </c>
      <c r="E363" s="82" t="n">
        <v>4924951.22959</v>
      </c>
      <c r="F363" s="82" t="n">
        <v>5044911.501061</v>
      </c>
    </row>
    <row r="364" customFormat="false" ht="47.95" hidden="false" customHeight="true" outlineLevel="0" collapsed="false">
      <c r="A364" s="81" t="s">
        <v>135</v>
      </c>
      <c r="B364" s="37"/>
      <c r="C364" s="38" t="s">
        <v>136</v>
      </c>
      <c r="D364" s="39"/>
      <c r="E364" s="35"/>
      <c r="F364" s="35"/>
    </row>
    <row r="365" customFormat="false" ht="30.95" hidden="false" customHeight="false" outlineLevel="0" collapsed="false">
      <c r="A365" s="83" t="s">
        <v>137</v>
      </c>
      <c r="B365" s="37"/>
      <c r="C365" s="84"/>
      <c r="D365" s="39" t="n">
        <v>100</v>
      </c>
      <c r="E365" s="82" t="n">
        <v>1044324.95741</v>
      </c>
      <c r="F365" s="82" t="n">
        <v>1069762.266239</v>
      </c>
    </row>
    <row r="366" customFormat="false" ht="12.95" hidden="false" customHeight="false" outlineLevel="0" collapsed="false">
      <c r="A366" s="66" t="s">
        <v>191</v>
      </c>
      <c r="B366" s="37"/>
      <c r="C366" s="84"/>
      <c r="D366" s="39"/>
      <c r="E366" s="82"/>
      <c r="F366" s="82"/>
    </row>
    <row r="367" customFormat="false" ht="17.3" hidden="false" customHeight="true" outlineLevel="0" collapsed="false">
      <c r="A367" s="104" t="s">
        <v>344</v>
      </c>
      <c r="B367" s="41"/>
      <c r="C367" s="136" t="s">
        <v>345</v>
      </c>
      <c r="D367" s="75"/>
      <c r="E367" s="93"/>
      <c r="F367" s="93"/>
    </row>
    <row r="368" customFormat="false" ht="30.95" hidden="false" customHeight="false" outlineLevel="0" collapsed="false">
      <c r="A368" s="83" t="s">
        <v>137</v>
      </c>
      <c r="B368" s="41"/>
      <c r="C368" s="116"/>
      <c r="D368" s="75" t="n">
        <v>100</v>
      </c>
      <c r="E368" s="35" t="n">
        <v>2224727.45789</v>
      </c>
      <c r="F368" s="35" t="n">
        <v>2278916.605631</v>
      </c>
    </row>
    <row r="369" customFormat="false" ht="23.65" hidden="false" customHeight="false" outlineLevel="0" collapsed="false">
      <c r="A369" s="49" t="s">
        <v>44</v>
      </c>
      <c r="B369" s="41"/>
      <c r="C369" s="116"/>
      <c r="D369" s="75" t="n">
        <v>200</v>
      </c>
      <c r="E369" s="35" t="n">
        <v>272440</v>
      </c>
      <c r="F369" s="35" t="n">
        <v>279076</v>
      </c>
    </row>
    <row r="370" customFormat="false" ht="25.9" hidden="false" customHeight="false" outlineLevel="0" collapsed="false">
      <c r="A370" s="137" t="s">
        <v>346</v>
      </c>
      <c r="B370" s="117" t="s">
        <v>347</v>
      </c>
      <c r="C370" s="41"/>
      <c r="D370" s="138"/>
      <c r="E370" s="27" t="n">
        <f aca="false">E371+E379</f>
        <v>16816817.0307667</v>
      </c>
      <c r="F370" s="27" t="n">
        <f aca="false">F371+F379</f>
        <v>22648816.7700567</v>
      </c>
    </row>
    <row r="371" customFormat="false" ht="35.45" hidden="false" customHeight="false" outlineLevel="0" collapsed="false">
      <c r="A371" s="67" t="s">
        <v>131</v>
      </c>
      <c r="B371" s="79"/>
      <c r="C371" s="30" t="s">
        <v>188</v>
      </c>
      <c r="D371" s="39"/>
      <c r="E371" s="27" t="n">
        <f aca="false">SUM(E373:E376)</f>
        <v>12499098.0307667</v>
      </c>
      <c r="F371" s="27" t="n">
        <f aca="false">SUM(F373:F376)</f>
        <v>12803546.7700567</v>
      </c>
    </row>
    <row r="372" customFormat="false" ht="23.65" hidden="false" customHeight="false" outlineLevel="0" collapsed="false">
      <c r="A372" s="33" t="s">
        <v>189</v>
      </c>
      <c r="B372" s="29"/>
      <c r="C372" s="34" t="s">
        <v>190</v>
      </c>
      <c r="D372" s="31"/>
      <c r="E372" s="35"/>
      <c r="F372" s="35"/>
    </row>
    <row r="373" customFormat="false" ht="23.65" hidden="false" customHeight="false" outlineLevel="0" collapsed="false">
      <c r="A373" s="49" t="s">
        <v>44</v>
      </c>
      <c r="B373" s="37"/>
      <c r="C373" s="71"/>
      <c r="D373" s="39" t="n">
        <v>200</v>
      </c>
      <c r="E373" s="35" t="n">
        <v>1587741.4</v>
      </c>
      <c r="F373" s="35" t="n">
        <v>1626415.06</v>
      </c>
    </row>
    <row r="374" customFormat="false" ht="12.95" hidden="false" customHeight="false" outlineLevel="0" collapsed="false">
      <c r="A374" s="102" t="s">
        <v>45</v>
      </c>
      <c r="B374" s="37"/>
      <c r="C374" s="38"/>
      <c r="D374" s="39" t="n">
        <v>800</v>
      </c>
      <c r="E374" s="82" t="n">
        <v>2125.032</v>
      </c>
      <c r="F374" s="82" t="n">
        <v>2176.7928</v>
      </c>
    </row>
    <row r="375" customFormat="false" ht="12.95" hidden="false" customHeight="false" outlineLevel="0" collapsed="false">
      <c r="A375" s="81" t="s">
        <v>133</v>
      </c>
      <c r="B375" s="37"/>
      <c r="C375" s="34" t="s">
        <v>134</v>
      </c>
      <c r="D375" s="39"/>
      <c r="E375" s="35"/>
      <c r="F375" s="35"/>
    </row>
    <row r="376" customFormat="false" ht="59.1" hidden="false" customHeight="false" outlineLevel="0" collapsed="false">
      <c r="A376" s="53" t="s">
        <v>43</v>
      </c>
      <c r="B376" s="37"/>
      <c r="C376" s="38"/>
      <c r="D376" s="39" t="n">
        <v>100</v>
      </c>
      <c r="E376" s="82" t="n">
        <v>10909231.5987667</v>
      </c>
      <c r="F376" s="82" t="n">
        <v>11174954.9172567</v>
      </c>
    </row>
    <row r="377" customFormat="false" ht="15.75" hidden="false" customHeight="true" outlineLevel="0" collapsed="false">
      <c r="A377" s="95" t="s">
        <v>191</v>
      </c>
      <c r="B377" s="85"/>
      <c r="C377" s="18"/>
      <c r="D377" s="58"/>
      <c r="E377" s="96"/>
      <c r="F377" s="96"/>
    </row>
    <row r="378" customFormat="false" ht="18" hidden="false" customHeight="true" outlineLevel="0" collapsed="false">
      <c r="A378" s="104" t="s">
        <v>348</v>
      </c>
      <c r="B378" s="29"/>
      <c r="C378" s="113" t="s">
        <v>349</v>
      </c>
      <c r="D378" s="31"/>
      <c r="E378" s="93"/>
      <c r="F378" s="93"/>
    </row>
    <row r="379" customFormat="false" ht="17.3" hidden="false" customHeight="true" outlineLevel="0" collapsed="false">
      <c r="A379" s="102" t="s">
        <v>350</v>
      </c>
      <c r="B379" s="37"/>
      <c r="C379" s="41"/>
      <c r="D379" s="39" t="n">
        <v>730</v>
      </c>
      <c r="E379" s="35" t="n">
        <v>4317719</v>
      </c>
      <c r="F379" s="35" t="n">
        <v>9845270</v>
      </c>
    </row>
    <row r="380" customFormat="false" ht="19.55" hidden="false" customHeight="true" outlineLevel="0" collapsed="false">
      <c r="A380" s="102" t="s">
        <v>351</v>
      </c>
      <c r="B380" s="37"/>
      <c r="C380" s="41"/>
      <c r="D380" s="39"/>
      <c r="E380" s="35" t="n">
        <v>9479125</v>
      </c>
      <c r="F380" s="35" t="n">
        <v>19300700</v>
      </c>
    </row>
    <row r="381" customFormat="false" ht="20.95" hidden="false" customHeight="true" outlineLevel="0" collapsed="false">
      <c r="A381" s="139" t="s">
        <v>352</v>
      </c>
      <c r="B381" s="140"/>
      <c r="C381" s="30"/>
      <c r="D381" s="141"/>
      <c r="E381" s="27" t="n">
        <f aca="false">E370+E302+E292+E285+E188+E173+E117+E9+E380</f>
        <v>1046811288.00306</v>
      </c>
      <c r="F381" s="27" t="n">
        <f aca="false">F370+F302+F292+F285+F188+F173+F117+F9+F380</f>
        <v>1052932281.99878</v>
      </c>
    </row>
  </sheetData>
  <mergeCells count="5">
    <mergeCell ref="D1:F1"/>
    <mergeCell ref="D2:F2"/>
    <mergeCell ref="D3:F3"/>
    <mergeCell ref="D4:F4"/>
    <mergeCell ref="A5:F5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03-02T07:33:46Z</cp:lastPrinted>
  <dcterms:modified xsi:type="dcterms:W3CDTF">2018-03-02T07:34:17Z</dcterms:modified>
  <cp:revision>0</cp:revision>
  <dc:subject/>
  <dc:title/>
</cp:coreProperties>
</file>