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33634050</v>
      </c>
      <c r="D14" s="14" t="n">
        <f aca="false">SUM(D15-D17)</f>
        <v>-107675000</v>
      </c>
      <c r="E14" s="14" t="n">
        <f aca="false">SUM(E15-E17)</f>
        <v>-19625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41665950</v>
      </c>
      <c r="D17" s="20" t="n">
        <f aca="false">SUM(D18)</f>
        <v>107675000</v>
      </c>
      <c r="E17" s="14" t="n">
        <f aca="false">SUM(E18)</f>
        <v>196250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41665950</v>
      </c>
      <c r="D18" s="19" t="n">
        <v>107675000</v>
      </c>
      <c r="E18" s="19" t="n">
        <v>19625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29131740.77</v>
      </c>
      <c r="D19" s="14" t="n">
        <f aca="false">SUM(D20+D21)</f>
        <v>145591500</v>
      </c>
      <c r="E19" s="14" t="n">
        <f aca="false">SUM(E20+E21)</f>
        <v>582264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605434200.25</v>
      </c>
      <c r="D20" s="19" t="n">
        <v>-1068894788</v>
      </c>
      <c r="E20" s="19" t="n">
        <v>-10743308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634565941.02</v>
      </c>
      <c r="D21" s="19" t="n">
        <v>1214486288</v>
      </c>
      <c r="E21" s="19" t="n">
        <v>1132557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2-22T15:46:01Z</cp:lastPrinted>
  <dcterms:modified xsi:type="dcterms:W3CDTF">2018-12-22T15:46:23Z</dcterms:modified>
  <cp:revision>0</cp:revision>
  <dc:subject/>
  <dc:title/>
</cp:coreProperties>
</file>