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2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6" uniqueCount="323">
  <si>
    <t xml:space="preserve">                          Приложение 3</t>
  </si>
  <si>
    <t xml:space="preserve">к Постановлению Администрации</t>
  </si>
  <si>
    <t xml:space="preserve">от 31.08.2017 № ПОС.03-1191/17</t>
  </si>
  <si>
    <t xml:space="preserve">Исполнение бюджета городского округа города Переславля-Залесского  по целевым статьям (муниципальным программам и непрограммным направлениям деятельности) и группам видов расходов классификации расходов бюджетов Российской Федерации за 1 полугодие 2017 года</t>
  </si>
  <si>
    <t xml:space="preserve">(руб.)</t>
  </si>
  <si>
    <t xml:space="preserve">Наименование расходов</t>
  </si>
  <si>
    <t xml:space="preserve">Целевая статья</t>
  </si>
  <si>
    <t xml:space="preserve">Вид расхода</t>
  </si>
  <si>
    <t xml:space="preserve">Исполнено за 1 полугодие 2017 года</t>
  </si>
  <si>
    <t xml:space="preserve">Муниципальная программа "Развитие образования и молодежная политика г. Переславля-Залесского"</t>
  </si>
  <si>
    <t xml:space="preserve">01.0.00.00000</t>
  </si>
  <si>
    <t xml:space="preserve">ВЦП "Обеспечение функционирования и развития муниципальной системы образования города Переславля-Залесского на 2017-2019 годы"</t>
  </si>
  <si>
    <t xml:space="preserve">01.1.00.00000</t>
  </si>
  <si>
    <t xml:space="preserve">Организация предоставления в установленных законодательством пределах муниципальных услуг (работ) в сфере образования</t>
  </si>
  <si>
    <t xml:space="preserve">01.1.01.00000</t>
  </si>
  <si>
    <t xml:space="preserve">Детские дошкольные учреждения. Обеспечение деятельности подведомственных учреждений </t>
  </si>
  <si>
    <t xml:space="preserve">01.1.01.82100</t>
  </si>
  <si>
    <t xml:space="preserve">Предоставление субсидий бюджетным, автономным учреждениям и иным некоммерческим организациям
</t>
  </si>
  <si>
    <t xml:space="preserve">Школы-детские сады, школы начальные, неполные средние и средние. Обеспечение деятельности подведомственных учреждений</t>
  </si>
  <si>
    <t xml:space="preserve">01.1.01.82200</t>
  </si>
  <si>
    <t xml:space="preserve">Учреждения по внешкольной работе с детьми в сфере образования. Обеспечение деятельности подведомственных учреждений</t>
  </si>
  <si>
    <t xml:space="preserve">01.1.01.82300</t>
  </si>
  <si>
    <t xml:space="preserve">Компенсация родительской платы по присмотру и уходу за  счет городского бюджета</t>
  </si>
  <si>
    <t xml:space="preserve">01.1.01.85610</t>
  </si>
  <si>
    <t xml:space="preserve">Социальное обеспечение и иные выплаты населению</t>
  </si>
  <si>
    <t xml:space="preserve">Мероприятия в сфере образования  </t>
  </si>
  <si>
    <t xml:space="preserve">01.1.01.85600</t>
  </si>
  <si>
    <t xml:space="preserve">Обеспечение функционирования и развития системы образования</t>
  </si>
  <si>
    <t xml:space="preserve">01.1.02.00000</t>
  </si>
  <si>
    <t xml:space="preserve">Централизованные бухгалтерии в сфере образования</t>
  </si>
  <si>
    <t xml:space="preserve">01.1.02.83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Мероприятия в сфере образования</t>
  </si>
  <si>
    <t xml:space="preserve">01.1.02.85600</t>
  </si>
  <si>
    <t xml:space="preserve">Совершенствование инфраструктуры учреждений, подведомственных управлению образования</t>
  </si>
  <si>
    <t xml:space="preserve">01.1.04.00000</t>
  </si>
  <si>
    <t xml:space="preserve">01.1.04.85600</t>
  </si>
  <si>
    <t xml:space="preserve">Субвенция на выплату единовременного пособия при всех формах устройства детей, лишенных родительского попечения, в семью за счет средств федерального бюджета</t>
  </si>
  <si>
    <t xml:space="preserve">02.1.02.52600</t>
  </si>
  <si>
    <t xml:space="preserve">Субвенция на компенсацию расходов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02.1.02.70430</t>
  </si>
  <si>
    <t xml:space="preserve">Субвенция на содержание ребенка в семье опекуна и приемной семье, а также вознаграждение, причитающееся приемному родителю</t>
  </si>
  <si>
    <t xml:space="preserve">02.1.02.70460</t>
  </si>
  <si>
    <t xml:space="preserve">Субвенция на государственную поддержку опеки и попечительства</t>
  </si>
  <si>
    <t xml:space="preserve">02.1.02.70500</t>
  </si>
  <si>
    <t xml:space="preserve">Субвенция на выплаты медицинским работникам, осуществляющим медицинское обслуживание обучающихся и воспитанников муниципальных образовательных организаций</t>
  </si>
  <si>
    <t xml:space="preserve">02.1.02.70510</t>
  </si>
  <si>
    <t xml:space="preserve">Субвенция на организацию образовательного процесса в общеобразовательных организациях</t>
  </si>
  <si>
    <t xml:space="preserve">02.1.02.70520</t>
  </si>
  <si>
    <t xml:space="preserve">Субвенция на организацию питания обучающихся образовательных организаций</t>
  </si>
  <si>
    <t xml:space="preserve">02.1.02.70530</t>
  </si>
  <si>
    <t xml:space="preserve">Предоставление субсидий бюджетным, автономным учреждениям и иным некоммерческим организациям</t>
  </si>
  <si>
    <t xml:space="preserve">Субвенция на организацию образовательного процесса в дошкольных образовательных организациях</t>
  </si>
  <si>
    <t xml:space="preserve">02.1.02.73110</t>
  </si>
  <si>
    <t xml:space="preserve">Субсидия на государственную поддержку материально-технической базы образовательных организаций Ярославской области</t>
  </si>
  <si>
    <t xml:space="preserve">02.1.03.70470</t>
  </si>
  <si>
    <t xml:space="preserve"> ВЦП "Молодежь" на 2016-2018 годы</t>
  </si>
  <si>
    <t xml:space="preserve">01.2.00.00000</t>
  </si>
  <si>
    <t xml:space="preserve">Обеспечение выполнения работ и оказания услуг в сфере молодежной политики</t>
  </si>
  <si>
    <t xml:space="preserve">01.2.03.00000</t>
  </si>
  <si>
    <t xml:space="preserve">Субсидия на оказание (выполнение) муниципальными учреждениями услуг (работ) в сфере молодежной политики за счет средств городского бюджета</t>
  </si>
  <si>
    <t xml:space="preserve">01.2.03.82600</t>
  </si>
  <si>
    <t xml:space="preserve">Мероприятия в сфере молодежной политики</t>
  </si>
  <si>
    <t xml:space="preserve">01.2.03.85300</t>
  </si>
  <si>
    <t xml:space="preserve">Субсидия на оказание (выполнение) муниципальными учреждениями услуг (работ) в сфере молодежной политики</t>
  </si>
  <si>
    <t xml:space="preserve">02.5.04.70650</t>
  </si>
  <si>
    <t xml:space="preserve">Субсидия на реализацию мероприятий патриотического воспитания молодежи Ярославской области</t>
  </si>
  <si>
    <t xml:space="preserve">02.6.01.74880</t>
  </si>
  <si>
    <t xml:space="preserve"> Муниципальная программа "Социальная поддержка населения г. Переславля-Залесского</t>
  </si>
  <si>
    <t xml:space="preserve">02.0.00.00000</t>
  </si>
  <si>
    <t xml:space="preserve">ГЦП "Социальная поддержка населения г.Переславля-Залесского" на 2016-2018 годы</t>
  </si>
  <si>
    <t xml:space="preserve">02.1.00.00000 </t>
  </si>
  <si>
    <t xml:space="preserve">Предоставление социальных выплат, пособий и компенсаций населению города</t>
  </si>
  <si>
    <t xml:space="preserve">02.1.01.00000</t>
  </si>
  <si>
    <t xml:space="preserve">Доплата к пенсии муниципальных служащих</t>
  </si>
  <si>
    <t xml:space="preserve">02.1.01.83300</t>
  </si>
  <si>
    <t xml:space="preserve">Социальная защита населения</t>
  </si>
  <si>
    <t xml:space="preserve">02.1.03.00000</t>
  </si>
  <si>
    <t xml:space="preserve">Мероприятия по социальной поддержке населения</t>
  </si>
  <si>
    <t xml:space="preserve">02.1.03.85500</t>
  </si>
  <si>
    <t xml:space="preserve">Содействие реализации прав граждан в сфере трудовой деятельности</t>
  </si>
  <si>
    <t xml:space="preserve">02.1.04.00000</t>
  </si>
  <si>
    <t xml:space="preserve">02.1.04.85500</t>
  </si>
  <si>
    <t xml:space="preserve">Закупка товаров, работ и услуг для государственных (муниципальных) нужд</t>
  </si>
  <si>
    <t xml:space="preserve">Субвенция на осуществление переданных полномочий Российской Федерации на предоставление отдельных мер социальной поддержки граждан, подвергшихся воздействию радиации, за счет средств федерального бюджета</t>
  </si>
  <si>
    <t xml:space="preserve">03.1.01.51370</t>
  </si>
  <si>
    <t xml:space="preserve">Субвенция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, за счет средств федерального бюджета</t>
  </si>
  <si>
    <t xml:space="preserve">03.1.01.52200</t>
  </si>
  <si>
    <t xml:space="preserve">Субвенция на оплату жилищно-коммунальных услуг отдельным категориям граждан за счет средств федерального бюджета</t>
  </si>
  <si>
    <t xml:space="preserve">03.1.01.52500</t>
  </si>
  <si>
    <t xml:space="preserve">Субвенция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за счет средств федерального бюджета</t>
  </si>
  <si>
    <t xml:space="preserve">03.1.01.52700</t>
  </si>
  <si>
    <t xml:space="preserve">Субвенция на выплату пособий по уходу за ребенком до достижения им возраста полутора лет гражданам, не подлежащим обязательному социальному страхованию на случай временной нетрудоспособности и в связи с материнством, за счет средств федерального бюджета</t>
  </si>
  <si>
    <t xml:space="preserve">03.1.01.53810</t>
  </si>
  <si>
    <t xml:space="preserve">Субвенция на выплату пособий при рождении ребенка гражданам, не подлежащим обязательному социальному страхованию на случай временной нетрудоспособности и в связи с материнством, за счет средств федерального бюджета</t>
  </si>
  <si>
    <t xml:space="preserve">03.1.01.53850</t>
  </si>
  <si>
    <t xml:space="preserve">Субвенция на предоставление гражданам субсидий на оплату жилого помещения и коммунальных услуг</t>
  </si>
  <si>
    <t xml:space="preserve">03.1.01.70740</t>
  </si>
  <si>
    <t xml:space="preserve">Субвенция на социальную поддержку отдельных категорий граждан в части ежемесячной денежной выплаты ветеранам труда, труженикам тыла, реабилитированным лицам</t>
  </si>
  <si>
    <t xml:space="preserve">03.1.01.70750</t>
  </si>
  <si>
    <t xml:space="preserve">Cубвенция на оплату жилого помещения и коммунальных услуг отдельным категориям граждан, оказание мер социальной поддержки которым относится к полномочиям Ярославской области</t>
  </si>
  <si>
    <t xml:space="preserve">03.1.01.70840</t>
  </si>
  <si>
    <t xml:space="preserve">Субвенция на денежные выплаты</t>
  </si>
  <si>
    <t xml:space="preserve">03.1.01.70860</t>
  </si>
  <si>
    <t xml:space="preserve">Субвенция на обеспечение деятельности органов местного самоуправления в сфере социальной защиты населения</t>
  </si>
  <si>
    <t xml:space="preserve">03.1.01.70870</t>
  </si>
  <si>
    <t xml:space="preserve">Субвенция на социальную поддержку отдельных категорий граждан в части ежемесячного пособия на ребенка</t>
  </si>
  <si>
    <t xml:space="preserve">03.1.01.73040</t>
  </si>
  <si>
    <t xml:space="preserve">Субвенция на ежемесячную денежную выплату, назначаемую при рождении третьего ребенка или последующих детей до достижения ребенком возраста трех лет, за счет средств областного бюджета</t>
  </si>
  <si>
    <t xml:space="preserve">03.1.01.R0840</t>
  </si>
  <si>
    <t xml:space="preserve">Субвенция на ежемесячную денежную выплату, назначаемую при рождении третьего ребенка или последующих детей до достижения ребенком возраста трех лет, в части расходов по доставке выплат получателям</t>
  </si>
  <si>
    <t xml:space="preserve">03.1.01.75480</t>
  </si>
  <si>
    <t xml:space="preserve">Субвенция на содержание муниципальных казенных учреждений социального обслуживания населения, на предоставление субсидий муниципальным бюджетным учреждениям социального обслуживания населения на выполнение муниципальных заданий и иные цели</t>
  </si>
  <si>
    <t xml:space="preserve">03.1.02.70850</t>
  </si>
  <si>
    <t xml:space="preserve">Субвенция на оказание социальной помощи отдельным категориям граждан</t>
  </si>
  <si>
    <t xml:space="preserve">03.1.03.70890</t>
  </si>
  <si>
    <t xml:space="preserve">Субвенция на освобождение от оплаты стоимости проезда лиц, находящихся под диспансерным наблюдением в связи с туберкулезом, и больных туберкулезом</t>
  </si>
  <si>
    <t xml:space="preserve">24.5.01.72550</t>
  </si>
  <si>
    <t xml:space="preserve">Субвенция на компенсацию отдельным категориям граждан оплаты взноса на капитальный ремонт общего имущества в многоквартирном доме</t>
  </si>
  <si>
    <t xml:space="preserve">03.1.01.54620</t>
  </si>
  <si>
    <t xml:space="preserve">03.1.01.R4620</t>
  </si>
  <si>
    <t xml:space="preserve">Субвенция на компенсацию отдельным категориям граждан оплаты взноса на капитальный ремонт общего имущества в многоквартирном доме, в части расходов по доставке выплат получателям </t>
  </si>
  <si>
    <t xml:space="preserve">03.1.01.75490</t>
  </si>
  <si>
    <t xml:space="preserve"> ГЦП "Обеспечение отдыха, оздоровления занятости детей и подростков города Переславля-Залесского на 2017-2019 годы"</t>
  </si>
  <si>
    <t xml:space="preserve">02.3.00.00000</t>
  </si>
  <si>
    <t xml:space="preserve">Разработка и реализация воспитательных программ, направленных на решение приоритетов стратегии социально-экономического развития города </t>
  </si>
  <si>
    <t xml:space="preserve">02.3.01.00000</t>
  </si>
  <si>
    <t xml:space="preserve">Мероприятия в сфере оздоровления, отдыха и занятости детей</t>
  </si>
  <si>
    <t xml:space="preserve">02.3.01.82800</t>
  </si>
  <si>
    <t xml:space="preserve">Софинансирование местного бюджета оплату стоимости набора продуктов питания в лагерях с дневной формой пребывания детей</t>
  </si>
  <si>
    <t xml:space="preserve">02.3.01.L1000</t>
  </si>
  <si>
    <t xml:space="preserve">Оказание преимущественной финансовой поддержки в обеспечении отдыха и  оздоровления детей, находящихся в трудной жизненной ситуации</t>
  </si>
  <si>
    <t xml:space="preserve">02.3.02.00000</t>
  </si>
  <si>
    <t xml:space="preserve">Софинансирование из местного бюджета укрепление материально-технической базы детских загородных оздоровительных учреждений, находящихся в муниципальной собственности</t>
  </si>
  <si>
    <t xml:space="preserve">02.3.02.L1020</t>
  </si>
  <si>
    <t xml:space="preserve">Субсидия на оплату стоимости набора продуктов питания в лагерях с дневной формой пребывания детей, расположенных на территории Ярославской области</t>
  </si>
  <si>
    <t xml:space="preserve">03.3.02.71000</t>
  </si>
  <si>
    <t xml:space="preserve">Субсидия на укрепление материально-технической базы детских загородных организаций отдыха детей и их оздоровления, находящихся в муниципальной собственности</t>
  </si>
  <si>
    <t xml:space="preserve">03.3.02.71020</t>
  </si>
  <si>
    <t xml:space="preserve">Субвенция на обеспечение отдыха и оздоровления детей, находящихся в трудной жизненной ситуации, детей погибших сотрудников правоохранительных органов и военнослужащих, безнадзорных детей </t>
  </si>
  <si>
    <t xml:space="preserve">03.3.02.71060</t>
  </si>
  <si>
    <t xml:space="preserve">Субвенция на частичную оплату путевки в организации отдыха детей и их оздоровления</t>
  </si>
  <si>
    <t xml:space="preserve">03.3.02.75160</t>
  </si>
  <si>
    <t xml:space="preserve">ГЦП "Доступная среда" на 2016-2018 годы</t>
  </si>
  <si>
    <t xml:space="preserve">02.5.00.00000 </t>
  </si>
  <si>
    <t xml:space="preserve">Повышение уровня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02.5.01.00000</t>
  </si>
  <si>
    <t xml:space="preserve">Мероприятия по обеспечению доступности городской среды для инвалидов и лиц с ограниченными возможностями здоровья</t>
  </si>
  <si>
    <t xml:space="preserve">02.5.01.86000</t>
  </si>
  <si>
    <t xml:space="preserve">ГЦП « Поддержка социально ориентированных некоммерческих организаций в г.Переславле-Залесском» на 2015-2018 годы"</t>
  </si>
  <si>
    <t xml:space="preserve">02.6.00.00000</t>
  </si>
  <si>
    <t xml:space="preserve">Развитие сферы социальных услуг, предоставляемых НКО населению</t>
  </si>
  <si>
    <t xml:space="preserve">02.6.03.00000</t>
  </si>
  <si>
    <t xml:space="preserve">Муниципальная поддержка СО НКО</t>
  </si>
  <si>
    <t xml:space="preserve">02.6.03.87000</t>
  </si>
  <si>
    <t xml:space="preserve"> Муниципальная программа "Обеспечение доступным и комфортным жильем населения г. Переславля-Залесского"</t>
  </si>
  <si>
    <t xml:space="preserve">03.0.00.00000</t>
  </si>
  <si>
    <t xml:space="preserve">Субсидия на реализацию задачи по государственной поддержке граждан, проживающих на территории Ярославской области, в сфере ипотечного жилищного кредитования</t>
  </si>
  <si>
    <t xml:space="preserve">05.1.11.71230</t>
  </si>
  <si>
    <t xml:space="preserve">ГЦП "Жилище" на 2016-2018 годы: Подпрограмма "Государственная и муниципальная поддержка граждан, проживающих на территории города Переславля-Залесского в сфере ипотечного кредитования"</t>
  </si>
  <si>
    <t xml:space="preserve">03.4.00.00000</t>
  </si>
  <si>
    <t xml:space="preserve">Муниципальная поддержка граждан в сфере ипотечного жилищного кредитования</t>
  </si>
  <si>
    <t xml:space="preserve">03.4.01.L1230</t>
  </si>
  <si>
    <t xml:space="preserve">ГАП "Переселение граждан из аварийного жилищного фонда города Переславля-Залесского на 2013-2017 годы"</t>
  </si>
  <si>
    <t xml:space="preserve">03.5.01.00000</t>
  </si>
  <si>
    <t xml:space="preserve">Мероприятия по переселению граждан</t>
  </si>
  <si>
    <t xml:space="preserve">03.5.01.86500</t>
  </si>
  <si>
    <t xml:space="preserve">Снос аварийных домов</t>
  </si>
  <si>
    <t xml:space="preserve">Муниципальная программа "Обеспечение общественного порядка и противодействие преступности на территории г. Переславля-Залесского"</t>
  </si>
  <si>
    <t xml:space="preserve">04.0.00.00000</t>
  </si>
  <si>
    <t xml:space="preserve">ГЦП "Борьба с преступностью в городе Переславле-Залесском на 2016-2018 годы"</t>
  </si>
  <si>
    <t xml:space="preserve">04.1.00.00000</t>
  </si>
  <si>
    <t xml:space="preserve">Установка систем наружного видеонаблюдения в муниципальных образовательных и дошкольных учреждениях</t>
  </si>
  <si>
    <t xml:space="preserve">04.1.03.00000</t>
  </si>
  <si>
    <t xml:space="preserve">Мероприятия по борьбе с преступностью</t>
  </si>
  <si>
    <t xml:space="preserve">04.1.03.84300</t>
  </si>
  <si>
    <t xml:space="preserve">ГЦП "Комплексные меры противодействия злоупотреблению наркотиками и их незаконному обороту" на 2016-2018 годы</t>
  </si>
  <si>
    <t xml:space="preserve">04.3.00.00000</t>
  </si>
  <si>
    <t xml:space="preserve">Субсидия на обеспечение функционирования в вечернее время спортивных залов общеобразовательных организаций для занятий в них обучающихся</t>
  </si>
  <si>
    <t xml:space="preserve">08.3.01.71430</t>
  </si>
  <si>
    <t xml:space="preserve">Мероприятия  по противодействию злоупотреблению наркотиками</t>
  </si>
  <si>
    <t xml:space="preserve">04.3.02.84400</t>
  </si>
  <si>
    <t xml:space="preserve">Муниципальная программа "Развитие физической культуры, культуры и туризма в г.Переславле-Залесском"</t>
  </si>
  <si>
    <t xml:space="preserve">05.0.00.00000</t>
  </si>
  <si>
    <t xml:space="preserve"> ГЦП "Развитие туризма и отдыха в городе Переславле-Залесском" на 2016-2018 гг.</t>
  </si>
  <si>
    <t xml:space="preserve">05.1.00.00000</t>
  </si>
  <si>
    <t xml:space="preserve">Поддержка развития и укрепления туристской инфраструктуры</t>
  </si>
  <si>
    <t xml:space="preserve">05.1.01.00000</t>
  </si>
  <si>
    <t xml:space="preserve">Субсидия на финансовое обеспечение выполнения муниципального задания в сфере туризма и отдыха</t>
  </si>
  <si>
    <t xml:space="preserve">05.1.01.84110</t>
  </si>
  <si>
    <t xml:space="preserve">Содействие перспективных видов туризма, формированию и продвижению новых турпродуктов</t>
  </si>
  <si>
    <t xml:space="preserve">05.1.03.00000</t>
  </si>
  <si>
    <t xml:space="preserve">Мероприятия в сфере туризма</t>
  </si>
  <si>
    <t xml:space="preserve">05.1.03.84100</t>
  </si>
  <si>
    <t xml:space="preserve">ВЦП "Развитие культуры и искусства в г. Переславле-Залесском  на 2017-2019 годы"</t>
  </si>
  <si>
    <t xml:space="preserve">05.2.00.00000</t>
  </si>
  <si>
    <t xml:space="preserve">Развитие библиотечного дела, модернизация сети библиотек</t>
  </si>
  <si>
    <t xml:space="preserve">05.2.02.00000</t>
  </si>
  <si>
    <t xml:space="preserve">Субсидия на выполнение муниципального задания по библиотечному обслуживанию населения</t>
  </si>
  <si>
    <t xml:space="preserve">05.2.02.82900</t>
  </si>
  <si>
    <t xml:space="preserve">Мероприятия в сфере культуры</t>
  </si>
  <si>
    <t xml:space="preserve">05.2.02.85700</t>
  </si>
  <si>
    <t xml:space="preserve">Развитие образовательных учреждений сферы культуры</t>
  </si>
  <si>
    <t xml:space="preserve">05.2.03.00000</t>
  </si>
  <si>
    <t xml:space="preserve">Субсидия на выполнение муниципального задания образовательных учреждений в сфере культуры и искусства </t>
  </si>
  <si>
    <t xml:space="preserve">05.2.03.82300</t>
  </si>
  <si>
    <t xml:space="preserve">Развитие культурно-досуговых центров</t>
  </si>
  <si>
    <t xml:space="preserve">05.2.04.00000</t>
  </si>
  <si>
    <t xml:space="preserve">Субсидия на выполнение муниципального задания культурно-досуговыми центрами</t>
  </si>
  <si>
    <t xml:space="preserve">05.2.04.83000</t>
  </si>
  <si>
    <t xml:space="preserve">Софинансирование местного бюджета на проведение капитального ремонта муниципальных учреждений культуры</t>
  </si>
  <si>
    <t xml:space="preserve">05.2.04.L1690</t>
  </si>
  <si>
    <t xml:space="preserve">Капитальные вложения в объекты государственной (муниципальной) собственности</t>
  </si>
  <si>
    <t xml:space="preserve">Проведение социально-значимых мероприятий, формирование новых культурных продуктов</t>
  </si>
  <si>
    <t xml:space="preserve">05.2.05.00000</t>
  </si>
  <si>
    <t xml:space="preserve">05.2.05.85700</t>
  </si>
  <si>
    <t xml:space="preserve"> ГЦП "Развитие физической культуры и спорта в городе Переславле-Залесском" на 2016-2018 годы</t>
  </si>
  <si>
    <t xml:space="preserve">05.3.00.00000</t>
  </si>
  <si>
    <t xml:space="preserve">Субсидия на выполнение муниципального задания в сфере физической культуры и спорта</t>
  </si>
  <si>
    <t xml:space="preserve">05.3.02.83400</t>
  </si>
  <si>
    <t xml:space="preserve">Субсидия на выполнение муниципального задания в сфере дополнительного образования</t>
  </si>
  <si>
    <t xml:space="preserve">05.3.02.86700</t>
  </si>
  <si>
    <t xml:space="preserve">Создание условий для успешного выступления представителей города на соревнованиях различного уровня</t>
  </si>
  <si>
    <t xml:space="preserve">05.3.03.00000</t>
  </si>
  <si>
    <t xml:space="preserve">Мероприятия в сфере физической культуры и спорта</t>
  </si>
  <si>
    <t xml:space="preserve">05.3.03.84200</t>
  </si>
  <si>
    <t xml:space="preserve"> Муниципальная программа "Обеспечение качественными коммунальными услугами населения г. Переславля-Залесского"</t>
  </si>
  <si>
    <t xml:space="preserve">06.0.00.00000</t>
  </si>
  <si>
    <t xml:space="preserve">ГЦП "Комплексная программа модернизации и реформирования жилищно-коммунального хозяйства города Переславля-Залесского" на 2017-2019 годы</t>
  </si>
  <si>
    <t xml:space="preserve">06.1.00.00000</t>
  </si>
  <si>
    <t xml:space="preserve">Развитие системы водоснабжения</t>
  </si>
  <si>
    <t xml:space="preserve">06.1.01.00000</t>
  </si>
  <si>
    <t xml:space="preserve">Мероприятия по модернизации и реформированию жилищно-коммунального хозяйства</t>
  </si>
  <si>
    <t xml:space="preserve">06.1.01.84900</t>
  </si>
  <si>
    <t xml:space="preserve"> "Муниципальная программа "Развитие дорожного хозяйства в г. Переславле-Залесском"</t>
  </si>
  <si>
    <t xml:space="preserve">07.0.00.00000</t>
  </si>
  <si>
    <t xml:space="preserve">ГЦП "Сохранность автомобильных дорог г. Переславля-Залесского" на 2016-2020 годы</t>
  </si>
  <si>
    <t xml:space="preserve">07.1.00.00000</t>
  </si>
  <si>
    <t xml:space="preserve">Приведение в нормативное состояние автомобильных дорог местного значения, имеющих полный износ</t>
  </si>
  <si>
    <t xml:space="preserve">07.1.01.00000</t>
  </si>
  <si>
    <t xml:space="preserve">Мероприятия по сохранности автомобильных дорог</t>
  </si>
  <si>
    <t xml:space="preserve">07.1.01.85100</t>
  </si>
  <si>
    <t xml:space="preserve">Софинансирование местного бюджета на финансирование дорожного хозяйства</t>
  </si>
  <si>
    <t xml:space="preserve">07.1.01.L2440</t>
  </si>
  <si>
    <t xml:space="preserve">Субсидия на финансирование дорожного хозяйства</t>
  </si>
  <si>
    <t xml:space="preserve">24.1.05.72440</t>
  </si>
  <si>
    <t xml:space="preserve">Дотация на реализацию мероприятий ,направляемых на социально-экономическое развитие МО</t>
  </si>
  <si>
    <t xml:space="preserve">36.3.01.73260</t>
  </si>
  <si>
    <t xml:space="preserve"> Муниципальная программа "Охрана окружающей среды в г. Переславле-Залесском"</t>
  </si>
  <si>
    <t xml:space="preserve">10.0.00.00000</t>
  </si>
  <si>
    <t xml:space="preserve">ГЦП "Охрана окружающей среды в г. Переславле-Залесском" на 2015-2017 годы</t>
  </si>
  <si>
    <t xml:space="preserve">10.1.00.00000</t>
  </si>
  <si>
    <t xml:space="preserve">Повышение эффективности использования и охраны земель</t>
  </si>
  <si>
    <t xml:space="preserve">10.1.01.00000</t>
  </si>
  <si>
    <t xml:space="preserve">Мероприятия по охране окружающей среды</t>
  </si>
  <si>
    <t xml:space="preserve">10.1.01.85800</t>
  </si>
  <si>
    <t xml:space="preserve">Повышение эффективности использования и охраны водных объектов</t>
  </si>
  <si>
    <t xml:space="preserve">10.1.02.00000</t>
  </si>
  <si>
    <t xml:space="preserve">10.1.02.85800</t>
  </si>
  <si>
    <t xml:space="preserve">ГЦП "Благоустройство территории города Переславля-Залесского" на 2016-2018 годы</t>
  </si>
  <si>
    <t xml:space="preserve">10.2.00.00000</t>
  </si>
  <si>
    <t xml:space="preserve">Создание благоприятных, комортных и безопасных условий в зонах культурного отдыха горожан и гостей города</t>
  </si>
  <si>
    <t xml:space="preserve">10.2.01.00000</t>
  </si>
  <si>
    <t xml:space="preserve">Мероприятия по благоустройству</t>
  </si>
  <si>
    <t xml:space="preserve">10.2.01.86700</t>
  </si>
  <si>
    <t xml:space="preserve">Субсидия на благоустройство населенных пунктов Ярославской области</t>
  </si>
  <si>
    <t xml:space="preserve">39.5.01.74770</t>
  </si>
  <si>
    <t xml:space="preserve">Муниципальная программа "Защита населения и территории г. Переславля-Залесского от чрезвычайных  ситуаций и обеспечение пожарной безопасности"</t>
  </si>
  <si>
    <t xml:space="preserve">11.0.00.00000 </t>
  </si>
  <si>
    <t xml:space="preserve">ВЦП "Обеспечение деятельности Администрации и совершенствование Единой дежурно-диспетчерской службы города Переславля-Залесского на 2015-2017 годы"</t>
  </si>
  <si>
    <t xml:space="preserve">11.2.00.00000</t>
  </si>
  <si>
    <t xml:space="preserve">Организация работы по обеспечению деятельности администрации</t>
  </si>
  <si>
    <t xml:space="preserve">11.2.01.00000</t>
  </si>
  <si>
    <t xml:space="preserve">Мероприятия по обслуживанию и содержанию административных зданий</t>
  </si>
  <si>
    <t xml:space="preserve">11.2.01.85200</t>
  </si>
  <si>
    <t xml:space="preserve">Организация работы ЕДДС</t>
  </si>
  <si>
    <t xml:space="preserve">11.2.03.00000</t>
  </si>
  <si>
    <t xml:space="preserve">Мероприятия по совершенствованию ЕДДС</t>
  </si>
  <si>
    <t xml:space="preserve">11.2.03.85200</t>
  </si>
  <si>
    <t xml:space="preserve">Муниципальная программа "Эффективная власть в г. Переславле-Залесском"</t>
  </si>
  <si>
    <t xml:space="preserve">12.0.00.00000</t>
  </si>
  <si>
    <t xml:space="preserve">ГЦП "Обеспечение функционирования и развития муниципальной службы в г.Переславле-Залесском на 2017-2019 годы"</t>
  </si>
  <si>
    <t xml:space="preserve">12.2.00.00000</t>
  </si>
  <si>
    <t xml:space="preserve">Мероприятия по обеспечению функционирования и развития муниципальной службы</t>
  </si>
  <si>
    <t xml:space="preserve">12.2.01.86100</t>
  </si>
  <si>
    <t xml:space="preserve">Центральный аппарат</t>
  </si>
  <si>
    <t xml:space="preserve">12.2.01.86120</t>
  </si>
  <si>
    <t xml:space="preserve">Руководитель контрольно-счетной палаты муниципального образования и его заместители</t>
  </si>
  <si>
    <t xml:space="preserve">12.2.01.8613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 </t>
  </si>
  <si>
    <t xml:space="preserve">12.2.01.86150</t>
  </si>
  <si>
    <t xml:space="preserve">Субвенция на обеспечение деятельности органов опеки и попечительства</t>
  </si>
  <si>
    <t xml:space="preserve">02.1.02.70550</t>
  </si>
  <si>
    <t xml:space="preserve">Непрограммные мероприятия</t>
  </si>
  <si>
    <t xml:space="preserve">Осуществление полномочий Российской Федерации по государственной регистрации актов гражданского состояния</t>
  </si>
  <si>
    <t xml:space="preserve">50.0.00.59300</t>
  </si>
  <si>
    <t xml:space="preserve">Субвенция на обеспечение профилактики безнадзорности, правонарушений несовершеннолетних и защиты их прав</t>
  </si>
  <si>
    <t xml:space="preserve">50.0.00.80190</t>
  </si>
  <si>
    <t xml:space="preserve">Мероприятия по обеспечению деятельности учреждений социальной защиты населения</t>
  </si>
  <si>
    <t xml:space="preserve">60.0.00.80020</t>
  </si>
  <si>
    <t xml:space="preserve">Депутаты представительного органа муниципального образования</t>
  </si>
  <si>
    <t xml:space="preserve">60.0.00.80040</t>
  </si>
  <si>
    <t xml:space="preserve">Обеспечение приватизации и проведение предпродажной подготовки объектов приватизации</t>
  </si>
  <si>
    <t xml:space="preserve">60.0.00.80060</t>
  </si>
  <si>
    <t xml:space="preserve">Обслуживание деятельности подведомственных учреждений</t>
  </si>
  <si>
    <t xml:space="preserve">60.0.00.80070</t>
  </si>
  <si>
    <t xml:space="preserve">Процентные платежи по долговым обязательствам</t>
  </si>
  <si>
    <t xml:space="preserve">60.0.00.80100</t>
  </si>
  <si>
    <t xml:space="preserve">Обслуживание государственного (муниципального) долга</t>
  </si>
  <si>
    <t xml:space="preserve">Резервные фонды местных администраций</t>
  </si>
  <si>
    <t xml:space="preserve">60.0.00.80110</t>
  </si>
  <si>
    <t xml:space="preserve">Выполнение других обязательств государства </t>
  </si>
  <si>
    <t xml:space="preserve">60.0.00.80120</t>
  </si>
  <si>
    <t xml:space="preserve">Мероприятия по землеустройству и землепользованию</t>
  </si>
  <si>
    <t xml:space="preserve">60.0.00.80150</t>
  </si>
  <si>
    <t xml:space="preserve">Мероприятия в области жилищного хозяйства</t>
  </si>
  <si>
    <t xml:space="preserve">60.0.00.80160</t>
  </si>
  <si>
    <t xml:space="preserve">Мероприятия в области коммунального хозяйства</t>
  </si>
  <si>
    <t xml:space="preserve">60.0.00.80170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_р_._-;\-* #,##0.00_р_._-;_-* \-??_р_._-;_-@_-"/>
    <numFmt numFmtId="167" formatCode="000"/>
    <numFmt numFmtId="168" formatCode="[$-409]m/d/yyyy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2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8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0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3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7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5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7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7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7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2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1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5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4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7" fillId="2" borderId="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3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0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0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2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3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2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9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B3" activeCellId="0" sqref="B3:D3"/>
    </sheetView>
  </sheetViews>
  <sheetFormatPr defaultColWidth="9.5625" defaultRowHeight="12.75" zeroHeight="false" outlineLevelRow="0" outlineLevelCol="0"/>
  <cols>
    <col collapsed="false" customWidth="true" hidden="false" outlineLevel="0" max="1" min="1" style="1" width="50.99"/>
    <col collapsed="false" customWidth="true" hidden="false" outlineLevel="0" max="2" min="2" style="2" width="13.85"/>
    <col collapsed="false" customWidth="true" hidden="false" outlineLevel="0" max="3" min="3" style="3" width="10.41"/>
    <col collapsed="false" customWidth="true" hidden="false" outlineLevel="0" max="4" min="4" style="4" width="18.14"/>
    <col collapsed="false" customWidth="true" hidden="false" outlineLevel="0" max="5" min="5" style="5" width="9.14"/>
    <col collapsed="false" customWidth="true" hidden="false" outlineLevel="0" max="6" min="6" style="5" width="14.99"/>
    <col collapsed="false" customWidth="true" hidden="false" outlineLevel="0" max="252" min="7" style="5" width="9.14"/>
    <col collapsed="false" customWidth="true" hidden="false" outlineLevel="0" max="253" min="253" style="5" width="50.99"/>
    <col collapsed="false" customWidth="true" hidden="false" outlineLevel="0" max="254" min="254" style="5" width="8.28"/>
    <col collapsed="false" customWidth="true" hidden="false" outlineLevel="0" max="255" min="255" style="5" width="13.99"/>
    <col collapsed="false" customWidth="false" hidden="false" outlineLevel="0" max="257" min="256" style="5" width="9.56"/>
  </cols>
  <sheetData>
    <row r="1" customFormat="false" ht="15.75" hidden="false" customHeight="false" outlineLevel="0" collapsed="false">
      <c r="A1" s="6"/>
      <c r="B1" s="7"/>
      <c r="C1" s="8" t="s">
        <v>0</v>
      </c>
      <c r="D1" s="8"/>
    </row>
    <row r="2" customFormat="false" ht="11.25" hidden="false" customHeight="true" outlineLevel="0" collapsed="false">
      <c r="A2" s="9"/>
      <c r="B2" s="10"/>
      <c r="C2" s="11" t="s">
        <v>1</v>
      </c>
      <c r="D2" s="11"/>
    </row>
    <row r="3" customFormat="false" ht="14.25" hidden="false" customHeight="true" outlineLevel="0" collapsed="false">
      <c r="A3" s="6"/>
      <c r="B3" s="12" t="s">
        <v>2</v>
      </c>
      <c r="C3" s="12"/>
      <c r="D3" s="12"/>
    </row>
    <row r="4" customFormat="false" ht="60.75" hidden="false" customHeight="true" outlineLevel="0" collapsed="false">
      <c r="A4" s="13" t="s">
        <v>3</v>
      </c>
      <c r="B4" s="13"/>
      <c r="C4" s="13"/>
      <c r="D4" s="13"/>
    </row>
    <row r="5" customFormat="false" ht="12.75" hidden="false" customHeight="false" outlineLevel="0" collapsed="false">
      <c r="A5" s="14"/>
      <c r="D5" s="15" t="s">
        <v>4</v>
      </c>
    </row>
    <row r="6" customFormat="false" ht="37.15" hidden="false" customHeight="true" outlineLevel="0" collapsed="false">
      <c r="A6" s="16" t="s">
        <v>5</v>
      </c>
      <c r="B6" s="17" t="s">
        <v>6</v>
      </c>
      <c r="C6" s="18" t="s">
        <v>7</v>
      </c>
      <c r="D6" s="19" t="s">
        <v>8</v>
      </c>
    </row>
    <row r="7" customFormat="false" ht="12.75" hidden="false" customHeight="false" outlineLevel="0" collapsed="false">
      <c r="A7" s="20"/>
      <c r="B7" s="21"/>
      <c r="C7" s="22"/>
      <c r="D7" s="23"/>
    </row>
    <row r="8" customFormat="false" ht="29.25" hidden="false" customHeight="true" outlineLevel="0" collapsed="false">
      <c r="A8" s="24" t="s">
        <v>9</v>
      </c>
      <c r="B8" s="25" t="s">
        <v>10</v>
      </c>
      <c r="C8" s="26"/>
      <c r="D8" s="27" t="n">
        <f aca="false">D9+D52</f>
        <v>297060257.93</v>
      </c>
    </row>
    <row r="9" customFormat="false" ht="38.25" hidden="false" customHeight="false" outlineLevel="0" collapsed="false">
      <c r="A9" s="24" t="s">
        <v>11</v>
      </c>
      <c r="B9" s="25" t="s">
        <v>12</v>
      </c>
      <c r="C9" s="26"/>
      <c r="D9" s="27" t="n">
        <f aca="false">SUM(D12:D51)</f>
        <v>294541186.93</v>
      </c>
    </row>
    <row r="10" customFormat="false" ht="38.25" hidden="false" customHeight="true" outlineLevel="0" collapsed="false">
      <c r="A10" s="28" t="s">
        <v>13</v>
      </c>
      <c r="B10" s="29" t="s">
        <v>14</v>
      </c>
      <c r="C10" s="26"/>
      <c r="D10" s="27"/>
    </row>
    <row r="11" customFormat="false" ht="24" hidden="false" customHeight="true" outlineLevel="0" collapsed="false">
      <c r="A11" s="30" t="s">
        <v>15</v>
      </c>
      <c r="B11" s="31" t="s">
        <v>16</v>
      </c>
      <c r="C11" s="32"/>
      <c r="D11" s="33"/>
    </row>
    <row r="12" customFormat="false" ht="23.25" hidden="false" customHeight="true" outlineLevel="0" collapsed="false">
      <c r="A12" s="34" t="s">
        <v>17</v>
      </c>
      <c r="B12" s="35"/>
      <c r="C12" s="32" t="n">
        <v>600</v>
      </c>
      <c r="D12" s="33" t="n">
        <v>35376039.07</v>
      </c>
    </row>
    <row r="13" customFormat="false" ht="36.75" hidden="false" customHeight="true" outlineLevel="0" collapsed="false">
      <c r="A13" s="30" t="s">
        <v>18</v>
      </c>
      <c r="B13" s="31" t="s">
        <v>19</v>
      </c>
      <c r="C13" s="26"/>
      <c r="D13" s="33"/>
    </row>
    <row r="14" customFormat="false" ht="27" hidden="false" customHeight="true" outlineLevel="0" collapsed="false">
      <c r="A14" s="34" t="s">
        <v>17</v>
      </c>
      <c r="B14" s="35"/>
      <c r="C14" s="32" t="n">
        <v>600</v>
      </c>
      <c r="D14" s="33" t="n">
        <v>23395203.97</v>
      </c>
      <c r="F14" s="4"/>
    </row>
    <row r="15" customFormat="false" ht="36" hidden="false" customHeight="true" outlineLevel="0" collapsed="false">
      <c r="A15" s="36" t="s">
        <v>20</v>
      </c>
      <c r="B15" s="31" t="s">
        <v>21</v>
      </c>
      <c r="C15" s="26"/>
      <c r="D15" s="37"/>
    </row>
    <row r="16" customFormat="false" ht="23.25" hidden="false" customHeight="true" outlineLevel="0" collapsed="false">
      <c r="A16" s="34" t="s">
        <v>17</v>
      </c>
      <c r="B16" s="35"/>
      <c r="C16" s="32" t="n">
        <v>600</v>
      </c>
      <c r="D16" s="33" t="n">
        <v>14340813.95</v>
      </c>
    </row>
    <row r="17" customFormat="false" ht="23.25" hidden="false" customHeight="true" outlineLevel="0" collapsed="false">
      <c r="A17" s="38" t="s">
        <v>22</v>
      </c>
      <c r="B17" s="35" t="s">
        <v>23</v>
      </c>
      <c r="C17" s="32"/>
      <c r="D17" s="33"/>
    </row>
    <row r="18" customFormat="false" ht="16.5" hidden="false" customHeight="true" outlineLevel="0" collapsed="false">
      <c r="A18" s="39" t="s">
        <v>24</v>
      </c>
      <c r="B18" s="35"/>
      <c r="C18" s="32" t="n">
        <v>300</v>
      </c>
      <c r="D18" s="33" t="n">
        <v>247948</v>
      </c>
    </row>
    <row r="19" customFormat="false" ht="16.5" hidden="false" customHeight="true" outlineLevel="0" collapsed="false">
      <c r="A19" s="40" t="s">
        <v>25</v>
      </c>
      <c r="B19" s="41" t="s">
        <v>26</v>
      </c>
      <c r="C19" s="32"/>
      <c r="D19" s="33"/>
    </row>
    <row r="20" customFormat="false" ht="24" hidden="false" customHeight="true" outlineLevel="0" collapsed="false">
      <c r="A20" s="34" t="s">
        <v>17</v>
      </c>
      <c r="B20" s="35"/>
      <c r="C20" s="32" t="n">
        <v>600</v>
      </c>
      <c r="D20" s="33" t="n">
        <v>876720</v>
      </c>
    </row>
    <row r="21" customFormat="false" ht="15" hidden="false" customHeight="true" outlineLevel="0" collapsed="false">
      <c r="A21" s="28" t="s">
        <v>27</v>
      </c>
      <c r="B21" s="29" t="s">
        <v>28</v>
      </c>
      <c r="C21" s="32"/>
      <c r="D21" s="33"/>
    </row>
    <row r="22" customFormat="false" ht="15" hidden="false" customHeight="true" outlineLevel="0" collapsed="false">
      <c r="A22" s="42" t="s">
        <v>29</v>
      </c>
      <c r="B22" s="43" t="s">
        <v>30</v>
      </c>
      <c r="C22" s="32"/>
      <c r="D22" s="33"/>
    </row>
    <row r="23" customFormat="false" ht="48" hidden="false" customHeight="true" outlineLevel="0" collapsed="false">
      <c r="A23" s="44" t="s">
        <v>31</v>
      </c>
      <c r="B23" s="35"/>
      <c r="C23" s="32" t="n">
        <v>100</v>
      </c>
      <c r="D23" s="33" t="n">
        <v>3105145.5</v>
      </c>
    </row>
    <row r="24" customFormat="false" ht="24" hidden="false" customHeight="false" outlineLevel="0" collapsed="false">
      <c r="A24" s="39" t="s">
        <v>32</v>
      </c>
      <c r="B24" s="35"/>
      <c r="C24" s="32" t="n">
        <v>200</v>
      </c>
      <c r="D24" s="33" t="n">
        <v>463429.99</v>
      </c>
    </row>
    <row r="25" customFormat="false" ht="16.5" hidden="false" customHeight="true" outlineLevel="0" collapsed="false">
      <c r="A25" s="44" t="s">
        <v>33</v>
      </c>
      <c r="B25" s="35"/>
      <c r="C25" s="32" t="n">
        <v>800</v>
      </c>
      <c r="D25" s="33" t="n">
        <v>133571.8</v>
      </c>
    </row>
    <row r="26" customFormat="false" ht="16.5" hidden="false" customHeight="true" outlineLevel="0" collapsed="false">
      <c r="A26" s="42" t="s">
        <v>34</v>
      </c>
      <c r="B26" s="29" t="s">
        <v>35</v>
      </c>
      <c r="C26" s="32"/>
      <c r="D26" s="33"/>
    </row>
    <row r="27" customFormat="false" ht="23.45" hidden="false" customHeight="true" outlineLevel="0" collapsed="false">
      <c r="A27" s="39" t="s">
        <v>32</v>
      </c>
      <c r="B27" s="29"/>
      <c r="C27" s="32" t="n">
        <v>200</v>
      </c>
      <c r="D27" s="33" t="n">
        <v>45000</v>
      </c>
    </row>
    <row r="28" customFormat="false" ht="25.5" hidden="false" customHeight="true" outlineLevel="0" collapsed="false">
      <c r="A28" s="28" t="s">
        <v>36</v>
      </c>
      <c r="B28" s="31" t="s">
        <v>37</v>
      </c>
      <c r="C28" s="26"/>
      <c r="D28" s="33"/>
    </row>
    <row r="29" customFormat="false" ht="16.5" hidden="false" customHeight="true" outlineLevel="0" collapsed="false">
      <c r="A29" s="45" t="s">
        <v>34</v>
      </c>
      <c r="B29" s="31" t="s">
        <v>38</v>
      </c>
      <c r="C29" s="26"/>
      <c r="D29" s="33"/>
    </row>
    <row r="30" customFormat="false" ht="27" hidden="false" customHeight="true" outlineLevel="0" collapsed="false">
      <c r="A30" s="34" t="s">
        <v>17</v>
      </c>
      <c r="B30" s="31"/>
      <c r="C30" s="32" t="n">
        <v>600</v>
      </c>
      <c r="D30" s="33" t="n">
        <v>33831</v>
      </c>
    </row>
    <row r="31" customFormat="false" ht="36" hidden="false" customHeight="true" outlineLevel="0" collapsed="false">
      <c r="A31" s="46" t="s">
        <v>39</v>
      </c>
      <c r="B31" s="47" t="s">
        <v>40</v>
      </c>
      <c r="C31" s="48"/>
      <c r="D31" s="33"/>
    </row>
    <row r="32" customFormat="false" ht="14.45" hidden="false" customHeight="true" outlineLevel="0" collapsed="false">
      <c r="A32" s="39" t="s">
        <v>24</v>
      </c>
      <c r="B32" s="49"/>
      <c r="C32" s="48" t="n">
        <v>300</v>
      </c>
      <c r="D32" s="33" t="n">
        <v>49050.99</v>
      </c>
    </row>
    <row r="33" customFormat="false" ht="48" hidden="false" customHeight="false" outlineLevel="0" collapsed="false">
      <c r="A33" s="46" t="s">
        <v>41</v>
      </c>
      <c r="B33" s="47" t="s">
        <v>42</v>
      </c>
      <c r="C33" s="48"/>
      <c r="D33" s="33"/>
    </row>
    <row r="34" customFormat="false" ht="18" hidden="false" customHeight="true" outlineLevel="0" collapsed="false">
      <c r="A34" s="39" t="s">
        <v>24</v>
      </c>
      <c r="B34" s="49"/>
      <c r="C34" s="48" t="n">
        <v>300</v>
      </c>
      <c r="D34" s="33" t="n">
        <v>7967324.54</v>
      </c>
    </row>
    <row r="35" customFormat="false" ht="36" hidden="false" customHeight="false" outlineLevel="0" collapsed="false">
      <c r="A35" s="46" t="s">
        <v>43</v>
      </c>
      <c r="B35" s="47" t="s">
        <v>44</v>
      </c>
      <c r="C35" s="48"/>
      <c r="D35" s="33"/>
    </row>
    <row r="36" customFormat="false" ht="24" hidden="false" customHeight="false" outlineLevel="0" collapsed="false">
      <c r="A36" s="39" t="s">
        <v>32</v>
      </c>
      <c r="B36" s="47"/>
      <c r="C36" s="48" t="n">
        <v>200</v>
      </c>
      <c r="D36" s="33" t="n">
        <v>3475753.33</v>
      </c>
    </row>
    <row r="37" customFormat="false" ht="15.75" hidden="false" customHeight="true" outlineLevel="0" collapsed="false">
      <c r="A37" s="39" t="s">
        <v>24</v>
      </c>
      <c r="B37" s="49"/>
      <c r="C37" s="48" t="n">
        <v>300</v>
      </c>
      <c r="D37" s="33" t="n">
        <v>3411450</v>
      </c>
    </row>
    <row r="38" customFormat="false" ht="24" hidden="false" customHeight="false" outlineLevel="0" collapsed="false">
      <c r="A38" s="46" t="s">
        <v>45</v>
      </c>
      <c r="B38" s="47" t="s">
        <v>46</v>
      </c>
      <c r="C38" s="48"/>
      <c r="D38" s="33"/>
    </row>
    <row r="39" customFormat="false" ht="24" hidden="false" customHeight="false" outlineLevel="0" collapsed="false">
      <c r="A39" s="39" t="s">
        <v>32</v>
      </c>
      <c r="B39" s="47"/>
      <c r="C39" s="48" t="n">
        <v>200</v>
      </c>
      <c r="D39" s="33" t="n">
        <v>273.81</v>
      </c>
    </row>
    <row r="40" customFormat="false" ht="16.5" hidden="false" customHeight="true" outlineLevel="0" collapsed="false">
      <c r="A40" s="39" t="s">
        <v>24</v>
      </c>
      <c r="B40" s="49"/>
      <c r="C40" s="48" t="n">
        <v>300</v>
      </c>
      <c r="D40" s="33" t="n">
        <v>711603.98</v>
      </c>
    </row>
    <row r="41" customFormat="false" ht="26.25" hidden="false" customHeight="true" outlineLevel="0" collapsed="false">
      <c r="A41" s="34" t="s">
        <v>17</v>
      </c>
      <c r="B41" s="49"/>
      <c r="C41" s="48" t="n">
        <v>600</v>
      </c>
      <c r="D41" s="33" t="n">
        <v>335000</v>
      </c>
    </row>
    <row r="42" customFormat="false" ht="36" hidden="false" customHeight="false" outlineLevel="0" collapsed="false">
      <c r="A42" s="46" t="s">
        <v>47</v>
      </c>
      <c r="B42" s="47" t="s">
        <v>48</v>
      </c>
      <c r="C42" s="48"/>
      <c r="D42" s="33"/>
    </row>
    <row r="43" customFormat="false" ht="27.75" hidden="false" customHeight="true" outlineLevel="0" collapsed="false">
      <c r="A43" s="34" t="s">
        <v>17</v>
      </c>
      <c r="B43" s="49"/>
      <c r="C43" s="48" t="n">
        <v>600</v>
      </c>
      <c r="D43" s="33" t="n">
        <v>391639</v>
      </c>
    </row>
    <row r="44" customFormat="false" ht="24" hidden="false" customHeight="false" outlineLevel="0" collapsed="false">
      <c r="A44" s="46" t="s">
        <v>49</v>
      </c>
      <c r="B44" s="47" t="s">
        <v>50</v>
      </c>
      <c r="C44" s="48"/>
      <c r="D44" s="33"/>
    </row>
    <row r="45" customFormat="false" ht="24.75" hidden="false" customHeight="true" outlineLevel="0" collapsed="false">
      <c r="A45" s="34" t="s">
        <v>17</v>
      </c>
      <c r="B45" s="49"/>
      <c r="C45" s="48" t="n">
        <v>600</v>
      </c>
      <c r="D45" s="33" t="n">
        <v>112678445</v>
      </c>
    </row>
    <row r="46" customFormat="false" ht="24" hidden="false" customHeight="false" outlineLevel="0" collapsed="false">
      <c r="A46" s="46" t="s">
        <v>51</v>
      </c>
      <c r="B46" s="47" t="s">
        <v>52</v>
      </c>
      <c r="C46" s="48"/>
      <c r="D46" s="33"/>
    </row>
    <row r="47" customFormat="false" ht="24" hidden="false" customHeight="false" outlineLevel="0" collapsed="false">
      <c r="A47" s="44" t="s">
        <v>53</v>
      </c>
      <c r="B47" s="49"/>
      <c r="C47" s="48" t="n">
        <v>600</v>
      </c>
      <c r="D47" s="33" t="n">
        <v>7081199</v>
      </c>
    </row>
    <row r="48" customFormat="false" ht="24" hidden="false" customHeight="false" outlineLevel="0" collapsed="false">
      <c r="A48" s="46" t="s">
        <v>54</v>
      </c>
      <c r="B48" s="47" t="s">
        <v>55</v>
      </c>
      <c r="C48" s="48"/>
      <c r="D48" s="33"/>
    </row>
    <row r="49" customFormat="false" ht="24" hidden="false" customHeight="false" outlineLevel="0" collapsed="false">
      <c r="A49" s="44" t="s">
        <v>53</v>
      </c>
      <c r="B49" s="49"/>
      <c r="C49" s="48" t="n">
        <v>600</v>
      </c>
      <c r="D49" s="33" t="n">
        <v>79769872</v>
      </c>
    </row>
    <row r="50" customFormat="false" ht="36" hidden="false" customHeight="false" outlineLevel="0" collapsed="false">
      <c r="A50" s="30" t="s">
        <v>56</v>
      </c>
      <c r="B50" s="31" t="s">
        <v>57</v>
      </c>
      <c r="C50" s="50"/>
      <c r="D50" s="33"/>
    </row>
    <row r="51" customFormat="false" ht="24" hidden="false" customHeight="false" outlineLevel="0" collapsed="false">
      <c r="A51" s="44" t="s">
        <v>53</v>
      </c>
      <c r="B51" s="35"/>
      <c r="C51" s="50" t="n">
        <v>600</v>
      </c>
      <c r="D51" s="33" t="n">
        <v>651872</v>
      </c>
    </row>
    <row r="52" customFormat="false" ht="12.75" hidden="false" customHeight="false" outlineLevel="0" collapsed="false">
      <c r="A52" s="51" t="s">
        <v>58</v>
      </c>
      <c r="B52" s="25" t="s">
        <v>59</v>
      </c>
      <c r="C52" s="32"/>
      <c r="D52" s="27" t="n">
        <f aca="false">SUM(D53:D60)</f>
        <v>2519071</v>
      </c>
    </row>
    <row r="53" customFormat="false" ht="24" hidden="false" customHeight="false" outlineLevel="0" collapsed="false">
      <c r="A53" s="28" t="s">
        <v>60</v>
      </c>
      <c r="B53" s="29" t="s">
        <v>61</v>
      </c>
      <c r="C53" s="52"/>
      <c r="D53" s="33"/>
    </row>
    <row r="54" customFormat="false" ht="35.25" hidden="false" customHeight="true" outlineLevel="0" collapsed="false">
      <c r="A54" s="53" t="s">
        <v>62</v>
      </c>
      <c r="B54" s="41" t="s">
        <v>63</v>
      </c>
      <c r="C54" s="54"/>
      <c r="D54" s="33"/>
    </row>
    <row r="55" customFormat="false" ht="24" hidden="false" customHeight="false" outlineLevel="0" collapsed="false">
      <c r="A55" s="44" t="s">
        <v>53</v>
      </c>
      <c r="B55" s="35"/>
      <c r="C55" s="50" t="n">
        <v>600</v>
      </c>
      <c r="D55" s="33" t="n">
        <v>1919951</v>
      </c>
    </row>
    <row r="56" customFormat="false" ht="22.5" hidden="false" customHeight="true" outlineLevel="0" collapsed="false">
      <c r="A56" s="30" t="s">
        <v>60</v>
      </c>
      <c r="B56" s="31" t="s">
        <v>61</v>
      </c>
      <c r="C56" s="50"/>
      <c r="D56" s="33"/>
    </row>
    <row r="57" customFormat="false" ht="14.25" hidden="false" customHeight="true" outlineLevel="0" collapsed="false">
      <c r="A57" s="40" t="s">
        <v>64</v>
      </c>
      <c r="B57" s="35" t="s">
        <v>65</v>
      </c>
      <c r="C57" s="50"/>
      <c r="D57" s="33"/>
    </row>
    <row r="58" customFormat="false" ht="24" hidden="false" customHeight="false" outlineLevel="0" collapsed="false">
      <c r="A58" s="44" t="s">
        <v>53</v>
      </c>
      <c r="B58" s="35"/>
      <c r="C58" s="50" t="n">
        <v>600</v>
      </c>
      <c r="D58" s="33" t="n">
        <v>186000</v>
      </c>
    </row>
    <row r="59" customFormat="false" ht="24" hidden="false" customHeight="false" outlineLevel="0" collapsed="false">
      <c r="A59" s="30" t="s">
        <v>66</v>
      </c>
      <c r="B59" s="47" t="s">
        <v>67</v>
      </c>
      <c r="C59" s="50"/>
      <c r="D59" s="33"/>
    </row>
    <row r="60" customFormat="false" ht="12.6" hidden="false" customHeight="true" outlineLevel="0" collapsed="false">
      <c r="A60" s="44" t="s">
        <v>53</v>
      </c>
      <c r="B60" s="35"/>
      <c r="C60" s="50" t="n">
        <v>600</v>
      </c>
      <c r="D60" s="33" t="n">
        <v>413120</v>
      </c>
    </row>
    <row r="61" customFormat="false" ht="30.6" hidden="true" customHeight="true" outlineLevel="0" collapsed="false">
      <c r="A61" s="44" t="s">
        <v>68</v>
      </c>
      <c r="B61" s="35" t="s">
        <v>69</v>
      </c>
      <c r="C61" s="50"/>
      <c r="D61" s="33"/>
    </row>
    <row r="62" customFormat="false" ht="29.25" hidden="false" customHeight="true" outlineLevel="0" collapsed="false">
      <c r="A62" s="55" t="s">
        <v>70</v>
      </c>
      <c r="B62" s="25" t="s">
        <v>71</v>
      </c>
      <c r="C62" s="56"/>
      <c r="D62" s="27" t="n">
        <f aca="false">D63+D127+D145+D149</f>
        <v>120345558.45</v>
      </c>
    </row>
    <row r="63" customFormat="false" ht="28.5" hidden="false" customHeight="true" outlineLevel="0" collapsed="false">
      <c r="A63" s="57" t="s">
        <v>72</v>
      </c>
      <c r="B63" s="58" t="s">
        <v>73</v>
      </c>
      <c r="C63" s="56"/>
      <c r="D63" s="27" t="n">
        <f aca="false">SUM(D66:D126)</f>
        <v>116783644.13</v>
      </c>
    </row>
    <row r="64" customFormat="false" ht="24" hidden="false" customHeight="false" outlineLevel="0" collapsed="false">
      <c r="A64" s="28" t="s">
        <v>74</v>
      </c>
      <c r="B64" s="29" t="s">
        <v>75</v>
      </c>
      <c r="C64" s="56"/>
      <c r="D64" s="27"/>
    </row>
    <row r="65" customFormat="false" ht="16.5" hidden="false" customHeight="true" outlineLevel="0" collapsed="false">
      <c r="A65" s="36" t="s">
        <v>76</v>
      </c>
      <c r="B65" s="31" t="s">
        <v>77</v>
      </c>
      <c r="C65" s="59"/>
      <c r="D65" s="33"/>
    </row>
    <row r="66" customFormat="false" ht="24" hidden="false" customHeight="false" outlineLevel="0" collapsed="false">
      <c r="A66" s="39" t="s">
        <v>32</v>
      </c>
      <c r="B66" s="35"/>
      <c r="C66" s="56" t="n">
        <v>200</v>
      </c>
      <c r="D66" s="33" t="n">
        <v>25991.93</v>
      </c>
    </row>
    <row r="67" customFormat="false" ht="16.5" hidden="false" customHeight="true" outlineLevel="0" collapsed="false">
      <c r="A67" s="39" t="s">
        <v>24</v>
      </c>
      <c r="B67" s="35"/>
      <c r="C67" s="32" t="n">
        <v>300</v>
      </c>
      <c r="D67" s="33" t="n">
        <v>1739945.47</v>
      </c>
    </row>
    <row r="68" customFormat="false" ht="16.5" hidden="false" customHeight="true" outlineLevel="0" collapsed="false">
      <c r="A68" s="42" t="s">
        <v>78</v>
      </c>
      <c r="B68" s="29" t="s">
        <v>79</v>
      </c>
      <c r="C68" s="32"/>
      <c r="D68" s="33"/>
    </row>
    <row r="69" customFormat="false" ht="18" hidden="false" customHeight="true" outlineLevel="0" collapsed="false">
      <c r="A69" s="53" t="s">
        <v>80</v>
      </c>
      <c r="B69" s="41" t="s">
        <v>81</v>
      </c>
      <c r="C69" s="32"/>
      <c r="D69" s="33"/>
    </row>
    <row r="70" customFormat="false" ht="25.5" hidden="false" customHeight="true" outlineLevel="0" collapsed="false">
      <c r="A70" s="39" t="s">
        <v>32</v>
      </c>
      <c r="B70" s="41"/>
      <c r="C70" s="32" t="n">
        <v>200</v>
      </c>
      <c r="D70" s="33" t="n">
        <v>1734.8</v>
      </c>
    </row>
    <row r="71" customFormat="false" ht="12.75" hidden="false" customHeight="false" outlineLevel="0" collapsed="false">
      <c r="A71" s="39" t="s">
        <v>24</v>
      </c>
      <c r="B71" s="41"/>
      <c r="C71" s="32" t="n">
        <v>300</v>
      </c>
      <c r="D71" s="33" t="n">
        <v>110808.96</v>
      </c>
    </row>
    <row r="72" customFormat="false" ht="24.75" hidden="false" customHeight="true" outlineLevel="0" collapsed="false">
      <c r="A72" s="36" t="s">
        <v>82</v>
      </c>
      <c r="B72" s="31" t="s">
        <v>83</v>
      </c>
      <c r="C72" s="32"/>
      <c r="D72" s="33"/>
    </row>
    <row r="73" customFormat="false" ht="12.75" hidden="false" customHeight="false" outlineLevel="0" collapsed="false">
      <c r="A73" s="53" t="s">
        <v>80</v>
      </c>
      <c r="B73" s="35" t="s">
        <v>84</v>
      </c>
      <c r="C73" s="32"/>
      <c r="D73" s="33"/>
    </row>
    <row r="74" customFormat="false" ht="24.75" hidden="false" customHeight="true" outlineLevel="0" collapsed="false">
      <c r="A74" s="44" t="s">
        <v>85</v>
      </c>
      <c r="B74" s="35"/>
      <c r="C74" s="32" t="n">
        <v>200</v>
      </c>
      <c r="D74" s="33" t="n">
        <v>1000</v>
      </c>
    </row>
    <row r="75" customFormat="false" ht="48" hidden="false" customHeight="false" outlineLevel="0" collapsed="false">
      <c r="A75" s="46" t="s">
        <v>86</v>
      </c>
      <c r="B75" s="47" t="s">
        <v>87</v>
      </c>
      <c r="C75" s="32"/>
      <c r="D75" s="33"/>
    </row>
    <row r="76" customFormat="false" ht="24" hidden="false" customHeight="false" outlineLevel="0" collapsed="false">
      <c r="A76" s="39" t="s">
        <v>32</v>
      </c>
      <c r="B76" s="49"/>
      <c r="C76" s="32" t="n">
        <v>200</v>
      </c>
      <c r="D76" s="33" t="n">
        <v>4236.1</v>
      </c>
    </row>
    <row r="77" customFormat="false" ht="12.75" hidden="false" customHeight="false" outlineLevel="0" collapsed="false">
      <c r="A77" s="39" t="s">
        <v>24</v>
      </c>
      <c r="B77" s="35"/>
      <c r="C77" s="32" t="n">
        <v>300</v>
      </c>
      <c r="D77" s="33" t="n">
        <v>282410.16</v>
      </c>
    </row>
    <row r="78" customFormat="false" ht="48" hidden="false" customHeight="false" outlineLevel="0" collapsed="false">
      <c r="A78" s="46" t="s">
        <v>88</v>
      </c>
      <c r="B78" s="47" t="s">
        <v>89</v>
      </c>
      <c r="C78" s="32"/>
      <c r="D78" s="33"/>
    </row>
    <row r="79" customFormat="false" ht="24" hidden="false" customHeight="false" outlineLevel="0" collapsed="false">
      <c r="A79" s="39" t="s">
        <v>32</v>
      </c>
      <c r="B79" s="49"/>
      <c r="C79" s="32" t="n">
        <v>200</v>
      </c>
      <c r="D79" s="33" t="n">
        <v>31103.12</v>
      </c>
    </row>
    <row r="80" customFormat="false" ht="12.75" hidden="false" customHeight="false" outlineLevel="0" collapsed="false">
      <c r="A80" s="39" t="s">
        <v>24</v>
      </c>
      <c r="B80" s="35"/>
      <c r="C80" s="32" t="n">
        <v>300</v>
      </c>
      <c r="D80" s="33" t="n">
        <v>2073541.26</v>
      </c>
    </row>
    <row r="81" customFormat="false" ht="24" hidden="false" customHeight="false" outlineLevel="0" collapsed="false">
      <c r="A81" s="46" t="s">
        <v>90</v>
      </c>
      <c r="B81" s="47" t="s">
        <v>91</v>
      </c>
      <c r="C81" s="32"/>
      <c r="D81" s="33"/>
    </row>
    <row r="82" customFormat="false" ht="24" hidden="false" customHeight="false" outlineLevel="0" collapsed="false">
      <c r="A82" s="39" t="s">
        <v>32</v>
      </c>
      <c r="B82" s="49"/>
      <c r="C82" s="32" t="n">
        <v>200</v>
      </c>
      <c r="D82" s="33" t="n">
        <v>184553.72</v>
      </c>
    </row>
    <row r="83" customFormat="false" ht="12.75" hidden="false" customHeight="false" outlineLevel="0" collapsed="false">
      <c r="A83" s="39" t="s">
        <v>24</v>
      </c>
      <c r="B83" s="35"/>
      <c r="C83" s="32" t="n">
        <v>300</v>
      </c>
      <c r="D83" s="33" t="n">
        <v>12296231.15</v>
      </c>
    </row>
    <row r="84" customFormat="false" ht="60" hidden="false" customHeight="false" outlineLevel="0" collapsed="false">
      <c r="A84" s="46" t="s">
        <v>92</v>
      </c>
      <c r="B84" s="47" t="s">
        <v>93</v>
      </c>
      <c r="C84" s="32"/>
      <c r="D84" s="33"/>
    </row>
    <row r="85" customFormat="false" ht="12.75" hidden="false" customHeight="false" outlineLevel="0" collapsed="false">
      <c r="A85" s="39" t="s">
        <v>24</v>
      </c>
      <c r="B85" s="35"/>
      <c r="C85" s="32" t="n">
        <v>300</v>
      </c>
      <c r="D85" s="33" t="n">
        <v>141533.46</v>
      </c>
    </row>
    <row r="86" customFormat="false" ht="60" hidden="false" customHeight="false" outlineLevel="0" collapsed="false">
      <c r="A86" s="46" t="s">
        <v>94</v>
      </c>
      <c r="B86" s="47" t="s">
        <v>95</v>
      </c>
      <c r="C86" s="32"/>
      <c r="D86" s="33"/>
    </row>
    <row r="87" customFormat="false" ht="24" hidden="false" customHeight="false" outlineLevel="0" collapsed="false">
      <c r="A87" s="39" t="s">
        <v>32</v>
      </c>
      <c r="B87" s="49"/>
      <c r="C87" s="32" t="n">
        <v>200</v>
      </c>
      <c r="D87" s="33" t="n">
        <v>506.56</v>
      </c>
    </row>
    <row r="88" customFormat="false" ht="12.75" hidden="false" customHeight="false" outlineLevel="0" collapsed="false">
      <c r="A88" s="39" t="s">
        <v>24</v>
      </c>
      <c r="B88" s="35"/>
      <c r="C88" s="32" t="n">
        <v>300</v>
      </c>
      <c r="D88" s="33" t="n">
        <v>5222919.37</v>
      </c>
    </row>
    <row r="89" customFormat="false" ht="48" hidden="false" customHeight="false" outlineLevel="0" collapsed="false">
      <c r="A89" s="46" t="s">
        <v>96</v>
      </c>
      <c r="B89" s="47" t="s">
        <v>97</v>
      </c>
      <c r="C89" s="32"/>
      <c r="D89" s="33"/>
    </row>
    <row r="90" customFormat="false" ht="12.75" hidden="false" customHeight="false" outlineLevel="0" collapsed="false">
      <c r="A90" s="39" t="s">
        <v>24</v>
      </c>
      <c r="B90" s="35"/>
      <c r="C90" s="32" t="n">
        <v>300</v>
      </c>
      <c r="D90" s="33" t="n">
        <v>469567.9</v>
      </c>
    </row>
    <row r="91" customFormat="false" ht="24" hidden="false" customHeight="false" outlineLevel="0" collapsed="false">
      <c r="A91" s="46" t="s">
        <v>98</v>
      </c>
      <c r="B91" s="47" t="s">
        <v>99</v>
      </c>
      <c r="C91" s="32"/>
      <c r="D91" s="33"/>
    </row>
    <row r="92" customFormat="false" ht="24" hidden="false" customHeight="false" outlineLevel="0" collapsed="false">
      <c r="A92" s="39" t="s">
        <v>32</v>
      </c>
      <c r="B92" s="49"/>
      <c r="C92" s="32" t="n">
        <v>200</v>
      </c>
      <c r="D92" s="33" t="n">
        <v>53998.4</v>
      </c>
    </row>
    <row r="93" customFormat="false" ht="12.75" hidden="false" customHeight="false" outlineLevel="0" collapsed="false">
      <c r="A93" s="39" t="s">
        <v>24</v>
      </c>
      <c r="B93" s="35"/>
      <c r="C93" s="32" t="n">
        <v>300</v>
      </c>
      <c r="D93" s="33" t="n">
        <v>3003948.32</v>
      </c>
    </row>
    <row r="94" customFormat="false" ht="36" hidden="false" customHeight="false" outlineLevel="0" collapsed="false">
      <c r="A94" s="46" t="s">
        <v>100</v>
      </c>
      <c r="B94" s="47" t="s">
        <v>101</v>
      </c>
      <c r="C94" s="32"/>
      <c r="D94" s="33"/>
    </row>
    <row r="95" customFormat="false" ht="24" hidden="false" customHeight="false" outlineLevel="0" collapsed="false">
      <c r="A95" s="39" t="s">
        <v>32</v>
      </c>
      <c r="B95" s="49"/>
      <c r="C95" s="32" t="n">
        <v>200</v>
      </c>
      <c r="D95" s="33" t="n">
        <v>243446.67</v>
      </c>
    </row>
    <row r="96" customFormat="false" ht="12.75" hidden="false" customHeight="false" outlineLevel="0" collapsed="false">
      <c r="A96" s="39" t="s">
        <v>24</v>
      </c>
      <c r="B96" s="35"/>
      <c r="C96" s="32" t="n">
        <v>300</v>
      </c>
      <c r="D96" s="33" t="n">
        <v>15214174.73</v>
      </c>
    </row>
    <row r="97" customFormat="false" ht="48" hidden="false" customHeight="false" outlineLevel="0" collapsed="false">
      <c r="A97" s="46" t="s">
        <v>102</v>
      </c>
      <c r="B97" s="47" t="s">
        <v>103</v>
      </c>
      <c r="C97" s="32"/>
      <c r="D97" s="33"/>
    </row>
    <row r="98" customFormat="false" ht="24" hidden="false" customHeight="false" outlineLevel="0" collapsed="false">
      <c r="A98" s="39" t="s">
        <v>32</v>
      </c>
      <c r="B98" s="49"/>
      <c r="C98" s="32" t="n">
        <v>200</v>
      </c>
      <c r="D98" s="33" t="n">
        <v>419185.47</v>
      </c>
    </row>
    <row r="99" customFormat="false" ht="12.75" hidden="false" customHeight="false" outlineLevel="0" collapsed="false">
      <c r="A99" s="39" t="s">
        <v>24</v>
      </c>
      <c r="B99" s="35"/>
      <c r="C99" s="32" t="n">
        <v>300</v>
      </c>
      <c r="D99" s="33" t="n">
        <v>26095126.55</v>
      </c>
    </row>
    <row r="100" customFormat="false" ht="12.75" hidden="false" customHeight="false" outlineLevel="0" collapsed="false">
      <c r="A100" s="46" t="s">
        <v>104</v>
      </c>
      <c r="B100" s="47" t="s">
        <v>105</v>
      </c>
      <c r="C100" s="32"/>
      <c r="D100" s="33"/>
    </row>
    <row r="101" customFormat="false" ht="24" hidden="false" customHeight="false" outlineLevel="0" collapsed="false">
      <c r="A101" s="39" t="s">
        <v>32</v>
      </c>
      <c r="B101" s="49"/>
      <c r="C101" s="32" t="n">
        <v>200</v>
      </c>
      <c r="D101" s="33" t="n">
        <v>78110.89</v>
      </c>
    </row>
    <row r="102" customFormat="false" ht="12.75" hidden="false" customHeight="false" outlineLevel="0" collapsed="false">
      <c r="A102" s="39" t="s">
        <v>24</v>
      </c>
      <c r="B102" s="35"/>
      <c r="C102" s="32" t="n">
        <v>300</v>
      </c>
      <c r="D102" s="33" t="n">
        <v>5193612.42</v>
      </c>
    </row>
    <row r="103" customFormat="false" ht="24" hidden="false" customHeight="false" outlineLevel="0" collapsed="false">
      <c r="A103" s="46" t="s">
        <v>106</v>
      </c>
      <c r="B103" s="47" t="s">
        <v>107</v>
      </c>
      <c r="C103" s="32"/>
      <c r="D103" s="33"/>
    </row>
    <row r="104" customFormat="false" ht="48" hidden="false" customHeight="false" outlineLevel="0" collapsed="false">
      <c r="A104" s="44" t="s">
        <v>31</v>
      </c>
      <c r="B104" s="49"/>
      <c r="C104" s="32" t="n">
        <v>100</v>
      </c>
      <c r="D104" s="33" t="n">
        <v>4662440.87</v>
      </c>
    </row>
    <row r="105" customFormat="false" ht="24" hidden="false" customHeight="false" outlineLevel="0" collapsed="false">
      <c r="A105" s="39" t="s">
        <v>32</v>
      </c>
      <c r="B105" s="35"/>
      <c r="C105" s="32" t="n">
        <v>200</v>
      </c>
      <c r="D105" s="33" t="n">
        <v>905615.81</v>
      </c>
    </row>
    <row r="106" customFormat="false" ht="12.75" hidden="false" customHeight="false" outlineLevel="0" collapsed="false">
      <c r="A106" s="44" t="s">
        <v>33</v>
      </c>
      <c r="B106" s="35"/>
      <c r="C106" s="32" t="n">
        <v>800</v>
      </c>
      <c r="D106" s="33" t="n">
        <v>4296</v>
      </c>
    </row>
    <row r="107" customFormat="false" ht="24" hidden="false" customHeight="false" outlineLevel="0" collapsed="false">
      <c r="A107" s="46" t="s">
        <v>108</v>
      </c>
      <c r="B107" s="47" t="s">
        <v>109</v>
      </c>
      <c r="C107" s="32"/>
      <c r="D107" s="33"/>
    </row>
    <row r="108" customFormat="false" ht="24" hidden="false" customHeight="false" outlineLevel="0" collapsed="false">
      <c r="A108" s="39" t="s">
        <v>32</v>
      </c>
      <c r="B108" s="47"/>
      <c r="C108" s="32" t="n">
        <v>200</v>
      </c>
      <c r="D108" s="33" t="n">
        <v>238.05</v>
      </c>
    </row>
    <row r="109" customFormat="false" ht="12.75" hidden="false" customHeight="false" outlineLevel="0" collapsed="false">
      <c r="A109" s="39" t="s">
        <v>24</v>
      </c>
      <c r="B109" s="35"/>
      <c r="C109" s="32" t="n">
        <v>300</v>
      </c>
      <c r="D109" s="33" t="n">
        <v>8202837</v>
      </c>
    </row>
    <row r="110" customFormat="false" ht="48" hidden="false" customHeight="false" outlineLevel="0" collapsed="false">
      <c r="A110" s="46" t="s">
        <v>110</v>
      </c>
      <c r="B110" s="47" t="s">
        <v>111</v>
      </c>
      <c r="C110" s="32"/>
      <c r="D110" s="33"/>
    </row>
    <row r="111" customFormat="false" ht="12.75" hidden="false" customHeight="false" outlineLevel="0" collapsed="false">
      <c r="A111" s="39" t="s">
        <v>24</v>
      </c>
      <c r="B111" s="35"/>
      <c r="C111" s="32" t="n">
        <v>300</v>
      </c>
      <c r="D111" s="33" t="n">
        <v>9677665</v>
      </c>
    </row>
    <row r="112" customFormat="false" ht="48" hidden="false" customHeight="false" outlineLevel="0" collapsed="false">
      <c r="A112" s="46" t="s">
        <v>112</v>
      </c>
      <c r="B112" s="47" t="s">
        <v>113</v>
      </c>
      <c r="C112" s="32"/>
      <c r="D112" s="33"/>
    </row>
    <row r="113" customFormat="false" ht="24" hidden="false" customHeight="false" outlineLevel="0" collapsed="false">
      <c r="A113" s="39" t="s">
        <v>32</v>
      </c>
      <c r="B113" s="35"/>
      <c r="C113" s="32" t="n">
        <v>200</v>
      </c>
      <c r="D113" s="33" t="n">
        <v>145318.51</v>
      </c>
    </row>
    <row r="114" customFormat="false" ht="60" hidden="false" customHeight="false" outlineLevel="0" collapsed="false">
      <c r="A114" s="46" t="s">
        <v>114</v>
      </c>
      <c r="B114" s="47" t="s">
        <v>115</v>
      </c>
      <c r="C114" s="32"/>
      <c r="D114" s="33"/>
    </row>
    <row r="115" customFormat="false" ht="24" hidden="false" customHeight="false" outlineLevel="0" collapsed="false">
      <c r="A115" s="44" t="s">
        <v>53</v>
      </c>
      <c r="B115" s="35"/>
      <c r="C115" s="32" t="n">
        <v>600</v>
      </c>
      <c r="D115" s="33" t="n">
        <v>19100000</v>
      </c>
    </row>
    <row r="116" customFormat="false" ht="24" hidden="false" customHeight="false" outlineLevel="0" collapsed="false">
      <c r="A116" s="46" t="s">
        <v>116</v>
      </c>
      <c r="B116" s="47" t="s">
        <v>117</v>
      </c>
      <c r="C116" s="32"/>
      <c r="D116" s="33"/>
    </row>
    <row r="117" customFormat="false" ht="24" hidden="false" customHeight="false" outlineLevel="0" collapsed="false">
      <c r="A117" s="39" t="s">
        <v>32</v>
      </c>
      <c r="B117" s="60"/>
      <c r="C117" s="61" t="n">
        <v>200</v>
      </c>
      <c r="D117" s="33" t="n">
        <v>56358.82</v>
      </c>
    </row>
    <row r="118" customFormat="false" ht="12.75" hidden="false" customHeight="false" outlineLevel="0" collapsed="false">
      <c r="A118" s="39" t="s">
        <v>24</v>
      </c>
      <c r="B118" s="60"/>
      <c r="C118" s="61" t="n">
        <v>300</v>
      </c>
      <c r="D118" s="33" t="n">
        <v>821676.94</v>
      </c>
    </row>
    <row r="119" customFormat="false" ht="36" hidden="false" customHeight="false" outlineLevel="0" collapsed="false">
      <c r="A119" s="46" t="s">
        <v>118</v>
      </c>
      <c r="B119" s="47" t="s">
        <v>119</v>
      </c>
      <c r="C119" s="62"/>
      <c r="D119" s="33"/>
    </row>
    <row r="120" customFormat="false" ht="12.75" hidden="false" customHeight="false" outlineLevel="0" collapsed="false">
      <c r="A120" s="39" t="s">
        <v>24</v>
      </c>
      <c r="B120" s="60"/>
      <c r="C120" s="61" t="n">
        <v>300</v>
      </c>
      <c r="D120" s="33" t="n">
        <v>2774</v>
      </c>
    </row>
    <row r="121" customFormat="false" ht="36" hidden="true" customHeight="false" outlineLevel="0" collapsed="false">
      <c r="A121" s="63" t="s">
        <v>120</v>
      </c>
      <c r="B121" s="64" t="s">
        <v>121</v>
      </c>
      <c r="C121" s="61"/>
      <c r="D121" s="65"/>
    </row>
    <row r="122" customFormat="false" ht="12.75" hidden="true" customHeight="false" outlineLevel="0" collapsed="false">
      <c r="A122" s="66" t="s">
        <v>24</v>
      </c>
      <c r="B122" s="67"/>
      <c r="C122" s="61" t="n">
        <v>300</v>
      </c>
      <c r="D122" s="68" t="n">
        <v>0</v>
      </c>
    </row>
    <row r="123" customFormat="false" ht="36" hidden="false" customHeight="false" outlineLevel="0" collapsed="false">
      <c r="A123" s="36" t="s">
        <v>120</v>
      </c>
      <c r="B123" s="69" t="s">
        <v>122</v>
      </c>
      <c r="C123" s="61"/>
      <c r="D123" s="33"/>
    </row>
    <row r="124" customFormat="false" ht="12.75" hidden="false" customHeight="false" outlineLevel="0" collapsed="false">
      <c r="A124" s="39" t="s">
        <v>24</v>
      </c>
      <c r="B124" s="60"/>
      <c r="C124" s="61" t="n">
        <v>300</v>
      </c>
      <c r="D124" s="33" t="n">
        <v>311673.4</v>
      </c>
    </row>
    <row r="125" customFormat="false" ht="48" hidden="false" customHeight="false" outlineLevel="0" collapsed="false">
      <c r="A125" s="36" t="s">
        <v>123</v>
      </c>
      <c r="B125" s="69" t="s">
        <v>124</v>
      </c>
      <c r="C125" s="61"/>
      <c r="D125" s="33"/>
    </row>
    <row r="126" customFormat="false" ht="12.75" hidden="false" customHeight="false" outlineLevel="0" collapsed="false">
      <c r="A126" s="39" t="s">
        <v>24</v>
      </c>
      <c r="B126" s="60"/>
      <c r="C126" s="61" t="n">
        <v>200</v>
      </c>
      <c r="D126" s="33" t="n">
        <v>5062.32</v>
      </c>
    </row>
    <row r="127" customFormat="false" ht="21.75" hidden="false" customHeight="false" outlineLevel="0" collapsed="false">
      <c r="A127" s="70" t="s">
        <v>125</v>
      </c>
      <c r="B127" s="58" t="s">
        <v>126</v>
      </c>
      <c r="C127" s="61"/>
      <c r="D127" s="27" t="n">
        <f aca="false">SUM(D128:D144)</f>
        <v>3392971.8</v>
      </c>
    </row>
    <row r="128" customFormat="false" ht="36" hidden="false" customHeight="false" outlineLevel="0" collapsed="false">
      <c r="A128" s="28" t="s">
        <v>127</v>
      </c>
      <c r="B128" s="29" t="s">
        <v>128</v>
      </c>
      <c r="C128" s="61"/>
      <c r="D128" s="33"/>
    </row>
    <row r="129" customFormat="false" ht="12.75" hidden="false" customHeight="false" outlineLevel="0" collapsed="false">
      <c r="A129" s="53" t="s">
        <v>129</v>
      </c>
      <c r="B129" s="41" t="s">
        <v>130</v>
      </c>
      <c r="C129" s="61"/>
      <c r="D129" s="33"/>
    </row>
    <row r="130" customFormat="false" ht="24" hidden="false" customHeight="false" outlineLevel="0" collapsed="false">
      <c r="A130" s="44" t="s">
        <v>53</v>
      </c>
      <c r="B130" s="41"/>
      <c r="C130" s="54" t="n">
        <v>600</v>
      </c>
      <c r="D130" s="33" t="n">
        <v>14949</v>
      </c>
    </row>
    <row r="131" customFormat="false" ht="24" hidden="false" customHeight="false" outlineLevel="0" collapsed="false">
      <c r="A131" s="44" t="s">
        <v>131</v>
      </c>
      <c r="B131" s="41" t="s">
        <v>132</v>
      </c>
      <c r="C131" s="54"/>
      <c r="D131" s="33"/>
    </row>
    <row r="132" customFormat="false" ht="24" hidden="false" customHeight="false" outlineLevel="0" collapsed="false">
      <c r="A132" s="44" t="s">
        <v>53</v>
      </c>
      <c r="B132" s="41"/>
      <c r="C132" s="54" t="n">
        <v>600</v>
      </c>
      <c r="D132" s="33" t="n">
        <v>4995</v>
      </c>
    </row>
    <row r="133" customFormat="false" ht="36" hidden="false" customHeight="false" outlineLevel="0" collapsed="false">
      <c r="A133" s="28" t="s">
        <v>133</v>
      </c>
      <c r="B133" s="29" t="s">
        <v>134</v>
      </c>
      <c r="C133" s="54"/>
      <c r="D133" s="33"/>
    </row>
    <row r="134" customFormat="false" ht="36" hidden="false" customHeight="false" outlineLevel="0" collapsed="false">
      <c r="A134" s="44" t="s">
        <v>135</v>
      </c>
      <c r="B134" s="41" t="s">
        <v>136</v>
      </c>
      <c r="C134" s="54"/>
      <c r="D134" s="33"/>
    </row>
    <row r="135" customFormat="false" ht="24" hidden="false" customHeight="false" outlineLevel="0" collapsed="false">
      <c r="A135" s="44" t="s">
        <v>53</v>
      </c>
      <c r="B135" s="41"/>
      <c r="C135" s="54" t="n">
        <v>600</v>
      </c>
      <c r="D135" s="33" t="n">
        <v>83901.8</v>
      </c>
    </row>
    <row r="136" customFormat="false" ht="36" hidden="false" customHeight="false" outlineLevel="0" collapsed="false">
      <c r="A136" s="46" t="s">
        <v>137</v>
      </c>
      <c r="B136" s="47" t="s">
        <v>138</v>
      </c>
      <c r="C136" s="71"/>
      <c r="D136" s="33"/>
    </row>
    <row r="137" customFormat="false" ht="24" hidden="false" customHeight="false" outlineLevel="0" collapsed="false">
      <c r="A137" s="44" t="s">
        <v>53</v>
      </c>
      <c r="B137" s="72"/>
      <c r="C137" s="71" t="n">
        <v>600</v>
      </c>
      <c r="D137" s="33" t="n">
        <v>421836</v>
      </c>
    </row>
    <row r="138" customFormat="false" ht="36" hidden="false" customHeight="false" outlineLevel="0" collapsed="false">
      <c r="A138" s="46" t="s">
        <v>139</v>
      </c>
      <c r="B138" s="47" t="s">
        <v>140</v>
      </c>
      <c r="C138" s="71"/>
      <c r="D138" s="33"/>
    </row>
    <row r="139" customFormat="false" ht="24" hidden="false" customHeight="false" outlineLevel="0" collapsed="false">
      <c r="A139" s="44" t="s">
        <v>53</v>
      </c>
      <c r="B139" s="72"/>
      <c r="C139" s="71" t="n">
        <v>600</v>
      </c>
      <c r="D139" s="33" t="n">
        <v>634000</v>
      </c>
    </row>
    <row r="140" customFormat="false" ht="48" hidden="false" customHeight="false" outlineLevel="0" collapsed="false">
      <c r="A140" s="46" t="s">
        <v>141</v>
      </c>
      <c r="B140" s="47" t="s">
        <v>142</v>
      </c>
      <c r="C140" s="71"/>
      <c r="D140" s="33"/>
    </row>
    <row r="141" customFormat="false" ht="12.75" hidden="false" customHeight="false" outlineLevel="0" collapsed="false">
      <c r="A141" s="39" t="s">
        <v>24</v>
      </c>
      <c r="B141" s="72"/>
      <c r="C141" s="71" t="n">
        <v>300</v>
      </c>
      <c r="D141" s="33" t="n">
        <v>1612000</v>
      </c>
    </row>
    <row r="142" customFormat="false" ht="24" hidden="false" customHeight="false" outlineLevel="0" collapsed="false">
      <c r="A142" s="44" t="s">
        <v>53</v>
      </c>
      <c r="B142" s="72"/>
      <c r="C142" s="71" t="n">
        <v>600</v>
      </c>
      <c r="D142" s="33" t="n">
        <v>538290</v>
      </c>
    </row>
    <row r="143" customFormat="false" ht="24" hidden="false" customHeight="false" outlineLevel="0" collapsed="false">
      <c r="A143" s="36" t="s">
        <v>143</v>
      </c>
      <c r="B143" s="72" t="s">
        <v>144</v>
      </c>
      <c r="C143" s="71"/>
      <c r="D143" s="33"/>
    </row>
    <row r="144" customFormat="false" ht="12.75" hidden="false" customHeight="false" outlineLevel="0" collapsed="false">
      <c r="A144" s="39" t="s">
        <v>24</v>
      </c>
      <c r="B144" s="72"/>
      <c r="C144" s="71" t="n">
        <v>300</v>
      </c>
      <c r="D144" s="33" t="n">
        <v>83000</v>
      </c>
    </row>
    <row r="145" customFormat="false" ht="12.75" hidden="false" customHeight="false" outlineLevel="0" collapsed="false">
      <c r="A145" s="73" t="s">
        <v>145</v>
      </c>
      <c r="B145" s="74" t="s">
        <v>146</v>
      </c>
      <c r="C145" s="54"/>
      <c r="D145" s="27" t="n">
        <f aca="false">SUM(D146:D148)</f>
        <v>118942.52</v>
      </c>
    </row>
    <row r="146" customFormat="false" ht="36" hidden="false" customHeight="false" outlineLevel="0" collapsed="false">
      <c r="A146" s="28" t="s">
        <v>147</v>
      </c>
      <c r="B146" s="29" t="s">
        <v>148</v>
      </c>
      <c r="C146" s="54"/>
      <c r="D146" s="33"/>
    </row>
    <row r="147" customFormat="false" ht="24" hidden="false" customHeight="false" outlineLevel="0" collapsed="false">
      <c r="A147" s="53" t="s">
        <v>149</v>
      </c>
      <c r="B147" s="41" t="s">
        <v>150</v>
      </c>
      <c r="C147" s="75"/>
      <c r="D147" s="33"/>
    </row>
    <row r="148" customFormat="false" ht="24" hidden="false" customHeight="false" outlineLevel="0" collapsed="false">
      <c r="A148" s="44" t="s">
        <v>85</v>
      </c>
      <c r="B148" s="41"/>
      <c r="C148" s="75" t="n">
        <v>200</v>
      </c>
      <c r="D148" s="33" t="n">
        <v>118942.52</v>
      </c>
    </row>
    <row r="149" customFormat="false" ht="21.75" hidden="false" customHeight="false" outlineLevel="0" collapsed="false">
      <c r="A149" s="76" t="s">
        <v>151</v>
      </c>
      <c r="B149" s="77" t="s">
        <v>152</v>
      </c>
      <c r="C149" s="75"/>
      <c r="D149" s="27" t="n">
        <f aca="false">D152</f>
        <v>50000</v>
      </c>
    </row>
    <row r="150" customFormat="false" ht="24" hidden="false" customHeight="false" outlineLevel="0" collapsed="false">
      <c r="A150" s="28" t="s">
        <v>153</v>
      </c>
      <c r="B150" s="29" t="s">
        <v>154</v>
      </c>
      <c r="C150" s="54"/>
      <c r="D150" s="33"/>
    </row>
    <row r="151" customFormat="false" ht="12.75" hidden="false" customHeight="false" outlineLevel="0" collapsed="false">
      <c r="A151" s="53" t="s">
        <v>155</v>
      </c>
      <c r="B151" s="41" t="s">
        <v>156</v>
      </c>
      <c r="C151" s="54"/>
      <c r="D151" s="33"/>
    </row>
    <row r="152" customFormat="false" ht="24" hidden="false" customHeight="false" outlineLevel="0" collapsed="false">
      <c r="A152" s="44" t="s">
        <v>53</v>
      </c>
      <c r="B152" s="41"/>
      <c r="C152" s="54" t="n">
        <v>600</v>
      </c>
      <c r="D152" s="33" t="n">
        <v>50000</v>
      </c>
    </row>
    <row r="153" customFormat="false" ht="40.9" hidden="false" customHeight="true" outlineLevel="0" collapsed="false">
      <c r="A153" s="55" t="s">
        <v>157</v>
      </c>
      <c r="B153" s="25" t="s">
        <v>158</v>
      </c>
      <c r="C153" s="32"/>
      <c r="D153" s="27" t="n">
        <f aca="false">D161+D156</f>
        <v>344721.03</v>
      </c>
    </row>
    <row r="154" customFormat="false" ht="36" hidden="true" customHeight="false" outlineLevel="0" collapsed="false">
      <c r="A154" s="36" t="s">
        <v>159</v>
      </c>
      <c r="B154" s="31" t="s">
        <v>160</v>
      </c>
      <c r="C154" s="32"/>
      <c r="D154" s="33"/>
    </row>
    <row r="155" customFormat="false" ht="3.6" hidden="true" customHeight="true" outlineLevel="0" collapsed="false">
      <c r="A155" s="39" t="s">
        <v>24</v>
      </c>
      <c r="B155" s="35"/>
      <c r="C155" s="32" t="n">
        <v>300</v>
      </c>
      <c r="D155" s="33"/>
    </row>
    <row r="156" customFormat="false" ht="33.6" hidden="false" customHeight="true" outlineLevel="0" collapsed="false">
      <c r="A156" s="70" t="s">
        <v>161</v>
      </c>
      <c r="B156" s="58" t="s">
        <v>162</v>
      </c>
      <c r="C156" s="32"/>
      <c r="D156" s="27" t="n">
        <f aca="false">SUM(D157:D160)</f>
        <v>94221.03</v>
      </c>
    </row>
    <row r="157" customFormat="false" ht="24" hidden="false" customHeight="true" outlineLevel="0" collapsed="false">
      <c r="A157" s="28" t="s">
        <v>163</v>
      </c>
      <c r="B157" s="29" t="s">
        <v>164</v>
      </c>
      <c r="C157" s="26"/>
      <c r="D157" s="33"/>
    </row>
    <row r="158" customFormat="false" ht="16.15" hidden="false" customHeight="true" outlineLevel="0" collapsed="false">
      <c r="A158" s="39" t="s">
        <v>24</v>
      </c>
      <c r="B158" s="35"/>
      <c r="C158" s="32" t="n">
        <v>300</v>
      </c>
      <c r="D158" s="33" t="n">
        <v>37688.4</v>
      </c>
    </row>
    <row r="159" customFormat="false" ht="38.45" hidden="false" customHeight="true" outlineLevel="0" collapsed="false">
      <c r="A159" s="36" t="s">
        <v>159</v>
      </c>
      <c r="B159" s="31" t="s">
        <v>160</v>
      </c>
      <c r="C159" s="32"/>
      <c r="D159" s="33"/>
    </row>
    <row r="160" customFormat="false" ht="16.15" hidden="false" customHeight="true" outlineLevel="0" collapsed="false">
      <c r="A160" s="39" t="s">
        <v>24</v>
      </c>
      <c r="B160" s="35"/>
      <c r="C160" s="32" t="n">
        <v>300</v>
      </c>
      <c r="D160" s="33" t="n">
        <v>56532.63</v>
      </c>
    </row>
    <row r="161" customFormat="false" ht="23.25" hidden="false" customHeight="true" outlineLevel="0" collapsed="false">
      <c r="A161" s="70" t="s">
        <v>165</v>
      </c>
      <c r="B161" s="25" t="s">
        <v>166</v>
      </c>
      <c r="C161" s="32"/>
      <c r="D161" s="27" t="n">
        <f aca="false">SUM(D163:D163)</f>
        <v>250500</v>
      </c>
    </row>
    <row r="162" customFormat="false" ht="12.75" hidden="false" customHeight="false" outlineLevel="0" collapsed="false">
      <c r="A162" s="42" t="s">
        <v>167</v>
      </c>
      <c r="B162" s="78" t="s">
        <v>168</v>
      </c>
      <c r="C162" s="32"/>
      <c r="D162" s="33"/>
    </row>
    <row r="163" customFormat="false" ht="12.75" hidden="false" customHeight="false" outlineLevel="0" collapsed="false">
      <c r="A163" s="39" t="s">
        <v>169</v>
      </c>
      <c r="B163" s="35"/>
      <c r="C163" s="32" t="n">
        <v>200</v>
      </c>
      <c r="D163" s="33" t="n">
        <v>250500</v>
      </c>
    </row>
    <row r="164" customFormat="false" ht="38.25" hidden="false" customHeight="false" outlineLevel="0" collapsed="false">
      <c r="A164" s="79" t="s">
        <v>170</v>
      </c>
      <c r="B164" s="74" t="s">
        <v>171</v>
      </c>
      <c r="C164" s="61"/>
      <c r="D164" s="27" t="n">
        <f aca="false">D169+D165</f>
        <v>233302</v>
      </c>
    </row>
    <row r="165" customFormat="false" ht="21.75" hidden="false" customHeight="false" outlineLevel="0" collapsed="false">
      <c r="A165" s="57" t="s">
        <v>172</v>
      </c>
      <c r="B165" s="25" t="s">
        <v>173</v>
      </c>
      <c r="C165" s="32"/>
      <c r="D165" s="27" t="n">
        <f aca="false">SUM(D166:D168)</f>
        <v>171400</v>
      </c>
    </row>
    <row r="166" customFormat="false" ht="24" hidden="false" customHeight="false" outlineLevel="0" collapsed="false">
      <c r="A166" s="28" t="s">
        <v>174</v>
      </c>
      <c r="B166" s="29" t="s">
        <v>175</v>
      </c>
      <c r="C166" s="54"/>
      <c r="D166" s="27"/>
    </row>
    <row r="167" customFormat="false" ht="16.5" hidden="false" customHeight="true" outlineLevel="0" collapsed="false">
      <c r="A167" s="53" t="s">
        <v>176</v>
      </c>
      <c r="B167" s="41" t="s">
        <v>177</v>
      </c>
      <c r="C167" s="54"/>
      <c r="D167" s="27"/>
    </row>
    <row r="168" customFormat="false" ht="23.25" hidden="false" customHeight="true" outlineLevel="0" collapsed="false">
      <c r="A168" s="44" t="s">
        <v>53</v>
      </c>
      <c r="B168" s="31"/>
      <c r="C168" s="32" t="n">
        <v>600</v>
      </c>
      <c r="D168" s="33" t="n">
        <v>171400</v>
      </c>
    </row>
    <row r="169" customFormat="false" ht="24.75" hidden="false" customHeight="true" outlineLevel="0" collapsed="false">
      <c r="A169" s="57" t="s">
        <v>178</v>
      </c>
      <c r="B169" s="25" t="s">
        <v>179</v>
      </c>
      <c r="C169" s="32"/>
      <c r="D169" s="27" t="n">
        <f aca="false">SUM(D170:D173)</f>
        <v>61902</v>
      </c>
    </row>
    <row r="170" customFormat="false" ht="36" hidden="false" customHeight="false" outlineLevel="0" collapsed="false">
      <c r="A170" s="28" t="s">
        <v>180</v>
      </c>
      <c r="B170" s="29" t="s">
        <v>181</v>
      </c>
      <c r="C170" s="54"/>
      <c r="D170" s="27"/>
    </row>
    <row r="171" customFormat="false" ht="24" hidden="false" customHeight="false" outlineLevel="0" collapsed="false">
      <c r="A171" s="44" t="s">
        <v>53</v>
      </c>
      <c r="B171" s="35"/>
      <c r="C171" s="32" t="n">
        <v>600</v>
      </c>
      <c r="D171" s="33" t="n">
        <v>50236</v>
      </c>
    </row>
    <row r="172" customFormat="false" ht="23.25" hidden="false" customHeight="true" outlineLevel="0" collapsed="false">
      <c r="A172" s="53" t="s">
        <v>182</v>
      </c>
      <c r="B172" s="41" t="s">
        <v>183</v>
      </c>
      <c r="C172" s="54"/>
      <c r="D172" s="27"/>
    </row>
    <row r="173" customFormat="false" ht="23.25" hidden="false" customHeight="true" outlineLevel="0" collapsed="false">
      <c r="A173" s="44" t="s">
        <v>53</v>
      </c>
      <c r="B173" s="35"/>
      <c r="C173" s="32" t="n">
        <v>600</v>
      </c>
      <c r="D173" s="33" t="n">
        <v>11666</v>
      </c>
    </row>
    <row r="174" customFormat="false" ht="29.25" hidden="false" customHeight="true" outlineLevel="0" collapsed="false">
      <c r="A174" s="55" t="s">
        <v>184</v>
      </c>
      <c r="B174" s="25" t="s">
        <v>185</v>
      </c>
      <c r="C174" s="32"/>
      <c r="D174" s="27" t="n">
        <f aca="false">D175+D182+D200</f>
        <v>33026756.09</v>
      </c>
    </row>
    <row r="175" customFormat="false" ht="24" hidden="false" customHeight="true" outlineLevel="0" collapsed="false">
      <c r="A175" s="80" t="s">
        <v>186</v>
      </c>
      <c r="B175" s="74" t="s">
        <v>187</v>
      </c>
      <c r="C175" s="61"/>
      <c r="D175" s="27" t="n">
        <f aca="false">SUM(D176:D181)</f>
        <v>909700</v>
      </c>
    </row>
    <row r="176" customFormat="false" ht="16.5" hidden="false" customHeight="true" outlineLevel="0" collapsed="false">
      <c r="A176" s="28" t="s">
        <v>188</v>
      </c>
      <c r="B176" s="29" t="s">
        <v>189</v>
      </c>
      <c r="C176" s="81"/>
      <c r="D176" s="27"/>
    </row>
    <row r="177" customFormat="false" ht="24" hidden="false" customHeight="false" outlineLevel="0" collapsed="false">
      <c r="A177" s="53" t="s">
        <v>190</v>
      </c>
      <c r="B177" s="41" t="s">
        <v>191</v>
      </c>
      <c r="C177" s="81"/>
      <c r="D177" s="27"/>
    </row>
    <row r="178" customFormat="false" ht="27.75" hidden="false" customHeight="true" outlineLevel="0" collapsed="false">
      <c r="A178" s="44" t="s">
        <v>53</v>
      </c>
      <c r="B178" s="35"/>
      <c r="C178" s="54" t="n">
        <v>600</v>
      </c>
      <c r="D178" s="33" t="n">
        <v>811200</v>
      </c>
    </row>
    <row r="179" customFormat="false" ht="27.75" hidden="false" customHeight="true" outlineLevel="0" collapsed="false">
      <c r="A179" s="28" t="s">
        <v>192</v>
      </c>
      <c r="B179" s="29" t="s">
        <v>193</v>
      </c>
      <c r="C179" s="81"/>
      <c r="D179" s="33"/>
    </row>
    <row r="180" customFormat="false" ht="12.75" hidden="false" customHeight="false" outlineLevel="0" collapsed="false">
      <c r="A180" s="53" t="s">
        <v>194</v>
      </c>
      <c r="B180" s="41" t="s">
        <v>195</v>
      </c>
      <c r="C180" s="81"/>
      <c r="D180" s="33"/>
    </row>
    <row r="181" customFormat="false" ht="26.25" hidden="false" customHeight="true" outlineLevel="0" collapsed="false">
      <c r="A181" s="44" t="s">
        <v>53</v>
      </c>
      <c r="B181" s="35"/>
      <c r="C181" s="54" t="n">
        <v>600</v>
      </c>
      <c r="D181" s="33" t="n">
        <v>98500</v>
      </c>
    </row>
    <row r="182" customFormat="false" ht="24" hidden="false" customHeight="true" outlineLevel="0" collapsed="false">
      <c r="A182" s="57" t="s">
        <v>196</v>
      </c>
      <c r="B182" s="25" t="s">
        <v>197</v>
      </c>
      <c r="C182" s="32"/>
      <c r="D182" s="27" t="n">
        <f aca="false">SUM(D183:D199)</f>
        <v>13266826.26</v>
      </c>
    </row>
    <row r="183" customFormat="false" ht="12.75" hidden="false" customHeight="false" outlineLevel="0" collapsed="false">
      <c r="A183" s="28" t="s">
        <v>198</v>
      </c>
      <c r="B183" s="29" t="s">
        <v>199</v>
      </c>
      <c r="C183" s="52"/>
      <c r="D183" s="33"/>
    </row>
    <row r="184" customFormat="false" ht="27" hidden="false" customHeight="true" outlineLevel="0" collapsed="false">
      <c r="A184" s="53" t="s">
        <v>200</v>
      </c>
      <c r="B184" s="41" t="s">
        <v>201</v>
      </c>
      <c r="C184" s="52"/>
      <c r="D184" s="33"/>
    </row>
    <row r="185" customFormat="false" ht="24" hidden="false" customHeight="false" outlineLevel="0" collapsed="false">
      <c r="A185" s="44" t="s">
        <v>53</v>
      </c>
      <c r="B185" s="41"/>
      <c r="C185" s="54" t="n">
        <v>600</v>
      </c>
      <c r="D185" s="33" t="n">
        <v>4742988.74</v>
      </c>
    </row>
    <row r="186" customFormat="false" ht="12.75" hidden="false" customHeight="false" outlineLevel="0" collapsed="false">
      <c r="A186" s="53" t="s">
        <v>202</v>
      </c>
      <c r="B186" s="41" t="s">
        <v>203</v>
      </c>
      <c r="C186" s="52"/>
      <c r="D186" s="33"/>
    </row>
    <row r="187" customFormat="false" ht="24" hidden="false" customHeight="false" outlineLevel="0" collapsed="false">
      <c r="A187" s="44" t="s">
        <v>53</v>
      </c>
      <c r="B187" s="41"/>
      <c r="C187" s="54" t="n">
        <v>600</v>
      </c>
      <c r="D187" s="33" t="n">
        <v>34500</v>
      </c>
    </row>
    <row r="188" customFormat="false" ht="12.75" hidden="false" customHeight="false" outlineLevel="0" collapsed="false">
      <c r="A188" s="28" t="s">
        <v>204</v>
      </c>
      <c r="B188" s="29" t="s">
        <v>205</v>
      </c>
      <c r="C188" s="52"/>
      <c r="D188" s="33"/>
    </row>
    <row r="189" customFormat="false" ht="24" hidden="false" customHeight="true" outlineLevel="0" collapsed="false">
      <c r="A189" s="53" t="s">
        <v>206</v>
      </c>
      <c r="B189" s="41" t="s">
        <v>207</v>
      </c>
      <c r="C189" s="52"/>
      <c r="D189" s="33"/>
    </row>
    <row r="190" customFormat="false" ht="24" hidden="false" customHeight="false" outlineLevel="0" collapsed="false">
      <c r="A190" s="44" t="s">
        <v>53</v>
      </c>
      <c r="B190" s="41"/>
      <c r="C190" s="54" t="n">
        <v>600</v>
      </c>
      <c r="D190" s="33" t="n">
        <v>6517939</v>
      </c>
    </row>
    <row r="191" customFormat="false" ht="12.75" hidden="false" customHeight="false" outlineLevel="0" collapsed="false">
      <c r="A191" s="28" t="s">
        <v>208</v>
      </c>
      <c r="B191" s="29" t="s">
        <v>209</v>
      </c>
      <c r="C191" s="52"/>
      <c r="D191" s="33"/>
    </row>
    <row r="192" customFormat="false" ht="24" hidden="false" customHeight="false" outlineLevel="0" collapsed="false">
      <c r="A192" s="53" t="s">
        <v>210</v>
      </c>
      <c r="B192" s="82" t="s">
        <v>211</v>
      </c>
      <c r="C192" s="52"/>
      <c r="D192" s="33"/>
    </row>
    <row r="193" customFormat="false" ht="24" hidden="false" customHeight="false" outlineLevel="0" collapsed="false">
      <c r="A193" s="44" t="s">
        <v>53</v>
      </c>
      <c r="B193" s="41"/>
      <c r="C193" s="54" t="n">
        <v>600</v>
      </c>
      <c r="D193" s="33" t="n">
        <v>531170.34</v>
      </c>
    </row>
    <row r="194" customFormat="false" ht="24" hidden="false" customHeight="false" outlineLevel="0" collapsed="false">
      <c r="A194" s="36" t="s">
        <v>212</v>
      </c>
      <c r="B194" s="29" t="s">
        <v>213</v>
      </c>
      <c r="C194" s="54"/>
      <c r="D194" s="33"/>
    </row>
    <row r="195" customFormat="false" ht="24" hidden="false" customHeight="false" outlineLevel="0" collapsed="false">
      <c r="A195" s="39" t="s">
        <v>214</v>
      </c>
      <c r="B195" s="41"/>
      <c r="C195" s="54" t="n">
        <v>400</v>
      </c>
      <c r="D195" s="33" t="n">
        <v>1245534.74</v>
      </c>
    </row>
    <row r="196" customFormat="false" ht="24" hidden="false" customHeight="false" outlineLevel="0" collapsed="false">
      <c r="A196" s="28" t="s">
        <v>215</v>
      </c>
      <c r="B196" s="29" t="s">
        <v>216</v>
      </c>
      <c r="C196" s="52"/>
      <c r="D196" s="37"/>
    </row>
    <row r="197" customFormat="false" ht="12.75" hidden="false" customHeight="false" outlineLevel="0" collapsed="false">
      <c r="A197" s="53" t="s">
        <v>202</v>
      </c>
      <c r="B197" s="41" t="s">
        <v>217</v>
      </c>
      <c r="C197" s="54"/>
      <c r="D197" s="33"/>
    </row>
    <row r="198" customFormat="false" ht="24" hidden="false" customHeight="false" outlineLevel="0" collapsed="false">
      <c r="A198" s="39" t="s">
        <v>32</v>
      </c>
      <c r="B198" s="41"/>
      <c r="C198" s="54" t="n">
        <v>200</v>
      </c>
      <c r="D198" s="33" t="n">
        <v>168467.44</v>
      </c>
    </row>
    <row r="199" customFormat="false" ht="24" hidden="false" customHeight="false" outlineLevel="0" collapsed="false">
      <c r="A199" s="44" t="s">
        <v>53</v>
      </c>
      <c r="B199" s="41"/>
      <c r="C199" s="54" t="n">
        <v>600</v>
      </c>
      <c r="D199" s="33" t="n">
        <v>26226</v>
      </c>
    </row>
    <row r="200" customFormat="false" ht="22.5" hidden="false" customHeight="true" outlineLevel="0" collapsed="false">
      <c r="A200" s="57" t="s">
        <v>218</v>
      </c>
      <c r="B200" s="25" t="s">
        <v>219</v>
      </c>
      <c r="C200" s="32"/>
      <c r="D200" s="27" t="n">
        <f aca="false">SUM(D201:D207)</f>
        <v>18850229.83</v>
      </c>
    </row>
    <row r="201" customFormat="false" ht="24" hidden="false" customHeight="false" outlineLevel="0" collapsed="false">
      <c r="A201" s="53" t="s">
        <v>220</v>
      </c>
      <c r="B201" s="83" t="s">
        <v>221</v>
      </c>
      <c r="C201" s="54"/>
      <c r="D201" s="27"/>
    </row>
    <row r="202" customFormat="false" ht="30.75" hidden="false" customHeight="true" outlineLevel="0" collapsed="false">
      <c r="A202" s="44" t="s">
        <v>53</v>
      </c>
      <c r="B202" s="84"/>
      <c r="C202" s="54" t="n">
        <v>600</v>
      </c>
      <c r="D202" s="33" t="n">
        <v>8188960.66</v>
      </c>
    </row>
    <row r="203" customFormat="false" ht="25.9" hidden="false" customHeight="true" outlineLevel="0" collapsed="false">
      <c r="A203" s="44" t="s">
        <v>222</v>
      </c>
      <c r="B203" s="41" t="s">
        <v>223</v>
      </c>
      <c r="C203" s="54"/>
      <c r="D203" s="33"/>
    </row>
    <row r="204" customFormat="false" ht="26.45" hidden="false" customHeight="true" outlineLevel="0" collapsed="false">
      <c r="A204" s="44" t="s">
        <v>53</v>
      </c>
      <c r="B204" s="84"/>
      <c r="C204" s="54" t="n">
        <v>600</v>
      </c>
      <c r="D204" s="33" t="n">
        <v>10478669.17</v>
      </c>
    </row>
    <row r="205" customFormat="false" ht="24" hidden="false" customHeight="true" outlineLevel="0" collapsed="false">
      <c r="A205" s="28" t="s">
        <v>224</v>
      </c>
      <c r="B205" s="85" t="s">
        <v>225</v>
      </c>
      <c r="C205" s="54"/>
      <c r="D205" s="27"/>
    </row>
    <row r="206" customFormat="false" ht="18" hidden="false" customHeight="true" outlineLevel="0" collapsed="false">
      <c r="A206" s="53" t="s">
        <v>226</v>
      </c>
      <c r="B206" s="83" t="s">
        <v>227</v>
      </c>
      <c r="C206" s="54"/>
      <c r="D206" s="27"/>
    </row>
    <row r="207" customFormat="false" ht="24" hidden="false" customHeight="true" outlineLevel="0" collapsed="false">
      <c r="A207" s="44" t="s">
        <v>53</v>
      </c>
      <c r="B207" s="86"/>
      <c r="C207" s="54" t="n">
        <v>600</v>
      </c>
      <c r="D207" s="33" t="n">
        <v>182600</v>
      </c>
    </row>
    <row r="208" customFormat="false" ht="38.25" hidden="false" customHeight="false" outlineLevel="0" collapsed="false">
      <c r="A208" s="55" t="s">
        <v>228</v>
      </c>
      <c r="B208" s="25" t="s">
        <v>229</v>
      </c>
      <c r="C208" s="32"/>
      <c r="D208" s="27" t="n">
        <f aca="false">D209</f>
        <v>10036.21</v>
      </c>
    </row>
    <row r="209" customFormat="false" ht="32.25" hidden="false" customHeight="false" outlineLevel="0" collapsed="false">
      <c r="A209" s="80" t="s">
        <v>230</v>
      </c>
      <c r="B209" s="74" t="s">
        <v>231</v>
      </c>
      <c r="C209" s="60"/>
      <c r="D209" s="27" t="n">
        <f aca="false">SUM(D211:D212)</f>
        <v>10036.21</v>
      </c>
    </row>
    <row r="210" customFormat="false" ht="12.75" hidden="false" customHeight="false" outlineLevel="0" collapsed="false">
      <c r="A210" s="28" t="s">
        <v>232</v>
      </c>
      <c r="B210" s="29" t="s">
        <v>233</v>
      </c>
      <c r="C210" s="26"/>
      <c r="D210" s="33"/>
    </row>
    <row r="211" customFormat="false" ht="24" hidden="false" customHeight="false" outlineLevel="0" collapsed="false">
      <c r="A211" s="53" t="s">
        <v>234</v>
      </c>
      <c r="B211" s="41" t="s">
        <v>235</v>
      </c>
      <c r="C211" s="26"/>
      <c r="D211" s="33"/>
    </row>
    <row r="212" customFormat="false" ht="24" hidden="false" customHeight="false" outlineLevel="0" collapsed="false">
      <c r="A212" s="39" t="s">
        <v>214</v>
      </c>
      <c r="B212" s="35"/>
      <c r="C212" s="32" t="n">
        <v>400</v>
      </c>
      <c r="D212" s="33" t="n">
        <v>10036.21</v>
      </c>
    </row>
    <row r="213" customFormat="false" ht="25.5" hidden="false" customHeight="false" outlineLevel="0" collapsed="false">
      <c r="A213" s="55" t="s">
        <v>236</v>
      </c>
      <c r="B213" s="25" t="s">
        <v>237</v>
      </c>
      <c r="C213" s="32"/>
      <c r="D213" s="27" t="n">
        <f aca="false">D214</f>
        <v>11875630.75</v>
      </c>
    </row>
    <row r="214" customFormat="false" ht="27.75" hidden="false" customHeight="true" outlineLevel="0" collapsed="false">
      <c r="A214" s="57" t="s">
        <v>238</v>
      </c>
      <c r="B214" s="25" t="s">
        <v>239</v>
      </c>
      <c r="C214" s="32"/>
      <c r="D214" s="27" t="n">
        <f aca="false">SUM(D217:D222)</f>
        <v>11875630.75</v>
      </c>
    </row>
    <row r="215" customFormat="false" ht="24" hidden="false" customHeight="false" outlineLevel="0" collapsed="false">
      <c r="A215" s="28" t="s">
        <v>240</v>
      </c>
      <c r="B215" s="29" t="s">
        <v>241</v>
      </c>
      <c r="C215" s="52"/>
      <c r="D215" s="37"/>
    </row>
    <row r="216" customFormat="false" ht="12.75" hidden="false" customHeight="false" outlineLevel="0" collapsed="false">
      <c r="A216" s="53" t="s">
        <v>242</v>
      </c>
      <c r="B216" s="41" t="s">
        <v>243</v>
      </c>
      <c r="C216" s="52"/>
      <c r="D216" s="37"/>
    </row>
    <row r="217" customFormat="false" ht="24" hidden="false" customHeight="false" outlineLevel="0" collapsed="false">
      <c r="A217" s="39" t="s">
        <v>32</v>
      </c>
      <c r="B217" s="41"/>
      <c r="C217" s="32" t="n">
        <v>200</v>
      </c>
      <c r="D217" s="33" t="n">
        <v>8199651.47</v>
      </c>
    </row>
    <row r="218" customFormat="false" ht="12.75" hidden="false" customHeight="false" outlineLevel="0" collapsed="false">
      <c r="A218" s="39" t="s">
        <v>33</v>
      </c>
      <c r="B218" s="41"/>
      <c r="C218" s="54" t="n">
        <v>800</v>
      </c>
      <c r="D218" s="33" t="n">
        <v>462126.75</v>
      </c>
    </row>
    <row r="219" customFormat="false" ht="24" hidden="false" customHeight="false" outlineLevel="0" collapsed="false">
      <c r="A219" s="53" t="s">
        <v>244</v>
      </c>
      <c r="B219" s="41" t="s">
        <v>245</v>
      </c>
      <c r="C219" s="52"/>
      <c r="D219" s="33"/>
    </row>
    <row r="220" customFormat="false" ht="24" hidden="false" customHeight="false" outlineLevel="0" collapsed="false">
      <c r="A220" s="39" t="s">
        <v>32</v>
      </c>
      <c r="B220" s="41"/>
      <c r="C220" s="32" t="n">
        <v>200</v>
      </c>
      <c r="D220" s="33" t="n">
        <v>1589500</v>
      </c>
    </row>
    <row r="221" customFormat="false" ht="14.25" hidden="false" customHeight="true" outlineLevel="0" collapsed="false">
      <c r="A221" s="46" t="s">
        <v>246</v>
      </c>
      <c r="B221" s="47" t="s">
        <v>247</v>
      </c>
      <c r="C221" s="32"/>
      <c r="D221" s="33"/>
    </row>
    <row r="222" customFormat="false" ht="24" hidden="false" customHeight="false" outlineLevel="0" collapsed="false">
      <c r="A222" s="39" t="s">
        <v>32</v>
      </c>
      <c r="B222" s="35"/>
      <c r="C222" s="32" t="n">
        <v>200</v>
      </c>
      <c r="D222" s="33" t="n">
        <v>1624352.53</v>
      </c>
    </row>
    <row r="223" customFormat="false" ht="23.25" hidden="true" customHeight="true" outlineLevel="0" collapsed="false">
      <c r="A223" s="44" t="s">
        <v>248</v>
      </c>
      <c r="B223" s="31" t="s">
        <v>249</v>
      </c>
      <c r="C223" s="32"/>
      <c r="D223" s="33"/>
    </row>
    <row r="224" customFormat="false" ht="24" hidden="true" customHeight="false" outlineLevel="0" collapsed="false">
      <c r="A224" s="44" t="s">
        <v>53</v>
      </c>
      <c r="B224" s="31"/>
      <c r="C224" s="32" t="n">
        <v>600</v>
      </c>
      <c r="D224" s="33"/>
    </row>
    <row r="225" customFormat="false" ht="25.5" hidden="false" customHeight="false" outlineLevel="0" collapsed="false">
      <c r="A225" s="55" t="s">
        <v>250</v>
      </c>
      <c r="B225" s="25" t="s">
        <v>251</v>
      </c>
      <c r="C225" s="32"/>
      <c r="D225" s="27" t="n">
        <f aca="false">D226+D233</f>
        <v>10476435.99</v>
      </c>
    </row>
    <row r="226" customFormat="false" ht="26.25" hidden="false" customHeight="true" outlineLevel="0" collapsed="false">
      <c r="A226" s="57" t="s">
        <v>252</v>
      </c>
      <c r="B226" s="25" t="s">
        <v>253</v>
      </c>
      <c r="C226" s="32"/>
      <c r="D226" s="27" t="n">
        <f aca="false">SUM(D227:D232)</f>
        <v>154324</v>
      </c>
    </row>
    <row r="227" customFormat="false" ht="12.75" hidden="false" customHeight="false" outlineLevel="0" collapsed="false">
      <c r="A227" s="28" t="s">
        <v>254</v>
      </c>
      <c r="B227" s="29" t="s">
        <v>255</v>
      </c>
      <c r="C227" s="54"/>
      <c r="D227" s="27"/>
    </row>
    <row r="228" customFormat="false" ht="12.75" hidden="false" customHeight="false" outlineLevel="0" collapsed="false">
      <c r="A228" s="53" t="s">
        <v>256</v>
      </c>
      <c r="B228" s="41" t="s">
        <v>257</v>
      </c>
      <c r="C228" s="54"/>
      <c r="D228" s="27"/>
    </row>
    <row r="229" customFormat="false" ht="24" hidden="false" customHeight="false" outlineLevel="0" collapsed="false">
      <c r="A229" s="39" t="s">
        <v>32</v>
      </c>
      <c r="B229" s="31"/>
      <c r="C229" s="54" t="n">
        <v>200</v>
      </c>
      <c r="D229" s="33" t="n">
        <v>87474</v>
      </c>
    </row>
    <row r="230" customFormat="false" ht="24" hidden="false" customHeight="false" outlineLevel="0" collapsed="false">
      <c r="A230" s="28" t="s">
        <v>258</v>
      </c>
      <c r="B230" s="29" t="s">
        <v>259</v>
      </c>
      <c r="C230" s="54"/>
      <c r="D230" s="27"/>
    </row>
    <row r="231" customFormat="false" ht="12.75" hidden="false" customHeight="false" outlineLevel="0" collapsed="false">
      <c r="A231" s="53" t="s">
        <v>256</v>
      </c>
      <c r="B231" s="41" t="s">
        <v>260</v>
      </c>
      <c r="C231" s="54"/>
      <c r="D231" s="27"/>
    </row>
    <row r="232" customFormat="false" ht="24" hidden="false" customHeight="false" outlineLevel="0" collapsed="false">
      <c r="A232" s="39" t="s">
        <v>32</v>
      </c>
      <c r="B232" s="31"/>
      <c r="C232" s="54" t="n">
        <v>200</v>
      </c>
      <c r="D232" s="33" t="n">
        <v>66850</v>
      </c>
    </row>
    <row r="233" customFormat="false" ht="21.75" hidden="false" customHeight="false" outlineLevel="0" collapsed="false">
      <c r="A233" s="70" t="s">
        <v>261</v>
      </c>
      <c r="B233" s="58" t="s">
        <v>262</v>
      </c>
      <c r="C233" s="54"/>
      <c r="D233" s="27" t="n">
        <f aca="false">SUM(D234:D238)</f>
        <v>10322111.99</v>
      </c>
    </row>
    <row r="234" customFormat="false" ht="24" hidden="false" customHeight="false" outlineLevel="0" collapsed="false">
      <c r="A234" s="36" t="s">
        <v>263</v>
      </c>
      <c r="B234" s="31" t="s">
        <v>264</v>
      </c>
      <c r="C234" s="54"/>
      <c r="D234" s="33"/>
    </row>
    <row r="235" customFormat="false" ht="12.75" hidden="false" customHeight="false" outlineLevel="0" collapsed="false">
      <c r="A235" s="39" t="s">
        <v>265</v>
      </c>
      <c r="B235" s="35" t="s">
        <v>266</v>
      </c>
      <c r="C235" s="54"/>
      <c r="D235" s="33"/>
    </row>
    <row r="236" customFormat="false" ht="24" hidden="false" customHeight="false" outlineLevel="0" collapsed="false">
      <c r="A236" s="39" t="s">
        <v>32</v>
      </c>
      <c r="B236" s="31"/>
      <c r="C236" s="54" t="n">
        <v>200</v>
      </c>
      <c r="D236" s="33" t="n">
        <v>27241.16</v>
      </c>
    </row>
    <row r="237" customFormat="false" ht="24" hidden="false" customHeight="false" outlineLevel="0" collapsed="false">
      <c r="A237" s="36" t="s">
        <v>267</v>
      </c>
      <c r="B237" s="87" t="s">
        <v>268</v>
      </c>
      <c r="C237" s="32"/>
      <c r="D237" s="33"/>
    </row>
    <row r="238" customFormat="false" ht="24" hidden="false" customHeight="false" outlineLevel="0" collapsed="false">
      <c r="A238" s="39" t="s">
        <v>32</v>
      </c>
      <c r="B238" s="21"/>
      <c r="C238" s="32" t="n">
        <v>200</v>
      </c>
      <c r="D238" s="33" t="n">
        <v>10294870.83</v>
      </c>
    </row>
    <row r="239" customFormat="false" ht="39" hidden="false" customHeight="true" outlineLevel="0" collapsed="false">
      <c r="A239" s="55" t="s">
        <v>269</v>
      </c>
      <c r="B239" s="25" t="s">
        <v>270</v>
      </c>
      <c r="C239" s="32"/>
      <c r="D239" s="27" t="n">
        <f aca="false">D240</f>
        <v>11523524.94</v>
      </c>
    </row>
    <row r="240" customFormat="false" ht="32.25" hidden="false" customHeight="false" outlineLevel="0" collapsed="false">
      <c r="A240" s="70" t="s">
        <v>271</v>
      </c>
      <c r="B240" s="25" t="s">
        <v>272</v>
      </c>
      <c r="C240" s="32"/>
      <c r="D240" s="27" t="n">
        <f aca="false">SUM(D241:D248)</f>
        <v>11523524.94</v>
      </c>
    </row>
    <row r="241" customFormat="false" ht="23.25" hidden="false" customHeight="true" outlineLevel="0" collapsed="false">
      <c r="A241" s="28" t="s">
        <v>273</v>
      </c>
      <c r="B241" s="29" t="s">
        <v>274</v>
      </c>
      <c r="C241" s="54"/>
      <c r="D241" s="27"/>
    </row>
    <row r="242" customFormat="false" ht="24" hidden="false" customHeight="false" outlineLevel="0" collapsed="false">
      <c r="A242" s="53" t="s">
        <v>275</v>
      </c>
      <c r="B242" s="41" t="s">
        <v>276</v>
      </c>
      <c r="C242" s="54"/>
      <c r="D242" s="27"/>
    </row>
    <row r="243" customFormat="false" ht="48" hidden="false" customHeight="false" outlineLevel="0" collapsed="false">
      <c r="A243" s="44" t="s">
        <v>31</v>
      </c>
      <c r="B243" s="41"/>
      <c r="C243" s="54" t="n">
        <v>100</v>
      </c>
      <c r="D243" s="33" t="n">
        <v>4681428.71</v>
      </c>
    </row>
    <row r="244" customFormat="false" ht="24" hidden="false" customHeight="false" outlineLevel="0" collapsed="false">
      <c r="A244" s="39" t="s">
        <v>32</v>
      </c>
      <c r="B244" s="35"/>
      <c r="C244" s="32" t="n">
        <v>200</v>
      </c>
      <c r="D244" s="33" t="n">
        <v>5099009.78</v>
      </c>
    </row>
    <row r="245" customFormat="false" ht="12.75" hidden="false" customHeight="false" outlineLevel="0" collapsed="false">
      <c r="A245" s="88" t="s">
        <v>33</v>
      </c>
      <c r="B245" s="35"/>
      <c r="C245" s="54" t="n">
        <v>800</v>
      </c>
      <c r="D245" s="33" t="n">
        <v>380439.59</v>
      </c>
    </row>
    <row r="246" customFormat="false" ht="12.75" hidden="false" customHeight="false" outlineLevel="0" collapsed="false">
      <c r="A246" s="28" t="s">
        <v>277</v>
      </c>
      <c r="B246" s="29" t="s">
        <v>278</v>
      </c>
      <c r="C246" s="54"/>
      <c r="D246" s="27"/>
    </row>
    <row r="247" customFormat="false" ht="12.75" hidden="false" customHeight="false" outlineLevel="0" collapsed="false">
      <c r="A247" s="53" t="s">
        <v>279</v>
      </c>
      <c r="B247" s="41" t="s">
        <v>280</v>
      </c>
      <c r="C247" s="54"/>
      <c r="D247" s="27"/>
    </row>
    <row r="248" customFormat="false" ht="48" hidden="false" customHeight="false" outlineLevel="0" collapsed="false">
      <c r="A248" s="44" t="s">
        <v>31</v>
      </c>
      <c r="B248" s="41"/>
      <c r="C248" s="54" t="n">
        <v>100</v>
      </c>
      <c r="D248" s="33" t="n">
        <v>1362646.86</v>
      </c>
    </row>
    <row r="249" customFormat="false" ht="25.5" hidden="false" customHeight="false" outlineLevel="0" collapsed="false">
      <c r="A249" s="55" t="s">
        <v>281</v>
      </c>
      <c r="B249" s="25" t="s">
        <v>282</v>
      </c>
      <c r="C249" s="32"/>
      <c r="D249" s="27" t="n">
        <f aca="false">D250</f>
        <v>37385852.56</v>
      </c>
    </row>
    <row r="250" customFormat="false" ht="26.25" hidden="false" customHeight="true" outlineLevel="0" collapsed="false">
      <c r="A250" s="70" t="s">
        <v>283</v>
      </c>
      <c r="B250" s="25" t="s">
        <v>284</v>
      </c>
      <c r="C250" s="32"/>
      <c r="D250" s="27" t="n">
        <f aca="false">SUM(D251:D264)</f>
        <v>37385852.56</v>
      </c>
    </row>
    <row r="251" customFormat="false" ht="24" hidden="false" customHeight="false" outlineLevel="0" collapsed="false">
      <c r="A251" s="28" t="s">
        <v>285</v>
      </c>
      <c r="B251" s="29" t="s">
        <v>286</v>
      </c>
      <c r="C251" s="26"/>
      <c r="D251" s="33"/>
    </row>
    <row r="252" customFormat="false" ht="24" hidden="false" customHeight="false" outlineLevel="0" collapsed="false">
      <c r="A252" s="39" t="s">
        <v>32</v>
      </c>
      <c r="B252" s="72"/>
      <c r="C252" s="32" t="n">
        <v>200</v>
      </c>
      <c r="D252" s="89" t="n">
        <v>1299567.66</v>
      </c>
    </row>
    <row r="253" customFormat="false" ht="12.75" hidden="false" customHeight="false" outlineLevel="0" collapsed="false">
      <c r="A253" s="88" t="s">
        <v>33</v>
      </c>
      <c r="B253" s="72"/>
      <c r="C253" s="32" t="n">
        <v>800</v>
      </c>
      <c r="D253" s="89" t="n">
        <v>46524.8</v>
      </c>
    </row>
    <row r="254" customFormat="false" ht="15" hidden="false" customHeight="false" outlineLevel="0" collapsed="false">
      <c r="A254" s="90" t="s">
        <v>287</v>
      </c>
      <c r="B254" s="29" t="s">
        <v>288</v>
      </c>
      <c r="C254" s="32"/>
      <c r="D254" s="91"/>
    </row>
    <row r="255" customFormat="false" ht="48.75" hidden="false" customHeight="false" outlineLevel="0" collapsed="false">
      <c r="A255" s="44" t="s">
        <v>31</v>
      </c>
      <c r="B255" s="31"/>
      <c r="C255" s="32" t="n">
        <v>100</v>
      </c>
      <c r="D255" s="91" t="n">
        <v>31206407.74</v>
      </c>
    </row>
    <row r="256" customFormat="false" ht="23.25" hidden="false" customHeight="false" outlineLevel="0" collapsed="false">
      <c r="A256" s="90" t="s">
        <v>289</v>
      </c>
      <c r="B256" s="29" t="s">
        <v>290</v>
      </c>
      <c r="C256" s="32"/>
      <c r="D256" s="91"/>
    </row>
    <row r="257" customFormat="false" ht="36.75" hidden="false" customHeight="true" outlineLevel="0" collapsed="false">
      <c r="A257" s="92" t="s">
        <v>291</v>
      </c>
      <c r="B257" s="31"/>
      <c r="C257" s="32" t="n">
        <v>100</v>
      </c>
      <c r="D257" s="91" t="n">
        <v>676348.77</v>
      </c>
    </row>
    <row r="258" customFormat="false" ht="45.75" hidden="false" customHeight="false" outlineLevel="0" collapsed="false">
      <c r="A258" s="90" t="s">
        <v>292</v>
      </c>
      <c r="B258" s="31" t="s">
        <v>293</v>
      </c>
      <c r="C258" s="32"/>
      <c r="D258" s="91"/>
    </row>
    <row r="259" customFormat="false" ht="36.75" hidden="false" customHeight="true" outlineLevel="0" collapsed="false">
      <c r="A259" s="92" t="s">
        <v>291</v>
      </c>
      <c r="B259" s="87"/>
      <c r="C259" s="32" t="n">
        <v>100</v>
      </c>
      <c r="D259" s="91" t="n">
        <v>3156496.57</v>
      </c>
    </row>
    <row r="260" customFormat="false" ht="25.9" hidden="false" customHeight="true" outlineLevel="0" collapsed="false">
      <c r="A260" s="39" t="s">
        <v>32</v>
      </c>
      <c r="B260" s="87"/>
      <c r="C260" s="32" t="n">
        <v>200</v>
      </c>
      <c r="D260" s="91" t="n">
        <v>7000</v>
      </c>
    </row>
    <row r="261" customFormat="false" ht="15" hidden="false" customHeight="false" outlineLevel="0" collapsed="false">
      <c r="A261" s="88" t="s">
        <v>33</v>
      </c>
      <c r="B261" s="87"/>
      <c r="C261" s="32" t="n">
        <v>800</v>
      </c>
      <c r="D261" s="91" t="n">
        <v>296.65</v>
      </c>
    </row>
    <row r="262" customFormat="false" ht="24" hidden="false" customHeight="false" outlineLevel="0" collapsed="false">
      <c r="A262" s="46" t="s">
        <v>294</v>
      </c>
      <c r="B262" s="47" t="s">
        <v>295</v>
      </c>
      <c r="C262" s="48"/>
      <c r="D262" s="33"/>
    </row>
    <row r="263" customFormat="false" ht="48" hidden="false" customHeight="false" outlineLevel="0" collapsed="false">
      <c r="A263" s="44" t="s">
        <v>31</v>
      </c>
      <c r="B263" s="49"/>
      <c r="C263" s="48" t="n">
        <v>100</v>
      </c>
      <c r="D263" s="33" t="n">
        <v>935587.57</v>
      </c>
    </row>
    <row r="264" customFormat="false" ht="28.5" hidden="false" customHeight="true" outlineLevel="0" collapsed="false">
      <c r="A264" s="39" t="s">
        <v>32</v>
      </c>
      <c r="B264" s="49"/>
      <c r="C264" s="48" t="n">
        <v>200</v>
      </c>
      <c r="D264" s="33" t="n">
        <v>57622.8</v>
      </c>
    </row>
    <row r="265" customFormat="false" ht="15.75" hidden="false" customHeight="true" outlineLevel="0" collapsed="false">
      <c r="A265" s="93" t="s">
        <v>296</v>
      </c>
      <c r="B265" s="94"/>
      <c r="C265" s="48"/>
      <c r="D265" s="95" t="n">
        <f aca="false">D273+D276+D280+D288+D293+D295+D297+D270+D266+D278+D284+D286</f>
        <v>14411178.45</v>
      </c>
    </row>
    <row r="266" customFormat="false" ht="24" hidden="false" customHeight="false" outlineLevel="0" collapsed="false">
      <c r="A266" s="96" t="s">
        <v>297</v>
      </c>
      <c r="B266" s="97" t="s">
        <v>298</v>
      </c>
      <c r="C266" s="32"/>
      <c r="D266" s="98" t="n">
        <f aca="false">SUM(D267:D269)</f>
        <v>783092.53</v>
      </c>
    </row>
    <row r="267" customFormat="false" ht="48" hidden="false" customHeight="false" outlineLevel="0" collapsed="false">
      <c r="A267" s="44" t="s">
        <v>31</v>
      </c>
      <c r="B267" s="25"/>
      <c r="C267" s="32" t="n">
        <v>100</v>
      </c>
      <c r="D267" s="99" t="n">
        <v>700727.01</v>
      </c>
    </row>
    <row r="268" customFormat="false" ht="24" hidden="false" customHeight="false" outlineLevel="0" collapsed="false">
      <c r="A268" s="39" t="s">
        <v>32</v>
      </c>
      <c r="B268" s="25"/>
      <c r="C268" s="32" t="n">
        <v>200</v>
      </c>
      <c r="D268" s="99" t="n">
        <v>82357.38</v>
      </c>
    </row>
    <row r="269" customFormat="false" ht="12.75" hidden="false" customHeight="false" outlineLevel="0" collapsed="false">
      <c r="A269" s="88" t="s">
        <v>33</v>
      </c>
      <c r="B269" s="25"/>
      <c r="C269" s="32" t="n">
        <v>800</v>
      </c>
      <c r="D269" s="99" t="n">
        <v>8.14</v>
      </c>
    </row>
    <row r="270" customFormat="false" ht="24" hidden="false" customHeight="false" outlineLevel="0" collapsed="false">
      <c r="A270" s="96" t="s">
        <v>299</v>
      </c>
      <c r="B270" s="97" t="s">
        <v>300</v>
      </c>
      <c r="C270" s="32"/>
      <c r="D270" s="100" t="n">
        <f aca="false">SUM(D271:D272)</f>
        <v>598732.57</v>
      </c>
    </row>
    <row r="271" customFormat="false" ht="48" hidden="false" customHeight="false" outlineLevel="0" collapsed="false">
      <c r="A271" s="44" t="s">
        <v>31</v>
      </c>
      <c r="B271" s="25"/>
      <c r="C271" s="32" t="n">
        <v>100</v>
      </c>
      <c r="D271" s="33" t="n">
        <v>598167.39</v>
      </c>
    </row>
    <row r="272" customFormat="false" ht="24" hidden="false" customHeight="false" outlineLevel="0" collapsed="false">
      <c r="A272" s="39" t="s">
        <v>32</v>
      </c>
      <c r="B272" s="25"/>
      <c r="C272" s="32" t="n">
        <v>200</v>
      </c>
      <c r="D272" s="33" t="n">
        <v>565.18</v>
      </c>
    </row>
    <row r="273" customFormat="false" ht="23.25" hidden="false" customHeight="false" outlineLevel="0" collapsed="false">
      <c r="A273" s="90" t="s">
        <v>301</v>
      </c>
      <c r="B273" s="101" t="s">
        <v>302</v>
      </c>
      <c r="C273" s="26"/>
      <c r="D273" s="100" t="n">
        <f aca="false">SUM(D274:D275)</f>
        <v>168458.54</v>
      </c>
    </row>
    <row r="274" customFormat="false" ht="47.25" hidden="false" customHeight="true" outlineLevel="0" collapsed="false">
      <c r="A274" s="44" t="s">
        <v>31</v>
      </c>
      <c r="B274" s="87"/>
      <c r="C274" s="32" t="n">
        <v>100</v>
      </c>
      <c r="D274" s="33" t="n">
        <v>168182.58</v>
      </c>
    </row>
    <row r="275" customFormat="false" ht="13.9" hidden="false" customHeight="true" outlineLevel="0" collapsed="false">
      <c r="A275" s="39" t="s">
        <v>33</v>
      </c>
      <c r="B275" s="87"/>
      <c r="C275" s="32" t="n">
        <v>800</v>
      </c>
      <c r="D275" s="33" t="n">
        <v>275.96</v>
      </c>
    </row>
    <row r="276" customFormat="false" ht="12" hidden="false" customHeight="true" outlineLevel="0" collapsed="false">
      <c r="A276" s="90" t="s">
        <v>303</v>
      </c>
      <c r="B276" s="102" t="s">
        <v>304</v>
      </c>
      <c r="C276" s="26"/>
      <c r="D276" s="100" t="n">
        <f aca="false">D277</f>
        <v>980000</v>
      </c>
    </row>
    <row r="277" customFormat="false" ht="48" hidden="false" customHeight="false" outlineLevel="0" collapsed="false">
      <c r="A277" s="44" t="s">
        <v>31</v>
      </c>
      <c r="B277" s="35"/>
      <c r="C277" s="32" t="n">
        <v>100</v>
      </c>
      <c r="D277" s="33" t="n">
        <v>980000</v>
      </c>
    </row>
    <row r="278" customFormat="false" ht="23.25" hidden="false" customHeight="false" outlineLevel="0" collapsed="false">
      <c r="A278" s="90" t="s">
        <v>305</v>
      </c>
      <c r="B278" s="102" t="s">
        <v>306</v>
      </c>
      <c r="C278" s="32"/>
      <c r="D278" s="100" t="n">
        <f aca="false">D279</f>
        <v>43500</v>
      </c>
    </row>
    <row r="279" customFormat="false" ht="24" hidden="false" customHeight="false" outlineLevel="0" collapsed="false">
      <c r="A279" s="39" t="s">
        <v>32</v>
      </c>
      <c r="B279" s="35"/>
      <c r="C279" s="32" t="n">
        <v>200</v>
      </c>
      <c r="D279" s="33" t="n">
        <v>43500</v>
      </c>
    </row>
    <row r="280" customFormat="false" ht="16.5" hidden="false" customHeight="true" outlineLevel="0" collapsed="false">
      <c r="A280" s="103" t="s">
        <v>307</v>
      </c>
      <c r="B280" s="102" t="s">
        <v>308</v>
      </c>
      <c r="C280" s="26"/>
      <c r="D280" s="100" t="n">
        <f aca="false">SUM(D281:D283)</f>
        <v>5572411.81</v>
      </c>
    </row>
    <row r="281" customFormat="false" ht="48" hidden="false" customHeight="false" outlineLevel="0" collapsed="false">
      <c r="A281" s="44" t="s">
        <v>31</v>
      </c>
      <c r="B281" s="31"/>
      <c r="C281" s="32" t="n">
        <v>100</v>
      </c>
      <c r="D281" s="33" t="n">
        <v>5067580.34</v>
      </c>
    </row>
    <row r="282" customFormat="false" ht="24" hidden="false" customHeight="false" outlineLevel="0" collapsed="false">
      <c r="A282" s="39" t="s">
        <v>32</v>
      </c>
      <c r="B282" s="35"/>
      <c r="C282" s="32" t="n">
        <v>200</v>
      </c>
      <c r="D282" s="33" t="n">
        <v>406148.56</v>
      </c>
    </row>
    <row r="283" customFormat="false" ht="15" hidden="false" customHeight="true" outlineLevel="0" collapsed="false">
      <c r="A283" s="39" t="s">
        <v>33</v>
      </c>
      <c r="B283" s="35"/>
      <c r="C283" s="32" t="n">
        <v>800</v>
      </c>
      <c r="D283" s="33" t="n">
        <v>98682.91</v>
      </c>
    </row>
    <row r="284" customFormat="false" ht="15" hidden="false" customHeight="true" outlineLevel="0" collapsed="false">
      <c r="A284" s="90" t="s">
        <v>309</v>
      </c>
      <c r="B284" s="102" t="s">
        <v>310</v>
      </c>
      <c r="C284" s="26"/>
      <c r="D284" s="100" t="n">
        <f aca="false">D285</f>
        <v>3958676</v>
      </c>
    </row>
    <row r="285" customFormat="false" ht="15" hidden="false" customHeight="true" outlineLevel="0" collapsed="false">
      <c r="A285" s="39" t="s">
        <v>311</v>
      </c>
      <c r="B285" s="35"/>
      <c r="C285" s="32" t="n">
        <v>700</v>
      </c>
      <c r="D285" s="33" t="n">
        <v>3958676</v>
      </c>
    </row>
    <row r="286" customFormat="false" ht="15" hidden="false" customHeight="true" outlineLevel="0" collapsed="false">
      <c r="A286" s="104" t="s">
        <v>312</v>
      </c>
      <c r="B286" s="102" t="s">
        <v>313</v>
      </c>
      <c r="C286" s="26"/>
      <c r="D286" s="100" t="n">
        <f aca="false">D287</f>
        <v>19393.1</v>
      </c>
    </row>
    <row r="287" customFormat="false" ht="15" hidden="false" customHeight="true" outlineLevel="0" collapsed="false">
      <c r="A287" s="39" t="s">
        <v>33</v>
      </c>
      <c r="B287" s="35"/>
      <c r="C287" s="32" t="n">
        <v>800</v>
      </c>
      <c r="D287" s="33" t="n">
        <v>19393.1</v>
      </c>
    </row>
    <row r="288" customFormat="false" ht="13.5" hidden="false" customHeight="false" outlineLevel="0" collapsed="false">
      <c r="A288" s="90" t="s">
        <v>314</v>
      </c>
      <c r="B288" s="102" t="s">
        <v>315</v>
      </c>
      <c r="C288" s="26"/>
      <c r="D288" s="100" t="n">
        <f aca="false">SUM(D289:D292)</f>
        <v>1734065.47</v>
      </c>
    </row>
    <row r="289" customFormat="false" ht="24" hidden="false" customHeight="false" outlineLevel="0" collapsed="false">
      <c r="A289" s="39" t="s">
        <v>32</v>
      </c>
      <c r="B289" s="31"/>
      <c r="C289" s="32" t="n">
        <v>200</v>
      </c>
      <c r="D289" s="33" t="n">
        <v>555280.6</v>
      </c>
    </row>
    <row r="290" customFormat="false" ht="12.75" hidden="false" customHeight="false" outlineLevel="0" collapsed="false">
      <c r="A290" s="39" t="s">
        <v>24</v>
      </c>
      <c r="B290" s="31"/>
      <c r="C290" s="32" t="n">
        <v>300</v>
      </c>
      <c r="D290" s="33" t="n">
        <v>49500</v>
      </c>
    </row>
    <row r="291" customFormat="false" ht="24" hidden="false" customHeight="false" outlineLevel="0" collapsed="false">
      <c r="A291" s="44" t="s">
        <v>53</v>
      </c>
      <c r="B291" s="31"/>
      <c r="C291" s="32" t="n">
        <v>600</v>
      </c>
      <c r="D291" s="33" t="n">
        <v>815989.4</v>
      </c>
    </row>
    <row r="292" customFormat="false" ht="12.75" hidden="false" customHeight="false" outlineLevel="0" collapsed="false">
      <c r="A292" s="39" t="s">
        <v>33</v>
      </c>
      <c r="B292" s="31"/>
      <c r="C292" s="32" t="n">
        <v>800</v>
      </c>
      <c r="D292" s="33" t="n">
        <v>313295.47</v>
      </c>
    </row>
    <row r="293" customFormat="false" ht="13.5" hidden="false" customHeight="false" outlineLevel="0" collapsed="false">
      <c r="A293" s="90" t="s">
        <v>316</v>
      </c>
      <c r="B293" s="102" t="s">
        <v>317</v>
      </c>
      <c r="C293" s="26"/>
      <c r="D293" s="100" t="n">
        <f aca="false">D294</f>
        <v>40000</v>
      </c>
    </row>
    <row r="294" customFormat="false" ht="24" hidden="false" customHeight="false" outlineLevel="0" collapsed="false">
      <c r="A294" s="39" t="s">
        <v>32</v>
      </c>
      <c r="B294" s="35"/>
      <c r="C294" s="32" t="n">
        <v>200</v>
      </c>
      <c r="D294" s="33" t="n">
        <v>40000</v>
      </c>
    </row>
    <row r="295" customFormat="false" ht="13.5" hidden="false" customHeight="false" outlineLevel="0" collapsed="false">
      <c r="A295" s="90" t="s">
        <v>318</v>
      </c>
      <c r="B295" s="102" t="s">
        <v>319</v>
      </c>
      <c r="C295" s="26"/>
      <c r="D295" s="100" t="n">
        <f aca="false">D296</f>
        <v>512848.43</v>
      </c>
    </row>
    <row r="296" customFormat="false" ht="22.15" hidden="false" customHeight="true" outlineLevel="0" collapsed="false">
      <c r="A296" s="39" t="s">
        <v>32</v>
      </c>
      <c r="B296" s="35"/>
      <c r="C296" s="32" t="n">
        <v>200</v>
      </c>
      <c r="D296" s="33" t="n">
        <v>512848.43</v>
      </c>
    </row>
    <row r="297" customFormat="false" ht="4.15" hidden="true" customHeight="true" outlineLevel="0" collapsed="false">
      <c r="A297" s="90" t="s">
        <v>320</v>
      </c>
      <c r="B297" s="105" t="s">
        <v>321</v>
      </c>
      <c r="C297" s="61"/>
      <c r="D297" s="100" t="n">
        <f aca="false">D298</f>
        <v>0</v>
      </c>
    </row>
    <row r="298" customFormat="false" ht="24" hidden="true" customHeight="false" outlineLevel="0" collapsed="false">
      <c r="A298" s="39" t="s">
        <v>32</v>
      </c>
      <c r="B298" s="61"/>
      <c r="C298" s="61" t="n">
        <v>200</v>
      </c>
      <c r="D298" s="33" t="n">
        <f aca="false">1000000-1000000</f>
        <v>0</v>
      </c>
    </row>
    <row r="299" customFormat="false" ht="21" hidden="false" customHeight="true" outlineLevel="0" collapsed="false">
      <c r="A299" s="106" t="s">
        <v>322</v>
      </c>
      <c r="B299" s="25"/>
      <c r="C299" s="22"/>
      <c r="D299" s="27" t="n">
        <f aca="false">D265+D249+D239+D225+D213+D208+D174+D164+D153+D62+D8</f>
        <v>536693254.4</v>
      </c>
    </row>
  </sheetData>
  <mergeCells count="4">
    <mergeCell ref="C1:D1"/>
    <mergeCell ref="C2:D2"/>
    <mergeCell ref="B3:D3"/>
    <mergeCell ref="A4:D4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3" man="true" max="16383" min="0"/>
  </rowBreaks>
  <colBreaks count="1" manualBreakCount="1">
    <brk id="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2T12:44:25Z</dcterms:created>
  <dc:creator>user</dc:creator>
  <dc:description/>
  <dc:language>en-US</dc:language>
  <cp:lastModifiedBy>j</cp:lastModifiedBy>
  <cp:lastPrinted>2017-03-15T06:22:09Z</cp:lastPrinted>
  <dcterms:modified xsi:type="dcterms:W3CDTF">2017-08-31T11:27:18Z</dcterms:modified>
  <cp:revision>0</cp:revision>
  <dc:subject/>
  <dc:title/>
</cp:coreProperties>
</file>