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Постановлению Администрации</t>
  </si>
  <si>
    <t xml:space="preserve">от                 2019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 1 полугодие 2020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полугодие 2020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1" colorId="64" zoomScale="93" zoomScaleNormal="93" zoomScalePageLayoutView="93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226651165.89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12949814.54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12949814.54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11998756.87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11998756.87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1976921.43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0932806.87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392855.52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651259.04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57870026.19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3410449.52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54459576.67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4410396.9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503.01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11585576.87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6882955.94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719065.58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2795822.02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1187733.33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604996.66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604996.66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609310.07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8471302.26</v>
      </c>
    </row>
    <row r="41" customFormat="false" ht="94.5" hidden="false" customHeight="false" outlineLevel="0" collapsed="false">
      <c r="A41" s="21" t="s">
        <v>67</v>
      </c>
      <c r="B41" s="22" t="s">
        <v>68</v>
      </c>
      <c r="C41" s="45" t="n">
        <v>1520918.52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6950383.74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4516807.15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1656753.94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6573.6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23" t="n">
        <v>1650180.34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4,C55,C53)</f>
        <v>762293293.7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764005198.31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79510500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19311489.89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628173849.03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 t="n">
        <v>37009359.39</v>
      </c>
    </row>
    <row r="53" customFormat="false" ht="21" hidden="false" customHeight="true" outlineLevel="0" collapsed="false">
      <c r="A53" s="24" t="s">
        <v>91</v>
      </c>
      <c r="B53" s="25" t="s">
        <v>92</v>
      </c>
      <c r="C53" s="60"/>
    </row>
    <row r="54" customFormat="false" ht="31.5" hidden="false" customHeight="false" outlineLevel="0" collapsed="false">
      <c r="A54" s="24" t="s">
        <v>93</v>
      </c>
      <c r="B54" s="25" t="s">
        <v>94</v>
      </c>
      <c r="C54" s="60" t="n">
        <v>242891.63</v>
      </c>
    </row>
    <row r="55" s="44" customFormat="true" ht="63" hidden="false" customHeight="false" outlineLevel="0" collapsed="false">
      <c r="A55" s="17" t="s">
        <v>95</v>
      </c>
      <c r="B55" s="29" t="s">
        <v>96</v>
      </c>
      <c r="C55" s="43" t="n">
        <v>-1954796.24</v>
      </c>
    </row>
    <row r="56" customFormat="false" ht="18.75" hidden="false" customHeight="false" outlineLevel="0" collapsed="false">
      <c r="A56" s="61" t="s">
        <v>97</v>
      </c>
      <c r="B56" s="62"/>
      <c r="C56" s="63" t="n">
        <f aca="false">SUM(C47,C12)</f>
        <v>988944459.59</v>
      </c>
    </row>
    <row r="58" customFormat="false" ht="15" hidden="false" customHeight="false" outlineLevel="0" collapsed="false">
      <c r="C58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Ankudovich</cp:lastModifiedBy>
  <cp:lastPrinted>2019-05-29T08:05:34Z</cp:lastPrinted>
  <dcterms:modified xsi:type="dcterms:W3CDTF">2020-08-26T05:24:44Z</dcterms:modified>
  <cp:revision>0</cp:revision>
  <dc:subject/>
  <dc:title/>
</cp:coreProperties>
</file>