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5">
  <si>
    <t xml:space="preserve">Приложение 7  </t>
  </si>
  <si>
    <t xml:space="preserve">к решению городской Думы</t>
  </si>
  <si>
    <t xml:space="preserve">от 11.12.2014 № 150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16 и 2017 годов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2016 год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(лагеря)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 ВЦП "Молодежь"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Прочая закупка товаров, работ и услуг для государственных нужд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03.1.5137</t>
  </si>
  <si>
    <t xml:space="preserve">ГЦП "Социальная поддержка пожилых граждан в городе Переславле-Залесском"</t>
  </si>
  <si>
    <t xml:space="preserve">02.2.0000</t>
  </si>
  <si>
    <t xml:space="preserve">02.2.8590</t>
  </si>
  <si>
    <t xml:space="preserve"> ГЦП "Обеспечение отдыха, оздоровления занятости детей и подростков города Переславля-Залесского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 </t>
  </si>
  <si>
    <t xml:space="preserve">03.3.5065</t>
  </si>
  <si>
    <t xml:space="preserve">ГЦП "Доступная среда"</t>
  </si>
  <si>
    <t xml:space="preserve">02.5.0000 </t>
  </si>
  <si>
    <t xml:space="preserve">02.5.86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ГЦП "Жилище"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: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ГЦП"Жилище":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"</t>
  </si>
  <si>
    <t xml:space="preserve">03.6.0000</t>
  </si>
  <si>
    <t xml:space="preserve">03.6.865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</t>
  </si>
  <si>
    <t xml:space="preserve">04.3.0000</t>
  </si>
  <si>
    <t xml:space="preserve">04.3.8440</t>
  </si>
  <si>
    <t xml:space="preserve">Муниципальная программа "Развитие физической культуры, культуры и туризма в Ярославской области"</t>
  </si>
  <si>
    <t xml:space="preserve">05.0.0000</t>
  </si>
  <si>
    <t xml:space="preserve"> ГЦП "Развитие туризма и отдыха в городе Переславле-Залесском"</t>
  </si>
  <si>
    <t xml:space="preserve">05.1.0000</t>
  </si>
  <si>
    <t xml:space="preserve">05.1.8410</t>
  </si>
  <si>
    <t xml:space="preserve">ВЦП "Развитие культуры и искусства в г. Переславле-Залесском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11.1.5144</t>
  </si>
  <si>
    <t xml:space="preserve"> ГЦП "Развитие физической культуры и спорта в городе Переславле-Залесском"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</t>
  </si>
  <si>
    <t xml:space="preserve">06.1.0000</t>
  </si>
  <si>
    <t xml:space="preserve">06.1.849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"</t>
  </si>
  <si>
    <t xml:space="preserve">09.1.0000</t>
  </si>
  <si>
    <t xml:space="preserve">09.1.8460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"</t>
  </si>
  <si>
    <t xml:space="preserve">10.1.0000</t>
  </si>
  <si>
    <t xml:space="preserve">10.1.858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"</t>
  </si>
  <si>
    <t xml:space="preserve">11.3.0000</t>
  </si>
  <si>
    <t xml:space="preserve">11.3.853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Непрограммные мероприятия</t>
  </si>
  <si>
    <t xml:space="preserve">60.0.00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5120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color rgb="FFFFFFFF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4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4" fillId="24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24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1" fillId="24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0.43"/>
    <col collapsed="false" customWidth="true" hidden="false" outlineLevel="0" max="3" min="3" style="3" width="8.99"/>
    <col collapsed="false" customWidth="true" hidden="true" outlineLevel="0" max="4" min="4" style="4" width="0.33"/>
    <col collapsed="false" customWidth="true" hidden="false" outlineLevel="0" max="5" min="5" style="5" width="18.43"/>
    <col collapsed="false" customWidth="true" hidden="false" outlineLevel="0" max="6" min="6" style="5" width="18.99"/>
    <col collapsed="false" customWidth="false" hidden="false" outlineLevel="0" max="257" min="7" style="5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70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9.5" hidden="false" customHeight="true" outlineLevel="0" collapsed="false">
      <c r="A5" s="9"/>
      <c r="D5" s="10"/>
      <c r="E5" s="11"/>
      <c r="F5" s="11" t="s">
        <v>4</v>
      </c>
    </row>
    <row r="6" customFormat="false" ht="28.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6" t="s">
        <v>9</v>
      </c>
      <c r="F6" s="16" t="s">
        <v>10</v>
      </c>
    </row>
    <row r="7" customFormat="false" ht="13.2" hidden="false" customHeight="false" outlineLevel="0" collapsed="false">
      <c r="A7" s="17"/>
      <c r="B7" s="18"/>
      <c r="C7" s="19"/>
      <c r="D7" s="20"/>
      <c r="E7" s="21" t="n">
        <v>0.80192655</v>
      </c>
      <c r="F7" s="21" t="n">
        <v>0.81541787</v>
      </c>
    </row>
    <row r="8" customFormat="false" ht="50.25" hidden="false" customHeight="true" outlineLevel="0" collapsed="false">
      <c r="A8" s="22" t="s">
        <v>11</v>
      </c>
      <c r="B8" s="23" t="s">
        <v>12</v>
      </c>
      <c r="C8" s="24"/>
      <c r="D8" s="25" t="n">
        <f aca="false">D9+D41+D49+D54</f>
        <v>507477389</v>
      </c>
      <c r="E8" s="26" t="n">
        <f aca="false">E9+E41+E49+E54</f>
        <v>448858477.02</v>
      </c>
      <c r="F8" s="26" t="n">
        <f aca="false">F9+F41+F49+F54</f>
        <v>431785466.73</v>
      </c>
    </row>
    <row r="9" customFormat="false" ht="39.6" hidden="false" customHeight="false" outlineLevel="0" collapsed="false">
      <c r="A9" s="27" t="s">
        <v>13</v>
      </c>
      <c r="B9" s="23" t="s">
        <v>14</v>
      </c>
      <c r="C9" s="24"/>
      <c r="D9" s="25" t="n">
        <f aca="false">SUM(D11:D39)</f>
        <v>497048017</v>
      </c>
      <c r="E9" s="26" t="n">
        <f aca="false">SUM(E11:E39)</f>
        <v>440271687.24</v>
      </c>
      <c r="F9" s="26" t="n">
        <f aca="false">SUM(F11:F39)</f>
        <v>423073173.67</v>
      </c>
    </row>
    <row r="10" customFormat="false" ht="21" hidden="false" customHeight="false" outlineLevel="0" collapsed="false">
      <c r="A10" s="28" t="s">
        <v>15</v>
      </c>
      <c r="B10" s="29" t="s">
        <v>16</v>
      </c>
      <c r="C10" s="30"/>
      <c r="D10" s="20"/>
      <c r="E10" s="31"/>
      <c r="F10" s="31"/>
    </row>
    <row r="11" customFormat="false" ht="21" hidden="false" customHeight="false" outlineLevel="0" collapsed="false">
      <c r="A11" s="32" t="s">
        <v>17</v>
      </c>
      <c r="B11" s="18"/>
      <c r="C11" s="33" t="n">
        <v>600</v>
      </c>
      <c r="D11" s="20" t="n">
        <v>84195180</v>
      </c>
      <c r="E11" s="34" t="n">
        <f aca="false">D11*E7-9000000-4689444.8</f>
        <v>53828905.42</v>
      </c>
      <c r="F11" s="34" t="n">
        <f aca="false">D11*F7-17000000</f>
        <v>51654254.34</v>
      </c>
    </row>
    <row r="12" customFormat="false" ht="52.5" hidden="false" customHeight="true" outlineLevel="0" collapsed="false">
      <c r="A12" s="35" t="s">
        <v>18</v>
      </c>
      <c r="B12" s="29" t="s">
        <v>19</v>
      </c>
      <c r="C12" s="30"/>
      <c r="D12" s="20"/>
      <c r="E12" s="31"/>
      <c r="F12" s="31"/>
    </row>
    <row r="13" customFormat="false" ht="31.2" hidden="false" customHeight="false" outlineLevel="0" collapsed="false">
      <c r="A13" s="32" t="s">
        <v>20</v>
      </c>
      <c r="B13" s="36"/>
      <c r="C13" s="33" t="n">
        <v>100</v>
      </c>
      <c r="D13" s="20" t="n">
        <v>7538760</v>
      </c>
      <c r="E13" s="34" t="n">
        <f aca="false">D13*E7</f>
        <v>6045531.8</v>
      </c>
      <c r="F13" s="34" t="n">
        <f aca="false">D13*F7</f>
        <v>6147239.62</v>
      </c>
    </row>
    <row r="14" customFormat="false" ht="16.5" hidden="false" customHeight="true" outlineLevel="0" collapsed="false">
      <c r="A14" s="37" t="s">
        <v>21</v>
      </c>
      <c r="B14" s="18"/>
      <c r="C14" s="33" t="n">
        <v>200</v>
      </c>
      <c r="D14" s="20" t="n">
        <v>2220300</v>
      </c>
      <c r="E14" s="34" t="n">
        <f aca="false">D14*E7</f>
        <v>1780517.52</v>
      </c>
      <c r="F14" s="34" t="n">
        <f aca="false">D14*F7</f>
        <v>1810472.3</v>
      </c>
    </row>
    <row r="15" customFormat="false" ht="21" hidden="false" customHeight="false" outlineLevel="0" collapsed="false">
      <c r="A15" s="32" t="s">
        <v>17</v>
      </c>
      <c r="B15" s="18"/>
      <c r="C15" s="33" t="n">
        <v>600</v>
      </c>
      <c r="D15" s="20" t="n">
        <v>6951760</v>
      </c>
      <c r="E15" s="34" t="n">
        <f aca="false">D15*E7</f>
        <v>5574800.91</v>
      </c>
      <c r="F15" s="34" t="n">
        <f aca="false">D15*F7</f>
        <v>5668589.33</v>
      </c>
    </row>
    <row r="16" customFormat="false" ht="15.75" hidden="false" customHeight="true" outlineLevel="0" collapsed="false">
      <c r="A16" s="32" t="s">
        <v>22</v>
      </c>
      <c r="B16" s="36"/>
      <c r="C16" s="33" t="n">
        <v>800</v>
      </c>
      <c r="D16" s="20" t="n">
        <v>412900</v>
      </c>
      <c r="E16" s="34" t="n">
        <f aca="false">D16*E7</f>
        <v>331115.47</v>
      </c>
      <c r="F16" s="34" t="n">
        <f aca="false">D16*F7</f>
        <v>336686.04</v>
      </c>
    </row>
    <row r="17" customFormat="false" ht="31.2" hidden="false" customHeight="false" outlineLevel="0" collapsed="false">
      <c r="A17" s="28" t="s">
        <v>23</v>
      </c>
      <c r="B17" s="29" t="s">
        <v>24</v>
      </c>
      <c r="C17" s="38"/>
      <c r="D17" s="20"/>
      <c r="E17" s="31"/>
      <c r="F17" s="31"/>
    </row>
    <row r="18" customFormat="false" ht="21" hidden="false" customHeight="false" outlineLevel="0" collapsed="false">
      <c r="A18" s="32" t="s">
        <v>17</v>
      </c>
      <c r="B18" s="36"/>
      <c r="C18" s="33" t="n">
        <v>600</v>
      </c>
      <c r="D18" s="20" t="n">
        <v>44002000</v>
      </c>
      <c r="E18" s="34" t="n">
        <f aca="false">D18*E7</f>
        <v>35286372.05</v>
      </c>
      <c r="F18" s="34" t="n">
        <f aca="false">D18*F7</f>
        <v>35880017.12</v>
      </c>
    </row>
    <row r="19" customFormat="false" ht="39" hidden="false" customHeight="true" outlineLevel="0" collapsed="false">
      <c r="A19" s="35" t="s">
        <v>25</v>
      </c>
      <c r="B19" s="29" t="s">
        <v>26</v>
      </c>
      <c r="C19" s="38"/>
      <c r="D19" s="39"/>
      <c r="E19" s="31"/>
      <c r="F19" s="31"/>
    </row>
    <row r="20" customFormat="false" ht="21" hidden="false" customHeight="false" outlineLevel="0" collapsed="false">
      <c r="A20" s="32" t="s">
        <v>17</v>
      </c>
      <c r="B20" s="36"/>
      <c r="C20" s="33" t="n">
        <v>600</v>
      </c>
      <c r="D20" s="20" t="n">
        <v>50962420</v>
      </c>
      <c r="E20" s="34" t="n">
        <f aca="false">D20*E7-4556701.17</f>
        <v>36311416.48</v>
      </c>
      <c r="F20" s="34" t="n">
        <f aca="false">D20*F7-9248198.35</f>
        <v>32307469.62</v>
      </c>
    </row>
    <row r="21" customFormat="false" ht="15.75" hidden="false" customHeight="true" outlineLevel="0" collapsed="false">
      <c r="A21" s="35" t="s">
        <v>27</v>
      </c>
      <c r="B21" s="29" t="s">
        <v>28</v>
      </c>
      <c r="C21" s="38"/>
      <c r="D21" s="20"/>
      <c r="E21" s="31"/>
      <c r="F21" s="31"/>
    </row>
    <row r="22" customFormat="false" ht="15.75" hidden="false" customHeight="true" outlineLevel="0" collapsed="false">
      <c r="A22" s="37" t="s">
        <v>29</v>
      </c>
      <c r="B22" s="29"/>
      <c r="C22" s="38" t="n">
        <v>300</v>
      </c>
      <c r="D22" s="20" t="n">
        <v>96800</v>
      </c>
      <c r="E22" s="40" t="n">
        <v>96800</v>
      </c>
      <c r="F22" s="40" t="n">
        <v>96800</v>
      </c>
    </row>
    <row r="23" customFormat="false" ht="21" hidden="false" customHeight="false" outlineLevel="0" collapsed="false">
      <c r="A23" s="32" t="s">
        <v>30</v>
      </c>
      <c r="B23" s="29"/>
      <c r="C23" s="38" t="n">
        <v>600</v>
      </c>
      <c r="D23" s="20" t="n">
        <v>5863900</v>
      </c>
      <c r="E23" s="34" t="n">
        <v>4683243.59</v>
      </c>
      <c r="F23" s="34" t="n">
        <v>4763661.3</v>
      </c>
    </row>
    <row r="24" customFormat="false" ht="31.2" hidden="false" customHeight="false" outlineLevel="0" collapsed="false">
      <c r="A24" s="41" t="s">
        <v>31</v>
      </c>
      <c r="B24" s="29" t="s">
        <v>32</v>
      </c>
      <c r="C24" s="42"/>
      <c r="D24" s="20"/>
      <c r="E24" s="34"/>
      <c r="F24" s="34"/>
    </row>
    <row r="25" customFormat="false" ht="13.2" hidden="false" customHeight="false" outlineLevel="0" collapsed="false">
      <c r="A25" s="43" t="s">
        <v>29</v>
      </c>
      <c r="B25" s="18"/>
      <c r="C25" s="42" t="n">
        <v>300</v>
      </c>
      <c r="D25" s="20" t="n">
        <v>322489</v>
      </c>
      <c r="E25" s="34" t="n">
        <v>522489</v>
      </c>
      <c r="F25" s="34" t="n">
        <v>472489</v>
      </c>
    </row>
    <row r="26" customFormat="false" ht="49.5" hidden="false" customHeight="true" outlineLevel="0" collapsed="false">
      <c r="A26" s="44" t="s">
        <v>33</v>
      </c>
      <c r="B26" s="29" t="s">
        <v>34</v>
      </c>
      <c r="C26" s="42"/>
      <c r="D26" s="20"/>
      <c r="E26" s="34"/>
      <c r="F26" s="34"/>
    </row>
    <row r="27" customFormat="false" ht="13.2" hidden="false" customHeight="false" outlineLevel="0" collapsed="false">
      <c r="A27" s="43" t="s">
        <v>29</v>
      </c>
      <c r="B27" s="18"/>
      <c r="C27" s="42" t="n">
        <v>300</v>
      </c>
      <c r="D27" s="20" t="n">
        <v>6739616</v>
      </c>
      <c r="E27" s="34" t="n">
        <v>4977000</v>
      </c>
      <c r="F27" s="34" t="n">
        <v>4977000</v>
      </c>
    </row>
    <row r="28" customFormat="false" ht="31.2" hidden="false" customHeight="false" outlineLevel="0" collapsed="false">
      <c r="A28" s="45" t="s">
        <v>35</v>
      </c>
      <c r="B28" s="29" t="s">
        <v>36</v>
      </c>
      <c r="C28" s="42"/>
      <c r="D28" s="20"/>
      <c r="E28" s="34"/>
      <c r="F28" s="34"/>
    </row>
    <row r="29" customFormat="false" ht="13.2" hidden="false" customHeight="false" outlineLevel="0" collapsed="false">
      <c r="A29" s="43" t="s">
        <v>29</v>
      </c>
      <c r="B29" s="18"/>
      <c r="C29" s="42" t="n">
        <v>300</v>
      </c>
      <c r="D29" s="20" t="n">
        <v>15491346</v>
      </c>
      <c r="E29" s="34" t="n">
        <v>14838419</v>
      </c>
      <c r="F29" s="34" t="n">
        <v>15905419</v>
      </c>
    </row>
    <row r="30" customFormat="false" ht="13.2" hidden="false" customHeight="false" outlineLevel="0" collapsed="false">
      <c r="A30" s="46" t="s">
        <v>37</v>
      </c>
      <c r="B30" s="29" t="s">
        <v>38</v>
      </c>
      <c r="C30" s="42"/>
      <c r="D30" s="20"/>
      <c r="E30" s="34"/>
      <c r="F30" s="34"/>
    </row>
    <row r="31" customFormat="false" ht="13.2" hidden="false" customHeight="false" outlineLevel="0" collapsed="false">
      <c r="A31" s="43" t="s">
        <v>29</v>
      </c>
      <c r="B31" s="18"/>
      <c r="C31" s="42" t="n">
        <v>300</v>
      </c>
      <c r="D31" s="20" t="n">
        <v>1421837</v>
      </c>
      <c r="E31" s="34" t="n">
        <v>1538076</v>
      </c>
      <c r="F31" s="34" t="n">
        <v>1538076</v>
      </c>
    </row>
    <row r="32" customFormat="false" ht="31.2" hidden="false" customHeight="false" outlineLevel="0" collapsed="false">
      <c r="A32" s="46" t="s">
        <v>39</v>
      </c>
      <c r="B32" s="29" t="s">
        <v>40</v>
      </c>
      <c r="C32" s="42"/>
      <c r="D32" s="20"/>
      <c r="E32" s="34"/>
      <c r="F32" s="34"/>
    </row>
    <row r="33" customFormat="false" ht="21" hidden="false" customHeight="false" outlineLevel="0" collapsed="false">
      <c r="A33" s="47" t="s">
        <v>17</v>
      </c>
      <c r="B33" s="18"/>
      <c r="C33" s="42" t="n">
        <v>600</v>
      </c>
      <c r="D33" s="20" t="n">
        <v>1358351</v>
      </c>
      <c r="E33" s="34" t="n">
        <v>797000</v>
      </c>
      <c r="F33" s="34" t="n">
        <v>797000</v>
      </c>
    </row>
    <row r="34" customFormat="false" ht="21" hidden="false" customHeight="false" outlineLevel="0" collapsed="false">
      <c r="A34" s="46" t="s">
        <v>41</v>
      </c>
      <c r="B34" s="29" t="s">
        <v>42</v>
      </c>
      <c r="C34" s="42"/>
      <c r="D34" s="20"/>
      <c r="E34" s="34"/>
      <c r="F34" s="34"/>
    </row>
    <row r="35" customFormat="false" ht="21" hidden="false" customHeight="false" outlineLevel="0" collapsed="false">
      <c r="A35" s="47" t="s">
        <v>17</v>
      </c>
      <c r="B35" s="18"/>
      <c r="C35" s="42" t="n">
        <v>600</v>
      </c>
      <c r="D35" s="20" t="n">
        <v>162933000</v>
      </c>
      <c r="E35" s="34" t="n">
        <v>168351000</v>
      </c>
      <c r="F35" s="34" t="n">
        <v>161732000</v>
      </c>
    </row>
    <row r="36" customFormat="false" ht="21" hidden="false" customHeight="false" outlineLevel="0" collapsed="false">
      <c r="A36" s="41" t="s">
        <v>43</v>
      </c>
      <c r="B36" s="29" t="s">
        <v>44</v>
      </c>
      <c r="C36" s="42"/>
      <c r="D36" s="20"/>
      <c r="E36" s="34"/>
      <c r="F36" s="34"/>
    </row>
    <row r="37" customFormat="false" ht="21" hidden="false" customHeight="false" outlineLevel="0" collapsed="false">
      <c r="A37" s="47" t="s">
        <v>17</v>
      </c>
      <c r="B37" s="18"/>
      <c r="C37" s="42" t="n">
        <v>600</v>
      </c>
      <c r="D37" s="20" t="n">
        <v>7547358</v>
      </c>
      <c r="E37" s="34" t="n">
        <v>2438000</v>
      </c>
      <c r="F37" s="34" t="n">
        <v>2438000</v>
      </c>
    </row>
    <row r="38" customFormat="false" ht="26.25" hidden="false" customHeight="true" outlineLevel="0" collapsed="false">
      <c r="A38" s="45" t="s">
        <v>45</v>
      </c>
      <c r="B38" s="29" t="s">
        <v>46</v>
      </c>
      <c r="C38" s="42"/>
      <c r="D38" s="20"/>
      <c r="E38" s="34"/>
      <c r="F38" s="34"/>
    </row>
    <row r="39" customFormat="false" ht="21" hidden="false" customHeight="false" outlineLevel="0" collapsed="false">
      <c r="A39" s="47" t="s">
        <v>17</v>
      </c>
      <c r="B39" s="18"/>
      <c r="C39" s="42" t="n">
        <v>600</v>
      </c>
      <c r="D39" s="20" t="n">
        <v>98990000</v>
      </c>
      <c r="E39" s="34" t="n">
        <v>102871000</v>
      </c>
      <c r="F39" s="34" t="n">
        <v>96548000</v>
      </c>
    </row>
    <row r="40" customFormat="false" ht="13.2" hidden="false" customHeight="false" outlineLevel="0" collapsed="false">
      <c r="A40" s="32"/>
      <c r="B40" s="29"/>
      <c r="C40" s="38"/>
      <c r="D40" s="20"/>
      <c r="E40" s="34"/>
      <c r="F40" s="34"/>
    </row>
    <row r="41" customFormat="false" ht="13.2" hidden="false" customHeight="false" outlineLevel="0" collapsed="false">
      <c r="A41" s="48" t="s">
        <v>47</v>
      </c>
      <c r="B41" s="23" t="s">
        <v>48</v>
      </c>
      <c r="C41" s="33"/>
      <c r="D41" s="25" t="n">
        <f aca="false">D43+D45+D47</f>
        <v>8201372</v>
      </c>
      <c r="E41" s="26" t="n">
        <f aca="false">E43+E45+E47</f>
        <v>6754936.67</v>
      </c>
      <c r="F41" s="26" t="n">
        <f aca="false">F43+F45+F47</f>
        <v>6853457.31</v>
      </c>
    </row>
    <row r="42" customFormat="false" ht="24" hidden="false" customHeight="true" outlineLevel="0" collapsed="false">
      <c r="A42" s="35" t="s">
        <v>49</v>
      </c>
      <c r="B42" s="29" t="s">
        <v>50</v>
      </c>
      <c r="C42" s="38"/>
      <c r="D42" s="20"/>
      <c r="E42" s="31"/>
      <c r="F42" s="31"/>
    </row>
    <row r="43" customFormat="false" ht="21" hidden="false" customHeight="false" outlineLevel="0" collapsed="false">
      <c r="A43" s="32" t="s">
        <v>17</v>
      </c>
      <c r="B43" s="18"/>
      <c r="C43" s="33" t="n">
        <v>600</v>
      </c>
      <c r="D43" s="20" t="n">
        <v>6089520</v>
      </c>
      <c r="E43" s="34" t="n">
        <f aca="false">D43*E7</f>
        <v>4883347.76</v>
      </c>
      <c r="F43" s="34" t="n">
        <f aca="false">D43*F7</f>
        <v>4965503.43</v>
      </c>
    </row>
    <row r="44" customFormat="false" ht="13.2" hidden="false" customHeight="false" outlineLevel="0" collapsed="false">
      <c r="A44" s="35" t="s">
        <v>27</v>
      </c>
      <c r="B44" s="29" t="s">
        <v>51</v>
      </c>
      <c r="C44" s="38"/>
      <c r="D44" s="39"/>
      <c r="E44" s="31"/>
      <c r="F44" s="31"/>
    </row>
    <row r="45" customFormat="false" ht="13.2" hidden="false" customHeight="false" outlineLevel="0" collapsed="false">
      <c r="A45" s="37" t="s">
        <v>52</v>
      </c>
      <c r="B45" s="18"/>
      <c r="C45" s="33" t="n">
        <v>200</v>
      </c>
      <c r="D45" s="20" t="n">
        <v>1213000</v>
      </c>
      <c r="E45" s="34" t="n">
        <f aca="false">D45*E7</f>
        <v>972736.91</v>
      </c>
      <c r="F45" s="34" t="n">
        <f aca="false">D45*F7</f>
        <v>989101.88</v>
      </c>
    </row>
    <row r="46" customFormat="false" ht="21" hidden="false" customHeight="false" outlineLevel="0" collapsed="false">
      <c r="A46" s="41" t="s">
        <v>53</v>
      </c>
      <c r="B46" s="29" t="s">
        <v>54</v>
      </c>
      <c r="C46" s="42"/>
      <c r="D46" s="20"/>
      <c r="E46" s="34"/>
      <c r="F46" s="34"/>
    </row>
    <row r="47" customFormat="false" ht="21" hidden="false" customHeight="false" outlineLevel="0" collapsed="false">
      <c r="A47" s="47" t="s">
        <v>17</v>
      </c>
      <c r="B47" s="18"/>
      <c r="C47" s="42" t="n">
        <v>600</v>
      </c>
      <c r="D47" s="20" t="n">
        <v>898852</v>
      </c>
      <c r="E47" s="34" t="n">
        <v>898852</v>
      </c>
      <c r="F47" s="34" t="n">
        <v>898852</v>
      </c>
    </row>
    <row r="48" customFormat="false" ht="13.2" hidden="false" customHeight="false" outlineLevel="0" collapsed="false">
      <c r="A48" s="37"/>
      <c r="B48" s="18"/>
      <c r="C48" s="33"/>
      <c r="D48" s="20"/>
      <c r="E48" s="34"/>
      <c r="F48" s="34"/>
    </row>
    <row r="49" customFormat="false" ht="39.6" hidden="false" customHeight="false" outlineLevel="0" collapsed="false">
      <c r="A49" s="48" t="s">
        <v>55</v>
      </c>
      <c r="B49" s="23" t="s">
        <v>56</v>
      </c>
      <c r="C49" s="33"/>
      <c r="D49" s="25" t="n">
        <f aca="false">D51+D53</f>
        <v>728000</v>
      </c>
      <c r="E49" s="26" t="n">
        <f aca="false">E51+E53</f>
        <v>628963.28</v>
      </c>
      <c r="F49" s="26" t="n">
        <f aca="false">F51+F53</f>
        <v>635708.94</v>
      </c>
    </row>
    <row r="50" customFormat="false" ht="13.2" hidden="false" customHeight="false" outlineLevel="0" collapsed="false">
      <c r="A50" s="35" t="s">
        <v>27</v>
      </c>
      <c r="B50" s="29" t="s">
        <v>57</v>
      </c>
      <c r="C50" s="38"/>
      <c r="D50" s="39"/>
      <c r="E50" s="31"/>
      <c r="F50" s="31"/>
    </row>
    <row r="51" customFormat="false" ht="13.2" hidden="false" customHeight="false" outlineLevel="0" collapsed="false">
      <c r="A51" s="37" t="s">
        <v>52</v>
      </c>
      <c r="B51" s="18"/>
      <c r="C51" s="33" t="n">
        <v>200</v>
      </c>
      <c r="D51" s="20" t="n">
        <v>500000</v>
      </c>
      <c r="E51" s="34" t="n">
        <f aca="false">D51*E7</f>
        <v>400963.28</v>
      </c>
      <c r="F51" s="34" t="n">
        <f aca="false">D51*F7</f>
        <v>407708.94</v>
      </c>
    </row>
    <row r="52" customFormat="false" ht="21" hidden="false" customHeight="false" outlineLevel="0" collapsed="false">
      <c r="A52" s="44" t="s">
        <v>58</v>
      </c>
      <c r="B52" s="49" t="s">
        <v>59</v>
      </c>
      <c r="C52" s="50"/>
      <c r="D52" s="20"/>
      <c r="E52" s="34"/>
      <c r="F52" s="34"/>
    </row>
    <row r="53" customFormat="false" ht="21" hidden="false" customHeight="false" outlineLevel="0" collapsed="false">
      <c r="A53" s="47" t="s">
        <v>17</v>
      </c>
      <c r="B53" s="51"/>
      <c r="C53" s="50" t="n">
        <v>600</v>
      </c>
      <c r="D53" s="20" t="n">
        <v>228000</v>
      </c>
      <c r="E53" s="52" t="n">
        <v>228000</v>
      </c>
      <c r="F53" s="52" t="n">
        <v>228000</v>
      </c>
    </row>
    <row r="54" customFormat="false" ht="21" hidden="false" customHeight="false" outlineLevel="0" collapsed="false">
      <c r="A54" s="53" t="s">
        <v>60</v>
      </c>
      <c r="B54" s="23" t="s">
        <v>61</v>
      </c>
      <c r="C54" s="33"/>
      <c r="D54" s="25" t="n">
        <f aca="false">D56</f>
        <v>1500000</v>
      </c>
      <c r="E54" s="26" t="n">
        <f aca="false">E56</f>
        <v>1202889.83</v>
      </c>
      <c r="F54" s="26" t="n">
        <f aca="false">F56</f>
        <v>1223126.81</v>
      </c>
    </row>
    <row r="55" customFormat="false" ht="13.2" hidden="false" customHeight="false" outlineLevel="0" collapsed="false">
      <c r="A55" s="35" t="s">
        <v>27</v>
      </c>
      <c r="B55" s="29" t="s">
        <v>62</v>
      </c>
      <c r="C55" s="38"/>
      <c r="D55" s="39"/>
      <c r="E55" s="31"/>
      <c r="F55" s="31"/>
    </row>
    <row r="56" customFormat="false" ht="21" hidden="false" customHeight="false" outlineLevel="0" collapsed="false">
      <c r="A56" s="32" t="s">
        <v>17</v>
      </c>
      <c r="B56" s="18"/>
      <c r="C56" s="33" t="n">
        <v>600</v>
      </c>
      <c r="D56" s="20" t="n">
        <v>1500000</v>
      </c>
      <c r="E56" s="34" t="n">
        <f aca="false">D56*E7</f>
        <v>1202889.83</v>
      </c>
      <c r="F56" s="34" t="n">
        <f aca="false">D56*F7</f>
        <v>1223126.81</v>
      </c>
    </row>
    <row r="57" customFormat="false" ht="26.4" hidden="false" customHeight="false" outlineLevel="0" collapsed="false">
      <c r="A57" s="54" t="s">
        <v>63</v>
      </c>
      <c r="B57" s="23" t="s">
        <v>64</v>
      </c>
      <c r="C57" s="33"/>
      <c r="D57" s="25" t="n">
        <f aca="false">D58+D104+D108+D120</f>
        <v>219161481</v>
      </c>
      <c r="E57" s="26" t="n">
        <f aca="false">E58+E104+E108+E120</f>
        <v>218654443.8</v>
      </c>
      <c r="F57" s="26" t="n">
        <f aca="false">F58+F104+F108+F120</f>
        <v>213466299.68</v>
      </c>
    </row>
    <row r="58" customFormat="false" ht="21" hidden="false" customHeight="false" outlineLevel="0" collapsed="false">
      <c r="A58" s="55" t="s">
        <v>65</v>
      </c>
      <c r="B58" s="56" t="s">
        <v>66</v>
      </c>
      <c r="C58" s="33"/>
      <c r="D58" s="25" t="n">
        <f aca="false">SUM(D60:D102)</f>
        <v>211654081</v>
      </c>
      <c r="E58" s="26" t="n">
        <f aca="false">SUM(E60:E102)</f>
        <v>210688185.88</v>
      </c>
      <c r="F58" s="26" t="n">
        <f aca="false">SUM(F60:F102)</f>
        <v>205479748.12</v>
      </c>
    </row>
    <row r="59" customFormat="false" ht="16.5" hidden="false" customHeight="true" outlineLevel="0" collapsed="false">
      <c r="A59" s="35" t="s">
        <v>67</v>
      </c>
      <c r="B59" s="29" t="s">
        <v>68</v>
      </c>
      <c r="C59" s="38"/>
      <c r="D59" s="20"/>
      <c r="E59" s="31"/>
      <c r="F59" s="31"/>
    </row>
    <row r="60" customFormat="false" ht="16.5" hidden="false" customHeight="true" outlineLevel="0" collapsed="false">
      <c r="A60" s="37" t="s">
        <v>29</v>
      </c>
      <c r="B60" s="18"/>
      <c r="C60" s="33" t="n">
        <v>300</v>
      </c>
      <c r="D60" s="20" t="n">
        <v>4171400</v>
      </c>
      <c r="E60" s="34" t="n">
        <f aca="false">D60*E7</f>
        <v>3345156.41</v>
      </c>
      <c r="F60" s="34" t="n">
        <f aca="false">D60*F7</f>
        <v>3401434.1</v>
      </c>
    </row>
    <row r="61" customFormat="false" ht="18.75" hidden="false" customHeight="true" outlineLevel="0" collapsed="false">
      <c r="A61" s="35" t="s">
        <v>27</v>
      </c>
      <c r="B61" s="29" t="s">
        <v>69</v>
      </c>
      <c r="C61" s="38"/>
      <c r="D61" s="20"/>
      <c r="E61" s="31"/>
      <c r="F61" s="31"/>
    </row>
    <row r="62" customFormat="false" ht="25.5" hidden="false" customHeight="true" outlineLevel="0" collapsed="false">
      <c r="A62" s="37" t="s">
        <v>52</v>
      </c>
      <c r="B62" s="18"/>
      <c r="C62" s="33" t="n">
        <v>200</v>
      </c>
      <c r="D62" s="20" t="n">
        <v>464850</v>
      </c>
      <c r="E62" s="34" t="n">
        <f aca="false">D62*E7</f>
        <v>372775.56</v>
      </c>
      <c r="F62" s="34" t="n">
        <f aca="false">D62*F7</f>
        <v>379047</v>
      </c>
    </row>
    <row r="63" customFormat="false" ht="19.5" hidden="false" customHeight="true" outlineLevel="0" collapsed="false">
      <c r="A63" s="37" t="s">
        <v>29</v>
      </c>
      <c r="B63" s="18"/>
      <c r="C63" s="33" t="n">
        <v>300</v>
      </c>
      <c r="D63" s="20" t="n">
        <v>505000</v>
      </c>
      <c r="E63" s="34" t="n">
        <f aca="false">D63*E7</f>
        <v>404972.91</v>
      </c>
      <c r="F63" s="34" t="n">
        <f aca="false">D63*F7</f>
        <v>411786.02</v>
      </c>
    </row>
    <row r="64" customFormat="false" ht="21" hidden="false" customHeight="false" outlineLevel="0" collapsed="false">
      <c r="A64" s="41" t="s">
        <v>70</v>
      </c>
      <c r="B64" s="57" t="s">
        <v>71</v>
      </c>
      <c r="C64" s="58"/>
      <c r="D64" s="20"/>
      <c r="E64" s="31"/>
      <c r="F64" s="31"/>
    </row>
    <row r="65" customFormat="false" ht="13.2" hidden="false" customHeight="false" outlineLevel="0" collapsed="false">
      <c r="A65" s="43" t="s">
        <v>29</v>
      </c>
      <c r="B65" s="59"/>
      <c r="C65" s="58" t="n">
        <v>300</v>
      </c>
      <c r="D65" s="20" t="n">
        <v>71000</v>
      </c>
      <c r="E65" s="52" t="n">
        <v>71000</v>
      </c>
      <c r="F65" s="52" t="n">
        <v>71000</v>
      </c>
    </row>
    <row r="66" customFormat="false" ht="41.4" hidden="false" customHeight="false" outlineLevel="0" collapsed="false">
      <c r="A66" s="44" t="s">
        <v>72</v>
      </c>
      <c r="B66" s="57" t="s">
        <v>73</v>
      </c>
      <c r="C66" s="58"/>
      <c r="D66" s="20"/>
      <c r="E66" s="31"/>
      <c r="F66" s="31"/>
    </row>
    <row r="67" customFormat="false" ht="13.2" hidden="false" customHeight="false" outlineLevel="0" collapsed="false">
      <c r="A67" s="43" t="s">
        <v>29</v>
      </c>
      <c r="B67" s="57"/>
      <c r="C67" s="58" t="n">
        <v>300</v>
      </c>
      <c r="D67" s="20" t="n">
        <v>1972000</v>
      </c>
      <c r="E67" s="34" t="n">
        <v>2060000</v>
      </c>
      <c r="F67" s="34" t="n">
        <v>2149000</v>
      </c>
    </row>
    <row r="68" customFormat="false" ht="21" hidden="false" customHeight="false" outlineLevel="0" collapsed="false">
      <c r="A68" s="41" t="s">
        <v>74</v>
      </c>
      <c r="B68" s="57" t="s">
        <v>75</v>
      </c>
      <c r="C68" s="58"/>
      <c r="D68" s="20"/>
      <c r="E68" s="34"/>
      <c r="F68" s="34"/>
    </row>
    <row r="69" customFormat="false" ht="13.2" hidden="false" customHeight="false" outlineLevel="0" collapsed="false">
      <c r="A69" s="43" t="s">
        <v>29</v>
      </c>
      <c r="B69" s="57"/>
      <c r="C69" s="58" t="n">
        <v>300</v>
      </c>
      <c r="D69" s="20" t="n">
        <v>42614000</v>
      </c>
      <c r="E69" s="34" t="n">
        <v>43801000</v>
      </c>
      <c r="F69" s="34" t="n">
        <v>45449000</v>
      </c>
    </row>
    <row r="70" customFormat="false" ht="51.6" hidden="false" customHeight="false" outlineLevel="0" collapsed="false">
      <c r="A70" s="44" t="s">
        <v>76</v>
      </c>
      <c r="B70" s="57" t="s">
        <v>77</v>
      </c>
      <c r="C70" s="58"/>
      <c r="D70" s="20"/>
      <c r="E70" s="34"/>
      <c r="F70" s="34"/>
    </row>
    <row r="71" customFormat="false" ht="13.2" hidden="false" customHeight="false" outlineLevel="0" collapsed="false">
      <c r="A71" s="43" t="s">
        <v>29</v>
      </c>
      <c r="B71" s="57"/>
      <c r="C71" s="58" t="n">
        <v>300</v>
      </c>
      <c r="D71" s="20" t="n">
        <v>142000</v>
      </c>
      <c r="E71" s="34" t="n">
        <v>172000</v>
      </c>
      <c r="F71" s="34" t="n">
        <v>154000</v>
      </c>
    </row>
    <row r="72" customFormat="false" ht="40.8" hidden="false" customHeight="false" outlineLevel="0" collapsed="false">
      <c r="A72" s="60" t="s">
        <v>78</v>
      </c>
      <c r="B72" s="57" t="s">
        <v>79</v>
      </c>
      <c r="C72" s="58"/>
      <c r="D72" s="20"/>
      <c r="E72" s="34"/>
      <c r="F72" s="34"/>
    </row>
    <row r="73" customFormat="false" ht="13.2" hidden="false" customHeight="false" outlineLevel="0" collapsed="false">
      <c r="A73" s="43" t="s">
        <v>29</v>
      </c>
      <c r="B73" s="59"/>
      <c r="C73" s="58" t="n">
        <v>300</v>
      </c>
      <c r="D73" s="20" t="n">
        <v>7894000</v>
      </c>
      <c r="E73" s="34" t="n">
        <v>8255000</v>
      </c>
      <c r="F73" s="34" t="n">
        <v>8585000</v>
      </c>
    </row>
    <row r="74" customFormat="false" ht="30.6" hidden="false" customHeight="false" outlineLevel="0" collapsed="false">
      <c r="A74" s="60" t="s">
        <v>80</v>
      </c>
      <c r="B74" s="57" t="s">
        <v>81</v>
      </c>
      <c r="C74" s="58"/>
      <c r="D74" s="20"/>
      <c r="E74" s="34"/>
      <c r="F74" s="34"/>
    </row>
    <row r="75" customFormat="false" ht="13.2" hidden="false" customHeight="false" outlineLevel="0" collapsed="false">
      <c r="A75" s="43" t="s">
        <v>29</v>
      </c>
      <c r="B75" s="59"/>
      <c r="C75" s="58" t="n">
        <v>300</v>
      </c>
      <c r="D75" s="20" t="n">
        <v>783000</v>
      </c>
      <c r="E75" s="34" t="n">
        <v>822000</v>
      </c>
      <c r="F75" s="34" t="n">
        <v>855000</v>
      </c>
    </row>
    <row r="76" customFormat="false" ht="21" hidden="false" customHeight="false" outlineLevel="0" collapsed="false">
      <c r="A76" s="41" t="s">
        <v>82</v>
      </c>
      <c r="B76" s="57" t="s">
        <v>83</v>
      </c>
      <c r="C76" s="58"/>
      <c r="D76" s="20"/>
      <c r="E76" s="34"/>
      <c r="F76" s="34"/>
    </row>
    <row r="77" customFormat="false" ht="13.2" hidden="false" customHeight="false" outlineLevel="0" collapsed="false">
      <c r="A77" s="43" t="s">
        <v>29</v>
      </c>
      <c r="B77" s="57"/>
      <c r="C77" s="58" t="n">
        <v>300</v>
      </c>
      <c r="D77" s="20" t="n">
        <v>7856000</v>
      </c>
      <c r="E77" s="34" t="n">
        <v>8553000</v>
      </c>
      <c r="F77" s="34" t="n">
        <v>8553000</v>
      </c>
    </row>
    <row r="78" customFormat="false" ht="31.2" hidden="false" customHeight="false" outlineLevel="0" collapsed="false">
      <c r="A78" s="44" t="s">
        <v>84</v>
      </c>
      <c r="B78" s="57" t="s">
        <v>85</v>
      </c>
      <c r="C78" s="58"/>
      <c r="D78" s="20"/>
      <c r="E78" s="34"/>
      <c r="F78" s="34"/>
    </row>
    <row r="79" customFormat="false" ht="13.2" hidden="false" customHeight="false" outlineLevel="0" collapsed="false">
      <c r="A79" s="43" t="s">
        <v>29</v>
      </c>
      <c r="B79" s="57"/>
      <c r="C79" s="58" t="n">
        <v>300</v>
      </c>
      <c r="D79" s="20" t="n">
        <v>28400000</v>
      </c>
      <c r="E79" s="34" t="n">
        <v>31242000</v>
      </c>
      <c r="F79" s="34" t="n">
        <v>31242000</v>
      </c>
    </row>
    <row r="80" customFormat="false" ht="41.4" hidden="false" customHeight="false" outlineLevel="0" collapsed="false">
      <c r="A80" s="44" t="s">
        <v>86</v>
      </c>
      <c r="B80" s="57" t="s">
        <v>87</v>
      </c>
      <c r="C80" s="58"/>
      <c r="D80" s="20"/>
      <c r="E80" s="34"/>
      <c r="F80" s="34"/>
    </row>
    <row r="81" customFormat="false" ht="13.2" hidden="false" customHeight="false" outlineLevel="0" collapsed="false">
      <c r="A81" s="43" t="s">
        <v>29</v>
      </c>
      <c r="B81" s="57"/>
      <c r="C81" s="58" t="n">
        <v>300</v>
      </c>
      <c r="D81" s="20" t="n">
        <v>7912000</v>
      </c>
      <c r="E81" s="34" t="n">
        <v>7912000</v>
      </c>
      <c r="F81" s="34" t="n">
        <v>7912000</v>
      </c>
    </row>
    <row r="82" customFormat="false" ht="41.4" hidden="false" customHeight="false" outlineLevel="0" collapsed="false">
      <c r="A82" s="41" t="s">
        <v>88</v>
      </c>
      <c r="B82" s="57" t="s">
        <v>89</v>
      </c>
      <c r="C82" s="58"/>
      <c r="D82" s="20"/>
      <c r="E82" s="34"/>
      <c r="F82" s="34"/>
    </row>
    <row r="83" customFormat="false" ht="13.2" hidden="false" customHeight="false" outlineLevel="0" collapsed="false">
      <c r="A83" s="43" t="s">
        <v>29</v>
      </c>
      <c r="B83" s="59"/>
      <c r="C83" s="58" t="n">
        <v>300</v>
      </c>
      <c r="D83" s="20" t="n">
        <v>36801000</v>
      </c>
      <c r="E83" s="34" t="n">
        <v>25391000</v>
      </c>
      <c r="F83" s="34" t="n">
        <v>17960000</v>
      </c>
    </row>
    <row r="84" customFormat="false" ht="51.6" hidden="false" customHeight="false" outlineLevel="0" collapsed="false">
      <c r="A84" s="41" t="s">
        <v>90</v>
      </c>
      <c r="B84" s="57" t="s">
        <v>91</v>
      </c>
      <c r="C84" s="58"/>
      <c r="D84" s="20"/>
      <c r="E84" s="34"/>
      <c r="F84" s="34"/>
    </row>
    <row r="85" customFormat="false" ht="21" hidden="false" customHeight="false" outlineLevel="0" collapsed="false">
      <c r="A85" s="47" t="s">
        <v>17</v>
      </c>
      <c r="B85" s="59"/>
      <c r="C85" s="58" t="n">
        <v>600</v>
      </c>
      <c r="D85" s="20" t="n">
        <v>35281254</v>
      </c>
      <c r="E85" s="34" t="n">
        <v>38592681</v>
      </c>
      <c r="F85" s="34" t="n">
        <v>38592681</v>
      </c>
    </row>
    <row r="86" customFormat="false" ht="15.75" hidden="false" customHeight="true" outlineLevel="0" collapsed="false">
      <c r="A86" s="41" t="s">
        <v>92</v>
      </c>
      <c r="B86" s="57" t="s">
        <v>93</v>
      </c>
      <c r="C86" s="58"/>
      <c r="D86" s="20"/>
      <c r="E86" s="34"/>
      <c r="F86" s="34"/>
    </row>
    <row r="87" customFormat="false" ht="15.75" hidden="false" customHeight="true" outlineLevel="0" collapsed="false">
      <c r="A87" s="43" t="s">
        <v>29</v>
      </c>
      <c r="B87" s="59"/>
      <c r="C87" s="58" t="n">
        <v>300</v>
      </c>
      <c r="D87" s="20" t="n">
        <v>8542000</v>
      </c>
      <c r="E87" s="40" t="n">
        <v>8979000</v>
      </c>
      <c r="F87" s="40" t="n">
        <v>9007000</v>
      </c>
    </row>
    <row r="88" customFormat="false" ht="21" hidden="false" customHeight="false" outlineLevel="0" collapsed="false">
      <c r="A88" s="41" t="s">
        <v>94</v>
      </c>
      <c r="B88" s="57" t="s">
        <v>95</v>
      </c>
      <c r="C88" s="58"/>
      <c r="D88" s="20"/>
      <c r="E88" s="40"/>
      <c r="F88" s="40"/>
    </row>
    <row r="89" customFormat="false" ht="31.2" hidden="false" customHeight="false" outlineLevel="0" collapsed="false">
      <c r="A89" s="47" t="s">
        <v>20</v>
      </c>
      <c r="B89" s="59"/>
      <c r="C89" s="58" t="n">
        <v>100</v>
      </c>
      <c r="D89" s="20" t="n">
        <v>8204621</v>
      </c>
      <c r="E89" s="40" t="n">
        <v>9041300</v>
      </c>
      <c r="F89" s="40" t="n">
        <v>9041300</v>
      </c>
    </row>
    <row r="90" customFormat="false" ht="13.2" hidden="false" customHeight="false" outlineLevel="0" collapsed="false">
      <c r="A90" s="43" t="s">
        <v>52</v>
      </c>
      <c r="B90" s="59"/>
      <c r="C90" s="58" t="n">
        <v>200</v>
      </c>
      <c r="D90" s="20" t="n">
        <v>912629</v>
      </c>
      <c r="E90" s="40" t="n">
        <v>911700</v>
      </c>
      <c r="F90" s="40" t="n">
        <v>911700</v>
      </c>
    </row>
    <row r="91" customFormat="false" ht="18" hidden="false" customHeight="true" outlineLevel="0" collapsed="false">
      <c r="A91" s="43" t="s">
        <v>29</v>
      </c>
      <c r="B91" s="59"/>
      <c r="C91" s="58" t="n">
        <v>300</v>
      </c>
      <c r="D91" s="20" t="n">
        <v>259050</v>
      </c>
      <c r="E91" s="40" t="n">
        <v>260000</v>
      </c>
      <c r="F91" s="40" t="n">
        <v>260000</v>
      </c>
    </row>
    <row r="92" customFormat="false" ht="19.5" hidden="false" customHeight="true" outlineLevel="0" collapsed="false">
      <c r="A92" s="43" t="s">
        <v>22</v>
      </c>
      <c r="B92" s="59"/>
      <c r="C92" s="58" t="n">
        <v>800</v>
      </c>
      <c r="D92" s="20" t="n">
        <v>46000</v>
      </c>
      <c r="E92" s="40" t="n">
        <v>46000</v>
      </c>
      <c r="F92" s="40" t="n">
        <v>46000</v>
      </c>
    </row>
    <row r="93" customFormat="false" ht="21" hidden="false" customHeight="false" outlineLevel="0" collapsed="false">
      <c r="A93" s="41" t="s">
        <v>96</v>
      </c>
      <c r="B93" s="57" t="s">
        <v>97</v>
      </c>
      <c r="C93" s="58"/>
      <c r="D93" s="21"/>
      <c r="E93" s="40"/>
      <c r="F93" s="40"/>
    </row>
    <row r="94" customFormat="false" ht="18" hidden="false" customHeight="true" outlineLevel="0" collapsed="false">
      <c r="A94" s="43" t="s">
        <v>29</v>
      </c>
      <c r="B94" s="57"/>
      <c r="C94" s="58" t="n">
        <v>300</v>
      </c>
      <c r="D94" s="20" t="n">
        <v>2080277</v>
      </c>
      <c r="E94" s="40" t="n">
        <v>2265000</v>
      </c>
      <c r="F94" s="40" t="n">
        <v>2265000</v>
      </c>
    </row>
    <row r="95" customFormat="false" ht="21" hidden="false" customHeight="false" outlineLevel="0" collapsed="false">
      <c r="A95" s="41" t="s">
        <v>98</v>
      </c>
      <c r="B95" s="57" t="s">
        <v>99</v>
      </c>
      <c r="C95" s="58"/>
      <c r="D95" s="20"/>
      <c r="E95" s="40"/>
      <c r="F95" s="40"/>
    </row>
    <row r="96" customFormat="false" ht="13.2" hidden="false" customHeight="false" outlineLevel="0" collapsed="false">
      <c r="A96" s="43" t="s">
        <v>29</v>
      </c>
      <c r="B96" s="57"/>
      <c r="C96" s="58" t="n">
        <v>300</v>
      </c>
      <c r="D96" s="20" t="n">
        <v>15057000</v>
      </c>
      <c r="E96" s="40" t="n">
        <v>16394000</v>
      </c>
      <c r="F96" s="40" t="n">
        <v>16394000</v>
      </c>
    </row>
    <row r="97" customFormat="false" ht="31.2" hidden="false" customHeight="false" outlineLevel="0" collapsed="false">
      <c r="A97" s="41" t="s">
        <v>100</v>
      </c>
      <c r="B97" s="57" t="s">
        <v>101</v>
      </c>
      <c r="C97" s="58"/>
      <c r="D97" s="20"/>
      <c r="E97" s="40"/>
      <c r="F97" s="40"/>
    </row>
    <row r="98" customFormat="false" ht="15.75" hidden="false" customHeight="true" outlineLevel="0" collapsed="false">
      <c r="A98" s="43" t="s">
        <v>29</v>
      </c>
      <c r="B98" s="57"/>
      <c r="C98" s="58" t="n">
        <v>300</v>
      </c>
      <c r="D98" s="20" t="n">
        <v>4400</v>
      </c>
      <c r="E98" s="40" t="n">
        <v>4400</v>
      </c>
      <c r="F98" s="40" t="n">
        <v>4400</v>
      </c>
    </row>
    <row r="99" customFormat="false" ht="31.2" hidden="false" customHeight="false" outlineLevel="0" collapsed="false">
      <c r="A99" s="41" t="s">
        <v>102</v>
      </c>
      <c r="B99" s="57" t="s">
        <v>103</v>
      </c>
      <c r="C99" s="58"/>
      <c r="D99" s="20"/>
      <c r="E99" s="40"/>
      <c r="F99" s="40"/>
    </row>
    <row r="100" customFormat="false" ht="15.75" hidden="false" customHeight="true" outlineLevel="0" collapsed="false">
      <c r="A100" s="43" t="s">
        <v>29</v>
      </c>
      <c r="B100" s="59"/>
      <c r="C100" s="58" t="n">
        <v>300</v>
      </c>
      <c r="D100" s="20" t="n">
        <v>650000</v>
      </c>
      <c r="E100" s="40" t="n">
        <v>710000</v>
      </c>
      <c r="F100" s="40" t="n">
        <v>710000</v>
      </c>
    </row>
    <row r="101" customFormat="false" ht="21" hidden="false" customHeight="false" outlineLevel="0" collapsed="false">
      <c r="A101" s="28" t="s">
        <v>104</v>
      </c>
      <c r="B101" s="29" t="s">
        <v>105</v>
      </c>
      <c r="C101" s="38"/>
      <c r="D101" s="20"/>
      <c r="E101" s="40"/>
      <c r="F101" s="40"/>
    </row>
    <row r="102" customFormat="false" ht="15.75" hidden="false" customHeight="true" outlineLevel="0" collapsed="false">
      <c r="A102" s="43" t="s">
        <v>29</v>
      </c>
      <c r="B102" s="29"/>
      <c r="C102" s="33" t="n">
        <v>300</v>
      </c>
      <c r="D102" s="20" t="n">
        <v>1030600</v>
      </c>
      <c r="E102" s="40" t="n">
        <v>1082200</v>
      </c>
      <c r="F102" s="40" t="n">
        <v>1125400</v>
      </c>
    </row>
    <row r="103" customFormat="false" ht="13.2" hidden="false" customHeight="false" outlineLevel="0" collapsed="false">
      <c r="A103" s="32"/>
      <c r="B103" s="18"/>
      <c r="C103" s="33"/>
      <c r="D103" s="20"/>
      <c r="E103" s="31"/>
      <c r="F103" s="31"/>
    </row>
    <row r="104" customFormat="false" ht="21" hidden="false" customHeight="false" outlineLevel="0" collapsed="false">
      <c r="A104" s="55" t="s">
        <v>106</v>
      </c>
      <c r="B104" s="23" t="s">
        <v>107</v>
      </c>
      <c r="C104" s="33"/>
      <c r="D104" s="25" t="n">
        <f aca="false">SUM(D105:D106)</f>
        <v>100000</v>
      </c>
      <c r="E104" s="26" t="n">
        <f aca="false">SUM(E105:E106)</f>
        <v>80192.66</v>
      </c>
      <c r="F104" s="26" t="n">
        <f aca="false">SUM(F105:F106)</f>
        <v>81541.79</v>
      </c>
    </row>
    <row r="105" customFormat="false" ht="13.2" hidden="false" customHeight="false" outlineLevel="0" collapsed="false">
      <c r="A105" s="35" t="s">
        <v>27</v>
      </c>
      <c r="B105" s="29" t="s">
        <v>108</v>
      </c>
      <c r="C105" s="33"/>
      <c r="D105" s="20"/>
      <c r="E105" s="31"/>
      <c r="F105" s="31"/>
    </row>
    <row r="106" customFormat="false" ht="13.2" hidden="false" customHeight="false" outlineLevel="0" collapsed="false">
      <c r="A106" s="37" t="s">
        <v>52</v>
      </c>
      <c r="B106" s="18"/>
      <c r="C106" s="33" t="n">
        <v>200</v>
      </c>
      <c r="D106" s="20" t="n">
        <v>100000</v>
      </c>
      <c r="E106" s="34" t="n">
        <f aca="false">D106*E7</f>
        <v>80192.66</v>
      </c>
      <c r="F106" s="34" t="n">
        <f aca="false">D106*F7</f>
        <v>81541.79</v>
      </c>
    </row>
    <row r="107" customFormat="false" ht="13.2" hidden="false" customHeight="false" outlineLevel="0" collapsed="false">
      <c r="A107" s="37"/>
      <c r="B107" s="18"/>
      <c r="C107" s="33"/>
      <c r="D107" s="20"/>
      <c r="E107" s="34"/>
      <c r="F107" s="34"/>
    </row>
    <row r="108" customFormat="false" ht="21" hidden="false" customHeight="false" outlineLevel="0" collapsed="false">
      <c r="A108" s="53" t="s">
        <v>109</v>
      </c>
      <c r="B108" s="23" t="s">
        <v>110</v>
      </c>
      <c r="C108" s="30"/>
      <c r="D108" s="25" t="n">
        <f aca="false">SUM(D109:D118)</f>
        <v>7086200</v>
      </c>
      <c r="E108" s="26" t="n">
        <f aca="false">SUM(E109:E118)</f>
        <v>7628486.45</v>
      </c>
      <c r="F108" s="26" t="n">
        <f aca="false">SUM(F109:F118)</f>
        <v>7643097.55</v>
      </c>
    </row>
    <row r="109" customFormat="false" ht="13.2" hidden="false" customHeight="false" outlineLevel="0" collapsed="false">
      <c r="A109" s="35" t="s">
        <v>27</v>
      </c>
      <c r="B109" s="29" t="s">
        <v>111</v>
      </c>
      <c r="C109" s="38"/>
      <c r="D109" s="39"/>
      <c r="E109" s="31"/>
      <c r="F109" s="31"/>
    </row>
    <row r="110" customFormat="false" ht="21" hidden="false" customHeight="false" outlineLevel="0" collapsed="false">
      <c r="A110" s="32" t="s">
        <v>17</v>
      </c>
      <c r="B110" s="29"/>
      <c r="C110" s="33" t="n">
        <v>600</v>
      </c>
      <c r="D110" s="20" t="n">
        <v>1083000</v>
      </c>
      <c r="E110" s="34" t="n">
        <f aca="false">D110*E7</f>
        <v>868486.45</v>
      </c>
      <c r="F110" s="34" t="n">
        <f aca="false">D110*F7</f>
        <v>883097.55</v>
      </c>
    </row>
    <row r="111" customFormat="false" ht="13.2" hidden="false" customHeight="false" outlineLevel="0" collapsed="false">
      <c r="A111" s="61" t="s">
        <v>112</v>
      </c>
      <c r="B111" s="29" t="s">
        <v>113</v>
      </c>
      <c r="C111" s="42"/>
      <c r="D111" s="20"/>
      <c r="E111" s="34"/>
      <c r="F111" s="34"/>
    </row>
    <row r="112" customFormat="false" ht="21" hidden="false" customHeight="false" outlineLevel="0" collapsed="false">
      <c r="A112" s="47" t="s">
        <v>17</v>
      </c>
      <c r="B112" s="18"/>
      <c r="C112" s="42" t="n">
        <v>600</v>
      </c>
      <c r="D112" s="20"/>
      <c r="E112" s="34" t="n">
        <v>401000</v>
      </c>
      <c r="F112" s="34" t="n">
        <v>401000</v>
      </c>
    </row>
    <row r="113" customFormat="false" ht="31.2" hidden="false" customHeight="false" outlineLevel="0" collapsed="false">
      <c r="A113" s="44" t="s">
        <v>114</v>
      </c>
      <c r="B113" s="29" t="s">
        <v>115</v>
      </c>
      <c r="C113" s="42"/>
      <c r="D113" s="20"/>
      <c r="E113" s="34"/>
      <c r="F113" s="34"/>
    </row>
    <row r="114" customFormat="false" ht="21" hidden="false" customHeight="false" outlineLevel="0" collapsed="false">
      <c r="A114" s="47" t="s">
        <v>17</v>
      </c>
      <c r="B114" s="18"/>
      <c r="C114" s="42" t="n">
        <v>600</v>
      </c>
      <c r="D114" s="20" t="n">
        <v>1744200</v>
      </c>
      <c r="E114" s="34" t="n">
        <v>1800000</v>
      </c>
      <c r="F114" s="34" t="n">
        <v>1800000</v>
      </c>
    </row>
    <row r="115" customFormat="false" ht="31.2" hidden="false" customHeight="false" outlineLevel="0" collapsed="false">
      <c r="A115" s="46" t="s">
        <v>116</v>
      </c>
      <c r="B115" s="29" t="s">
        <v>117</v>
      </c>
      <c r="C115" s="42"/>
      <c r="D115" s="20"/>
      <c r="E115" s="34"/>
      <c r="F115" s="34"/>
    </row>
    <row r="116" customFormat="false" ht="21" hidden="false" customHeight="false" outlineLevel="0" collapsed="false">
      <c r="A116" s="47" t="s">
        <v>17</v>
      </c>
      <c r="B116" s="18"/>
      <c r="C116" s="42" t="n">
        <v>600</v>
      </c>
      <c r="D116" s="20" t="n">
        <v>2100000</v>
      </c>
      <c r="E116" s="34" t="n">
        <v>2400000</v>
      </c>
      <c r="F116" s="34" t="n">
        <v>2400000</v>
      </c>
    </row>
    <row r="117" customFormat="false" ht="42" hidden="false" customHeight="false" outlineLevel="0" collapsed="false">
      <c r="A117" s="61" t="s">
        <v>118</v>
      </c>
      <c r="B117" s="57" t="s">
        <v>119</v>
      </c>
      <c r="C117" s="58"/>
      <c r="D117" s="62"/>
      <c r="E117" s="34"/>
      <c r="F117" s="34"/>
    </row>
    <row r="118" customFormat="false" ht="14.4" hidden="false" customHeight="false" outlineLevel="0" collapsed="false">
      <c r="A118" s="43" t="s">
        <v>29</v>
      </c>
      <c r="B118" s="59"/>
      <c r="C118" s="58" t="n">
        <v>300</v>
      </c>
      <c r="D118" s="62" t="n">
        <v>2159000</v>
      </c>
      <c r="E118" s="34" t="n">
        <v>2159000</v>
      </c>
      <c r="F118" s="34" t="n">
        <v>2159000</v>
      </c>
    </row>
    <row r="119" customFormat="false" ht="13.2" hidden="false" customHeight="false" outlineLevel="0" collapsed="false">
      <c r="A119" s="32"/>
      <c r="B119" s="29"/>
      <c r="C119" s="38"/>
      <c r="D119" s="20"/>
      <c r="E119" s="34"/>
      <c r="F119" s="34"/>
    </row>
    <row r="120" customFormat="false" ht="14.25" hidden="false" customHeight="true" outlineLevel="0" collapsed="false">
      <c r="A120" s="63" t="s">
        <v>120</v>
      </c>
      <c r="B120" s="64" t="s">
        <v>121</v>
      </c>
      <c r="C120" s="65"/>
      <c r="D120" s="25" t="n">
        <f aca="false">SUM(D122:D122)</f>
        <v>321200</v>
      </c>
      <c r="E120" s="26" t="n">
        <f aca="false">SUM(E122:E122)</f>
        <v>257578.81</v>
      </c>
      <c r="F120" s="26" t="n">
        <f aca="false">SUM(F122:F122)</f>
        <v>261912.22</v>
      </c>
    </row>
    <row r="121" customFormat="false" ht="15" hidden="false" customHeight="true" outlineLevel="0" collapsed="false">
      <c r="A121" s="35" t="s">
        <v>27</v>
      </c>
      <c r="B121" s="29" t="s">
        <v>122</v>
      </c>
      <c r="C121" s="38"/>
      <c r="D121" s="20"/>
      <c r="E121" s="31"/>
      <c r="F121" s="31"/>
    </row>
    <row r="122" customFormat="false" ht="21" hidden="false" customHeight="false" outlineLevel="0" collapsed="false">
      <c r="A122" s="32" t="s">
        <v>17</v>
      </c>
      <c r="B122" s="18"/>
      <c r="C122" s="33" t="n">
        <v>600</v>
      </c>
      <c r="D122" s="20" t="n">
        <v>321200</v>
      </c>
      <c r="E122" s="34" t="n">
        <f aca="false">D122*E7</f>
        <v>257578.81</v>
      </c>
      <c r="F122" s="34" t="n">
        <f aca="false">D122*F7</f>
        <v>261912.22</v>
      </c>
    </row>
    <row r="123" customFormat="false" ht="13.2" hidden="false" customHeight="false" outlineLevel="0" collapsed="false">
      <c r="A123" s="32"/>
      <c r="B123" s="18"/>
      <c r="C123" s="33"/>
      <c r="D123" s="20"/>
      <c r="E123" s="34"/>
      <c r="F123" s="34"/>
    </row>
    <row r="124" customFormat="false" ht="39.6" hidden="false" customHeight="false" outlineLevel="0" collapsed="false">
      <c r="A124" s="54" t="s">
        <v>123</v>
      </c>
      <c r="B124" s="23" t="s">
        <v>124</v>
      </c>
      <c r="C124" s="33"/>
      <c r="D124" s="25" t="n">
        <f aca="false">D125+D128+D131+D134+D137</f>
        <v>6067900</v>
      </c>
      <c r="E124" s="26" t="n">
        <f aca="false">E125+E128+E131+E134+E137</f>
        <v>4866010.11</v>
      </c>
      <c r="F124" s="26" t="n">
        <f aca="false">F125+F128+F131+F134+F137</f>
        <v>4947874.08</v>
      </c>
    </row>
    <row r="125" customFormat="false" ht="36.75" hidden="false" customHeight="true" outlineLevel="0" collapsed="false">
      <c r="A125" s="53" t="s">
        <v>125</v>
      </c>
      <c r="B125" s="23" t="s">
        <v>126</v>
      </c>
      <c r="C125" s="33"/>
      <c r="D125" s="25" t="n">
        <f aca="false">D127</f>
        <v>2200000</v>
      </c>
      <c r="E125" s="26" t="n">
        <f aca="false">E127</f>
        <v>1764238.41</v>
      </c>
      <c r="F125" s="26" t="n">
        <f aca="false">F127</f>
        <v>1793919.31</v>
      </c>
    </row>
    <row r="126" customFormat="false" ht="13.2" hidden="false" customHeight="false" outlineLevel="0" collapsed="false">
      <c r="A126" s="35" t="s">
        <v>27</v>
      </c>
      <c r="B126" s="29" t="s">
        <v>127</v>
      </c>
      <c r="C126" s="38"/>
      <c r="D126" s="20"/>
      <c r="E126" s="31"/>
      <c r="F126" s="31"/>
    </row>
    <row r="127" customFormat="false" ht="13.2" hidden="false" customHeight="false" outlineLevel="0" collapsed="false">
      <c r="A127" s="37" t="s">
        <v>29</v>
      </c>
      <c r="B127" s="18"/>
      <c r="C127" s="33" t="n">
        <v>300</v>
      </c>
      <c r="D127" s="20" t="n">
        <v>2200000</v>
      </c>
      <c r="E127" s="34" t="n">
        <f aca="false">D127*E7</f>
        <v>1764238.41</v>
      </c>
      <c r="F127" s="34" t="n">
        <f aca="false">D127*F7</f>
        <v>1793919.31</v>
      </c>
    </row>
    <row r="128" customFormat="false" ht="48.75" hidden="false" customHeight="true" outlineLevel="0" collapsed="false">
      <c r="A128" s="53" t="s">
        <v>128</v>
      </c>
      <c r="B128" s="23" t="s">
        <v>129</v>
      </c>
      <c r="C128" s="33"/>
      <c r="D128" s="25" t="n">
        <f aca="false">D130</f>
        <v>503000</v>
      </c>
      <c r="E128" s="26" t="n">
        <f aca="false">E130</f>
        <v>403369.05</v>
      </c>
      <c r="F128" s="26" t="n">
        <f aca="false">F130</f>
        <v>410155.19</v>
      </c>
    </row>
    <row r="129" customFormat="false" ht="13.2" hidden="false" customHeight="false" outlineLevel="0" collapsed="false">
      <c r="A129" s="35" t="s">
        <v>27</v>
      </c>
      <c r="B129" s="29" t="s">
        <v>130</v>
      </c>
      <c r="C129" s="38"/>
      <c r="D129" s="20"/>
      <c r="E129" s="31"/>
      <c r="F129" s="31"/>
    </row>
    <row r="130" customFormat="false" ht="13.2" hidden="false" customHeight="false" outlineLevel="0" collapsed="false">
      <c r="A130" s="37" t="s">
        <v>29</v>
      </c>
      <c r="B130" s="18"/>
      <c r="C130" s="33" t="n">
        <v>300</v>
      </c>
      <c r="D130" s="20" t="n">
        <v>503000</v>
      </c>
      <c r="E130" s="34" t="n">
        <f aca="false">D130*E7</f>
        <v>403369.05</v>
      </c>
      <c r="F130" s="34" t="n">
        <f aca="false">D130*F7</f>
        <v>410155.19</v>
      </c>
    </row>
    <row r="131" customFormat="false" ht="41.4" hidden="false" customHeight="false" outlineLevel="0" collapsed="false">
      <c r="A131" s="53" t="s">
        <v>131</v>
      </c>
      <c r="B131" s="23" t="s">
        <v>132</v>
      </c>
      <c r="C131" s="33"/>
      <c r="D131" s="25" t="n">
        <f aca="false">D133</f>
        <v>1200000</v>
      </c>
      <c r="E131" s="26" t="n">
        <f aca="false">E133</f>
        <v>962311.86</v>
      </c>
      <c r="F131" s="26" t="n">
        <f aca="false">F133</f>
        <v>978501.44</v>
      </c>
    </row>
    <row r="132" customFormat="false" ht="13.2" hidden="false" customHeight="false" outlineLevel="0" collapsed="false">
      <c r="A132" s="35" t="s">
        <v>27</v>
      </c>
      <c r="B132" s="29" t="s">
        <v>133</v>
      </c>
      <c r="C132" s="38"/>
      <c r="D132" s="39"/>
      <c r="E132" s="31"/>
      <c r="F132" s="31"/>
    </row>
    <row r="133" customFormat="false" ht="13.2" hidden="false" customHeight="false" outlineLevel="0" collapsed="false">
      <c r="A133" s="37" t="s">
        <v>134</v>
      </c>
      <c r="B133" s="18"/>
      <c r="C133" s="33" t="n">
        <v>400</v>
      </c>
      <c r="D133" s="20" t="n">
        <v>1200000</v>
      </c>
      <c r="E133" s="34" t="n">
        <f aca="false">D133*E7</f>
        <v>962311.86</v>
      </c>
      <c r="F133" s="34" t="n">
        <f aca="false">D133*F7</f>
        <v>978501.44</v>
      </c>
    </row>
    <row r="134" customFormat="false" ht="36" hidden="false" customHeight="true" outlineLevel="0" collapsed="false">
      <c r="A134" s="53" t="s">
        <v>135</v>
      </c>
      <c r="B134" s="23" t="s">
        <v>136</v>
      </c>
      <c r="C134" s="33"/>
      <c r="D134" s="25" t="n">
        <f aca="false">D136</f>
        <v>533000</v>
      </c>
      <c r="E134" s="26" t="n">
        <f aca="false">E136</f>
        <v>427426.85</v>
      </c>
      <c r="F134" s="26" t="n">
        <f aca="false">F136</f>
        <v>434617.72</v>
      </c>
    </row>
    <row r="135" customFormat="false" ht="13.2" hidden="false" customHeight="false" outlineLevel="0" collapsed="false">
      <c r="A135" s="35" t="s">
        <v>27</v>
      </c>
      <c r="B135" s="29" t="s">
        <v>137</v>
      </c>
      <c r="C135" s="38"/>
      <c r="D135" s="39"/>
      <c r="E135" s="31"/>
      <c r="F135" s="31"/>
    </row>
    <row r="136" customFormat="false" ht="13.2" hidden="false" customHeight="false" outlineLevel="0" collapsed="false">
      <c r="A136" s="37" t="s">
        <v>134</v>
      </c>
      <c r="B136" s="18"/>
      <c r="C136" s="33" t="n">
        <v>400</v>
      </c>
      <c r="D136" s="20" t="n">
        <v>533000</v>
      </c>
      <c r="E136" s="34" t="n">
        <f aca="false">D136*E7</f>
        <v>427426.85</v>
      </c>
      <c r="F136" s="34" t="n">
        <f aca="false">D136*F7</f>
        <v>434617.72</v>
      </c>
    </row>
    <row r="137" customFormat="false" ht="31.2" hidden="false" customHeight="false" outlineLevel="0" collapsed="false">
      <c r="A137" s="53" t="s">
        <v>138</v>
      </c>
      <c r="B137" s="23" t="s">
        <v>139</v>
      </c>
      <c r="C137" s="33"/>
      <c r="D137" s="25" t="n">
        <f aca="false">D139</f>
        <v>1631900</v>
      </c>
      <c r="E137" s="26" t="n">
        <f aca="false">E139</f>
        <v>1308663.94</v>
      </c>
      <c r="F137" s="26" t="n">
        <f aca="false">F139</f>
        <v>1330680.42</v>
      </c>
    </row>
    <row r="138" customFormat="false" ht="13.2" hidden="false" customHeight="false" outlineLevel="0" collapsed="false">
      <c r="A138" s="35" t="s">
        <v>27</v>
      </c>
      <c r="B138" s="18" t="s">
        <v>140</v>
      </c>
      <c r="C138" s="33"/>
      <c r="D138" s="20"/>
      <c r="E138" s="31"/>
      <c r="F138" s="31"/>
    </row>
    <row r="139" customFormat="false" ht="13.2" hidden="false" customHeight="false" outlineLevel="0" collapsed="false">
      <c r="A139" s="37" t="s">
        <v>134</v>
      </c>
      <c r="B139" s="18"/>
      <c r="C139" s="33" t="n">
        <v>400</v>
      </c>
      <c r="D139" s="20" t="n">
        <v>1631900</v>
      </c>
      <c r="E139" s="34" t="n">
        <f aca="false">D139*E7</f>
        <v>1308663.94</v>
      </c>
      <c r="F139" s="34" t="n">
        <f aca="false">D139*F7</f>
        <v>1330680.42</v>
      </c>
    </row>
    <row r="140" customFormat="false" ht="52.8" hidden="false" customHeight="false" outlineLevel="0" collapsed="false">
      <c r="A140" s="66" t="s">
        <v>141</v>
      </c>
      <c r="B140" s="64" t="s">
        <v>142</v>
      </c>
      <c r="C140" s="65"/>
      <c r="D140" s="25" t="n">
        <f aca="false">D141+D145+D148</f>
        <v>2452000</v>
      </c>
      <c r="E140" s="26" t="n">
        <f aca="false">E141+E145+E148</f>
        <v>1966323.9</v>
      </c>
      <c r="F140" s="26" t="n">
        <f aca="false">F141+F145+F148</f>
        <v>1999404.62</v>
      </c>
    </row>
    <row r="141" customFormat="false" ht="13.2" hidden="false" customHeight="false" outlineLevel="0" collapsed="false">
      <c r="A141" s="55" t="s">
        <v>143</v>
      </c>
      <c r="B141" s="23" t="s">
        <v>144</v>
      </c>
      <c r="C141" s="33"/>
      <c r="D141" s="25" t="n">
        <f aca="false">D143+D144</f>
        <v>2003500</v>
      </c>
      <c r="E141" s="26" t="n">
        <f aca="false">E143+E144</f>
        <v>1606659.84</v>
      </c>
      <c r="F141" s="26" t="n">
        <f aca="false">F143+F144</f>
        <v>1633689.7</v>
      </c>
    </row>
    <row r="142" customFormat="false" ht="13.2" hidden="false" customHeight="false" outlineLevel="0" collapsed="false">
      <c r="A142" s="35" t="s">
        <v>27</v>
      </c>
      <c r="B142" s="29" t="s">
        <v>145</v>
      </c>
      <c r="C142" s="38"/>
      <c r="D142" s="20"/>
      <c r="E142" s="31"/>
      <c r="F142" s="31"/>
    </row>
    <row r="143" customFormat="false" ht="13.2" hidden="false" customHeight="false" outlineLevel="0" collapsed="false">
      <c r="A143" s="37" t="s">
        <v>52</v>
      </c>
      <c r="B143" s="18"/>
      <c r="C143" s="33" t="n">
        <v>200</v>
      </c>
      <c r="D143" s="20" t="n">
        <v>1003500</v>
      </c>
      <c r="E143" s="34" t="n">
        <f aca="false">D143*E7</f>
        <v>804733.29</v>
      </c>
      <c r="F143" s="34" t="n">
        <f aca="false">D143*F7</f>
        <v>818271.83</v>
      </c>
    </row>
    <row r="144" customFormat="false" ht="21" hidden="false" customHeight="false" outlineLevel="0" collapsed="false">
      <c r="A144" s="32" t="s">
        <v>17</v>
      </c>
      <c r="B144" s="29"/>
      <c r="C144" s="38" t="n">
        <v>600</v>
      </c>
      <c r="D144" s="20" t="n">
        <v>1000000</v>
      </c>
      <c r="E144" s="34" t="n">
        <f aca="false">D144*E7</f>
        <v>801926.55</v>
      </c>
      <c r="F144" s="34" t="n">
        <f aca="false">D144*F7</f>
        <v>815417.87</v>
      </c>
    </row>
    <row r="145" customFormat="false" ht="37.5" hidden="false" customHeight="true" outlineLevel="0" collapsed="false">
      <c r="A145" s="55" t="s">
        <v>146</v>
      </c>
      <c r="B145" s="23" t="s">
        <v>147</v>
      </c>
      <c r="C145" s="33"/>
      <c r="D145" s="25" t="n">
        <f aca="false">D147</f>
        <v>348500</v>
      </c>
      <c r="E145" s="26" t="n">
        <f aca="false">E147</f>
        <v>279471.4</v>
      </c>
      <c r="F145" s="26" t="n">
        <f aca="false">F147</f>
        <v>284173.13</v>
      </c>
    </row>
    <row r="146" customFormat="false" ht="13.2" hidden="false" customHeight="false" outlineLevel="0" collapsed="false">
      <c r="A146" s="35" t="s">
        <v>27</v>
      </c>
      <c r="B146" s="29" t="s">
        <v>148</v>
      </c>
      <c r="C146" s="38"/>
      <c r="D146" s="39"/>
      <c r="E146" s="31"/>
      <c r="F146" s="31"/>
    </row>
    <row r="147" customFormat="false" ht="21" hidden="false" customHeight="false" outlineLevel="0" collapsed="false">
      <c r="A147" s="32" t="s">
        <v>17</v>
      </c>
      <c r="B147" s="18"/>
      <c r="C147" s="33" t="n">
        <v>600</v>
      </c>
      <c r="D147" s="20" t="n">
        <v>348500</v>
      </c>
      <c r="E147" s="34" t="n">
        <f aca="false">D147*E7</f>
        <v>279471.4</v>
      </c>
      <c r="F147" s="34" t="n">
        <f aca="false">D147*F7</f>
        <v>284173.13</v>
      </c>
    </row>
    <row r="148" customFormat="false" ht="21" hidden="false" customHeight="false" outlineLevel="0" collapsed="false">
      <c r="A148" s="55" t="s">
        <v>149</v>
      </c>
      <c r="B148" s="23" t="s">
        <v>150</v>
      </c>
      <c r="C148" s="33"/>
      <c r="D148" s="25" t="n">
        <f aca="false">SUM(D150:D150)</f>
        <v>100000</v>
      </c>
      <c r="E148" s="26" t="n">
        <f aca="false">E150</f>
        <v>80192.66</v>
      </c>
      <c r="F148" s="26" t="n">
        <f aca="false">F150</f>
        <v>81541.79</v>
      </c>
    </row>
    <row r="149" customFormat="false" ht="13.2" hidden="false" customHeight="false" outlineLevel="0" collapsed="false">
      <c r="A149" s="35" t="s">
        <v>27</v>
      </c>
      <c r="B149" s="29" t="s">
        <v>151</v>
      </c>
      <c r="C149" s="33"/>
      <c r="D149" s="20"/>
      <c r="E149" s="31"/>
      <c r="F149" s="31"/>
    </row>
    <row r="150" customFormat="false" ht="21" hidden="false" customHeight="false" outlineLevel="0" collapsed="false">
      <c r="A150" s="32" t="s">
        <v>17</v>
      </c>
      <c r="B150" s="18"/>
      <c r="C150" s="33" t="n">
        <v>600</v>
      </c>
      <c r="D150" s="20" t="n">
        <v>100000</v>
      </c>
      <c r="E150" s="34" t="n">
        <f aca="false">D150*E7</f>
        <v>80192.66</v>
      </c>
      <c r="F150" s="34" t="n">
        <f aca="false">D150*F7</f>
        <v>81541.79</v>
      </c>
    </row>
    <row r="151" customFormat="false" ht="39.6" hidden="false" customHeight="false" outlineLevel="0" collapsed="false">
      <c r="A151" s="54" t="s">
        <v>152</v>
      </c>
      <c r="B151" s="23" t="s">
        <v>153</v>
      </c>
      <c r="C151" s="33"/>
      <c r="D151" s="25" t="n">
        <f aca="false">D152+D155+D168</f>
        <v>94911070</v>
      </c>
      <c r="E151" s="26" t="n">
        <f aca="false">E152+E155+E168</f>
        <v>76114442.31</v>
      </c>
      <c r="F151" s="26" t="n">
        <f aca="false">F152+F155+F168</f>
        <v>77394731.62</v>
      </c>
    </row>
    <row r="152" customFormat="false" ht="21" hidden="false" customHeight="false" outlineLevel="0" collapsed="false">
      <c r="A152" s="67" t="s">
        <v>154</v>
      </c>
      <c r="B152" s="64" t="s">
        <v>155</v>
      </c>
      <c r="C152" s="65"/>
      <c r="D152" s="25" t="n">
        <f aca="false">D154</f>
        <v>3646360</v>
      </c>
      <c r="E152" s="26" t="n">
        <f aca="false">E154</f>
        <v>2924112.89</v>
      </c>
      <c r="F152" s="26" t="n">
        <f aca="false">F154</f>
        <v>2973307.1</v>
      </c>
    </row>
    <row r="153" customFormat="false" ht="13.2" hidden="false" customHeight="false" outlineLevel="0" collapsed="false">
      <c r="A153" s="35" t="s">
        <v>27</v>
      </c>
      <c r="B153" s="29" t="s">
        <v>156</v>
      </c>
      <c r="C153" s="38"/>
      <c r="D153" s="39"/>
      <c r="E153" s="31"/>
      <c r="F153" s="31"/>
    </row>
    <row r="154" customFormat="false" ht="21" hidden="false" customHeight="false" outlineLevel="0" collapsed="false">
      <c r="A154" s="32" t="s">
        <v>17</v>
      </c>
      <c r="B154" s="29"/>
      <c r="C154" s="38" t="n">
        <v>600</v>
      </c>
      <c r="D154" s="20" t="n">
        <v>3646360</v>
      </c>
      <c r="E154" s="34" t="n">
        <f aca="false">D154*E7</f>
        <v>2924112.89</v>
      </c>
      <c r="F154" s="34" t="n">
        <f aca="false">D154*F7</f>
        <v>2973307.1</v>
      </c>
    </row>
    <row r="155" customFormat="false" ht="20.4" hidden="false" customHeight="false" outlineLevel="0" collapsed="false">
      <c r="A155" s="68" t="s">
        <v>157</v>
      </c>
      <c r="B155" s="23" t="s">
        <v>158</v>
      </c>
      <c r="C155" s="33"/>
      <c r="D155" s="25" t="n">
        <f aca="false">D157+D159+D161+D163+D164+D166</f>
        <v>31167680</v>
      </c>
      <c r="E155" s="26" t="n">
        <f aca="false">E157+E159+E161+E163+E164+E166</f>
        <v>24996925.49</v>
      </c>
      <c r="F155" s="26" t="n">
        <f aca="false">F157+F159+F161+F163+F164+F166</f>
        <v>25417232.32</v>
      </c>
    </row>
    <row r="156" customFormat="false" ht="36" hidden="false" customHeight="true" outlineLevel="0" collapsed="false">
      <c r="A156" s="35" t="s">
        <v>159</v>
      </c>
      <c r="B156" s="29" t="s">
        <v>160</v>
      </c>
      <c r="C156" s="38"/>
      <c r="D156" s="20"/>
      <c r="E156" s="31"/>
      <c r="F156" s="31"/>
    </row>
    <row r="157" customFormat="false" ht="21" hidden="false" customHeight="false" outlineLevel="0" collapsed="false">
      <c r="A157" s="32" t="s">
        <v>17</v>
      </c>
      <c r="B157" s="18"/>
      <c r="C157" s="33" t="n">
        <v>600</v>
      </c>
      <c r="D157" s="20" t="n">
        <v>13366950</v>
      </c>
      <c r="E157" s="34" t="n">
        <f aca="false">D157*E7</f>
        <v>10719312.1</v>
      </c>
      <c r="F157" s="34" t="n">
        <f aca="false">D157*F7</f>
        <v>10899649.9</v>
      </c>
    </row>
    <row r="158" customFormat="false" ht="21" hidden="false" customHeight="false" outlineLevel="0" collapsed="false">
      <c r="A158" s="35" t="s">
        <v>161</v>
      </c>
      <c r="B158" s="29" t="s">
        <v>162</v>
      </c>
      <c r="C158" s="38"/>
      <c r="D158" s="39"/>
      <c r="E158" s="31"/>
      <c r="F158" s="31"/>
    </row>
    <row r="159" customFormat="false" ht="21" hidden="false" customHeight="false" outlineLevel="0" collapsed="false">
      <c r="A159" s="32" t="s">
        <v>17</v>
      </c>
      <c r="B159" s="18"/>
      <c r="C159" s="33" t="n">
        <v>600</v>
      </c>
      <c r="D159" s="20" t="n">
        <v>11393130</v>
      </c>
      <c r="E159" s="34" t="n">
        <f aca="false">D159*E7</f>
        <v>9136453.43</v>
      </c>
      <c r="F159" s="34" t="n">
        <f aca="false">D159*F7</f>
        <v>9290161.8</v>
      </c>
    </row>
    <row r="160" customFormat="false" ht="36.75" hidden="false" customHeight="true" outlineLevel="0" collapsed="false">
      <c r="A160" s="35" t="s">
        <v>163</v>
      </c>
      <c r="B160" s="29" t="s">
        <v>164</v>
      </c>
      <c r="C160" s="38"/>
      <c r="D160" s="39"/>
      <c r="E160" s="31"/>
      <c r="F160" s="31"/>
    </row>
    <row r="161" customFormat="false" ht="21" hidden="false" customHeight="false" outlineLevel="0" collapsed="false">
      <c r="A161" s="32" t="s">
        <v>17</v>
      </c>
      <c r="B161" s="18"/>
      <c r="C161" s="33" t="n">
        <v>600</v>
      </c>
      <c r="D161" s="20" t="n">
        <v>2193790</v>
      </c>
      <c r="E161" s="34" t="n">
        <f aca="false">D161*E7</f>
        <v>1759258.45</v>
      </c>
      <c r="F161" s="34" t="n">
        <f aca="false">D161*F7</f>
        <v>1788855.57</v>
      </c>
    </row>
    <row r="162" customFormat="false" ht="13.2" hidden="false" customHeight="false" outlineLevel="0" collapsed="false">
      <c r="A162" s="35" t="s">
        <v>27</v>
      </c>
      <c r="B162" s="29" t="s">
        <v>165</v>
      </c>
      <c r="C162" s="38"/>
      <c r="D162" s="20"/>
      <c r="E162" s="31"/>
      <c r="F162" s="31"/>
    </row>
    <row r="163" customFormat="false" ht="13.2" hidden="false" customHeight="false" outlineLevel="0" collapsed="false">
      <c r="A163" s="37" t="s">
        <v>52</v>
      </c>
      <c r="B163" s="18"/>
      <c r="C163" s="33" t="n">
        <v>200</v>
      </c>
      <c r="D163" s="20" t="n">
        <v>4170000</v>
      </c>
      <c r="E163" s="34" t="n">
        <v>3338091.51</v>
      </c>
      <c r="F163" s="34" t="n">
        <v>3394755.05</v>
      </c>
    </row>
    <row r="164" customFormat="false" ht="13.2" hidden="false" customHeight="false" outlineLevel="0" collapsed="false">
      <c r="A164" s="37" t="s">
        <v>29</v>
      </c>
      <c r="B164" s="18"/>
      <c r="C164" s="33" t="n">
        <v>300</v>
      </c>
      <c r="D164" s="20" t="n">
        <v>30000</v>
      </c>
      <c r="E164" s="34" t="n">
        <v>30000</v>
      </c>
      <c r="F164" s="34" t="n">
        <v>30000</v>
      </c>
    </row>
    <row r="165" customFormat="false" ht="31.2" hidden="false" customHeight="false" outlineLevel="0" collapsed="false">
      <c r="A165" s="35" t="s">
        <v>166</v>
      </c>
      <c r="B165" s="29" t="s">
        <v>167</v>
      </c>
      <c r="C165" s="33"/>
      <c r="D165" s="20"/>
      <c r="E165" s="34"/>
      <c r="F165" s="34"/>
    </row>
    <row r="166" customFormat="false" ht="21" hidden="false" customHeight="false" outlineLevel="0" collapsed="false">
      <c r="A166" s="32" t="s">
        <v>17</v>
      </c>
      <c r="B166" s="18"/>
      <c r="C166" s="33" t="n">
        <v>600</v>
      </c>
      <c r="D166" s="20" t="n">
        <v>13810</v>
      </c>
      <c r="E166" s="34" t="n">
        <v>13810</v>
      </c>
      <c r="F166" s="34" t="n">
        <v>13810</v>
      </c>
    </row>
    <row r="167" customFormat="false" ht="13.2" hidden="false" customHeight="false" outlineLevel="0" collapsed="false">
      <c r="A167" s="37"/>
      <c r="B167" s="18"/>
      <c r="C167" s="33"/>
      <c r="D167" s="20"/>
      <c r="E167" s="34"/>
      <c r="F167" s="34"/>
    </row>
    <row r="168" customFormat="false" ht="21" hidden="false" customHeight="false" outlineLevel="0" collapsed="false">
      <c r="A168" s="55" t="s">
        <v>168</v>
      </c>
      <c r="B168" s="23" t="s">
        <v>169</v>
      </c>
      <c r="C168" s="33"/>
      <c r="D168" s="25" t="n">
        <f aca="false">D170+D173+D172</f>
        <v>60097030</v>
      </c>
      <c r="E168" s="26" t="n">
        <f aca="false">E170+E173+E172</f>
        <v>48193403.93</v>
      </c>
      <c r="F168" s="26" t="n">
        <f aca="false">F170+F173+F172</f>
        <v>49004192.2</v>
      </c>
    </row>
    <row r="169" customFormat="false" ht="21" hidden="false" customHeight="false" outlineLevel="0" collapsed="false">
      <c r="A169" s="35" t="s">
        <v>170</v>
      </c>
      <c r="B169" s="29" t="s">
        <v>171</v>
      </c>
      <c r="C169" s="38"/>
      <c r="D169" s="39"/>
      <c r="E169" s="31"/>
      <c r="F169" s="31"/>
    </row>
    <row r="170" customFormat="false" ht="21" hidden="false" customHeight="false" outlineLevel="0" collapsed="false">
      <c r="A170" s="32" t="s">
        <v>17</v>
      </c>
      <c r="B170" s="18"/>
      <c r="C170" s="33" t="n">
        <v>600</v>
      </c>
      <c r="D170" s="20" t="n">
        <v>56097030</v>
      </c>
      <c r="E170" s="34" t="n">
        <f aca="false">D170*E7</f>
        <v>44985697.73</v>
      </c>
      <c r="F170" s="34" t="n">
        <f aca="false">D170*F7</f>
        <v>45742520.72</v>
      </c>
    </row>
    <row r="171" customFormat="false" ht="13.2" hidden="false" customHeight="false" outlineLevel="0" collapsed="false">
      <c r="A171" s="35" t="s">
        <v>27</v>
      </c>
      <c r="B171" s="29" t="s">
        <v>172</v>
      </c>
      <c r="C171" s="38"/>
      <c r="D171" s="20"/>
      <c r="E171" s="31"/>
      <c r="F171" s="31"/>
    </row>
    <row r="172" customFormat="false" ht="13.2" hidden="false" customHeight="false" outlineLevel="0" collapsed="false">
      <c r="A172" s="37" t="s">
        <v>29</v>
      </c>
      <c r="B172" s="29"/>
      <c r="C172" s="38" t="n">
        <v>300</v>
      </c>
      <c r="D172" s="20" t="n">
        <v>24000</v>
      </c>
      <c r="E172" s="34" t="n">
        <v>24000</v>
      </c>
      <c r="F172" s="34" t="n">
        <v>24000</v>
      </c>
    </row>
    <row r="173" customFormat="false" ht="21" hidden="false" customHeight="false" outlineLevel="0" collapsed="false">
      <c r="A173" s="32" t="s">
        <v>17</v>
      </c>
      <c r="B173" s="31"/>
      <c r="C173" s="65" t="n">
        <v>600</v>
      </c>
      <c r="D173" s="20" t="n">
        <v>3976000</v>
      </c>
      <c r="E173" s="34" t="n">
        <v>3183706.2</v>
      </c>
      <c r="F173" s="34" t="n">
        <v>3237671.48</v>
      </c>
    </row>
    <row r="174" customFormat="false" ht="39.6" hidden="false" customHeight="false" outlineLevel="0" collapsed="false">
      <c r="A174" s="54" t="s">
        <v>173</v>
      </c>
      <c r="B174" s="23" t="s">
        <v>174</v>
      </c>
      <c r="C174" s="33"/>
      <c r="D174" s="25" t="n">
        <f aca="false">D175</f>
        <v>5000000</v>
      </c>
      <c r="E174" s="26" t="n">
        <f aca="false">E175</f>
        <v>9009632.75</v>
      </c>
      <c r="F174" s="26" t="n">
        <f aca="false">F175</f>
        <v>7257189.35</v>
      </c>
    </row>
    <row r="175" customFormat="false" ht="31.2" hidden="false" customHeight="false" outlineLevel="0" collapsed="false">
      <c r="A175" s="67" t="s">
        <v>175</v>
      </c>
      <c r="B175" s="64" t="s">
        <v>176</v>
      </c>
      <c r="C175" s="69"/>
      <c r="D175" s="25" t="n">
        <f aca="false">SUM(D177:D179)</f>
        <v>5000000</v>
      </c>
      <c r="E175" s="26" t="n">
        <f aca="false">SUM(E177:E179)</f>
        <v>9009632.75</v>
      </c>
      <c r="F175" s="26" t="n">
        <f aca="false">SUM(F177:F179)</f>
        <v>7257189.35</v>
      </c>
    </row>
    <row r="176" customFormat="false" ht="13.2" hidden="false" customHeight="false" outlineLevel="0" collapsed="false">
      <c r="A176" s="35" t="s">
        <v>27</v>
      </c>
      <c r="B176" s="29" t="s">
        <v>177</v>
      </c>
      <c r="C176" s="38"/>
      <c r="D176" s="20"/>
      <c r="E176" s="31"/>
      <c r="F176" s="31"/>
    </row>
    <row r="177" customFormat="false" ht="31.2" hidden="false" customHeight="false" outlineLevel="0" collapsed="false">
      <c r="A177" s="37" t="s">
        <v>178</v>
      </c>
      <c r="B177" s="18"/>
      <c r="C177" s="33" t="n">
        <v>400</v>
      </c>
      <c r="D177" s="20" t="n">
        <v>5000000</v>
      </c>
      <c r="E177" s="34" t="n">
        <f aca="false">D177*E7</f>
        <v>4009632.75</v>
      </c>
      <c r="F177" s="34" t="n">
        <f aca="false">D177*F7</f>
        <v>4077089.35</v>
      </c>
    </row>
    <row r="178" customFormat="false" ht="21.6" hidden="false" customHeight="false" outlineLevel="0" collapsed="false">
      <c r="A178" s="41" t="s">
        <v>179</v>
      </c>
      <c r="B178" s="70" t="s">
        <v>180</v>
      </c>
      <c r="C178" s="42"/>
      <c r="D178" s="20"/>
      <c r="E178" s="34"/>
      <c r="F178" s="34"/>
    </row>
    <row r="179" customFormat="false" ht="13.2" hidden="false" customHeight="false" outlineLevel="0" collapsed="false">
      <c r="A179" s="43" t="s">
        <v>134</v>
      </c>
      <c r="B179" s="18"/>
      <c r="C179" s="42" t="n">
        <v>400</v>
      </c>
      <c r="D179" s="20"/>
      <c r="E179" s="34" t="n">
        <v>5000000</v>
      </c>
      <c r="F179" s="34" t="n">
        <v>3180100</v>
      </c>
    </row>
    <row r="180" customFormat="false" ht="13.2" hidden="false" customHeight="false" outlineLevel="0" collapsed="false">
      <c r="A180" s="37"/>
      <c r="B180" s="18"/>
      <c r="C180" s="33"/>
      <c r="D180" s="20"/>
      <c r="E180" s="34"/>
      <c r="F180" s="34"/>
    </row>
    <row r="181" customFormat="false" ht="26.4" hidden="false" customHeight="false" outlineLevel="0" collapsed="false">
      <c r="A181" s="54" t="s">
        <v>181</v>
      </c>
      <c r="B181" s="23" t="s">
        <v>182</v>
      </c>
      <c r="C181" s="33"/>
      <c r="D181" s="25" t="n">
        <f aca="false">D182</f>
        <v>41937650</v>
      </c>
      <c r="E181" s="26" t="n">
        <f aca="false">E182</f>
        <v>37773423.11</v>
      </c>
      <c r="F181" s="26" t="n">
        <f aca="false">F182</f>
        <v>39800059.9</v>
      </c>
    </row>
    <row r="182" customFormat="false" ht="21" hidden="false" customHeight="false" outlineLevel="0" collapsed="false">
      <c r="A182" s="55" t="s">
        <v>183</v>
      </c>
      <c r="B182" s="23" t="s">
        <v>184</v>
      </c>
      <c r="C182" s="33"/>
      <c r="D182" s="25" t="n">
        <f aca="false">SUM(D184:D186)</f>
        <v>41937650</v>
      </c>
      <c r="E182" s="26" t="n">
        <f aca="false">SUM(E184:E186)</f>
        <v>37773423.11</v>
      </c>
      <c r="F182" s="26" t="n">
        <f aca="false">SUM(F184:F186)</f>
        <v>39800059.9</v>
      </c>
    </row>
    <row r="183" customFormat="false" ht="13.2" hidden="false" customHeight="false" outlineLevel="0" collapsed="false">
      <c r="A183" s="35" t="s">
        <v>27</v>
      </c>
      <c r="B183" s="29" t="s">
        <v>185</v>
      </c>
      <c r="C183" s="38"/>
      <c r="D183" s="39"/>
      <c r="E183" s="31"/>
      <c r="F183" s="31"/>
    </row>
    <row r="184" customFormat="false" ht="13.2" hidden="false" customHeight="false" outlineLevel="0" collapsed="false">
      <c r="A184" s="37" t="s">
        <v>52</v>
      </c>
      <c r="B184" s="18"/>
      <c r="C184" s="33" t="n">
        <v>200</v>
      </c>
      <c r="D184" s="20" t="n">
        <v>21023650</v>
      </c>
      <c r="E184" s="34" t="n">
        <f aca="false">D184*E7</f>
        <v>16859423.11</v>
      </c>
      <c r="F184" s="34" t="n">
        <f aca="false">D184*F7</f>
        <v>17143059.9</v>
      </c>
    </row>
    <row r="185" customFormat="false" ht="13.2" hidden="false" customHeight="false" outlineLevel="0" collapsed="false">
      <c r="A185" s="41" t="s">
        <v>186</v>
      </c>
      <c r="B185" s="29" t="s">
        <v>187</v>
      </c>
      <c r="C185" s="42"/>
      <c r="D185" s="20"/>
      <c r="E185" s="34"/>
      <c r="F185" s="34"/>
    </row>
    <row r="186" customFormat="false" ht="21" hidden="false" customHeight="false" outlineLevel="0" collapsed="false">
      <c r="A186" s="47" t="s">
        <v>17</v>
      </c>
      <c r="B186" s="18"/>
      <c r="C186" s="42" t="n">
        <v>600</v>
      </c>
      <c r="D186" s="20" t="n">
        <v>20914000</v>
      </c>
      <c r="E186" s="34" t="n">
        <v>20914000</v>
      </c>
      <c r="F186" s="34" t="n">
        <v>22657000</v>
      </c>
    </row>
    <row r="187" customFormat="false" ht="13.2" hidden="false" customHeight="false" outlineLevel="0" collapsed="false">
      <c r="A187" s="37"/>
      <c r="B187" s="18"/>
      <c r="C187" s="33"/>
      <c r="D187" s="20"/>
      <c r="E187" s="34"/>
      <c r="F187" s="34"/>
    </row>
    <row r="188" customFormat="false" ht="39.6" hidden="false" customHeight="false" outlineLevel="0" collapsed="false">
      <c r="A188" s="54" t="s">
        <v>188</v>
      </c>
      <c r="B188" s="23" t="s">
        <v>189</v>
      </c>
      <c r="C188" s="33"/>
      <c r="D188" s="25" t="n">
        <f aca="false">D189</f>
        <v>200000</v>
      </c>
      <c r="E188" s="26" t="n">
        <f aca="false">E189</f>
        <v>160385.31</v>
      </c>
      <c r="F188" s="26" t="n">
        <f aca="false">F189</f>
        <v>163083.57</v>
      </c>
    </row>
    <row r="189" customFormat="false" ht="21" hidden="false" customHeight="false" outlineLevel="0" collapsed="false">
      <c r="A189" s="55" t="s">
        <v>190</v>
      </c>
      <c r="B189" s="23" t="s">
        <v>191</v>
      </c>
      <c r="C189" s="33"/>
      <c r="D189" s="20" t="n">
        <f aca="false">D191</f>
        <v>200000</v>
      </c>
      <c r="E189" s="34" t="n">
        <f aca="false">E191</f>
        <v>160385.31</v>
      </c>
      <c r="F189" s="34" t="n">
        <f aca="false">F191</f>
        <v>163083.57</v>
      </c>
    </row>
    <row r="190" customFormat="false" ht="13.2" hidden="false" customHeight="false" outlineLevel="0" collapsed="false">
      <c r="A190" s="35" t="s">
        <v>27</v>
      </c>
      <c r="B190" s="29" t="s">
        <v>192</v>
      </c>
      <c r="C190" s="38"/>
      <c r="D190" s="39"/>
      <c r="E190" s="31"/>
      <c r="F190" s="31"/>
    </row>
    <row r="191" customFormat="false" ht="13.2" hidden="false" customHeight="false" outlineLevel="0" collapsed="false">
      <c r="A191" s="37" t="s">
        <v>52</v>
      </c>
      <c r="B191" s="18"/>
      <c r="C191" s="33" t="n">
        <v>200</v>
      </c>
      <c r="D191" s="20" t="n">
        <v>200000</v>
      </c>
      <c r="E191" s="34" t="n">
        <f aca="false">D191*E7</f>
        <v>160385.31</v>
      </c>
      <c r="F191" s="34" t="n">
        <f aca="false">D191*F7</f>
        <v>163083.57</v>
      </c>
    </row>
    <row r="192" customFormat="false" ht="29.25" hidden="false" customHeight="true" outlineLevel="0" collapsed="false">
      <c r="A192" s="54" t="s">
        <v>193</v>
      </c>
      <c r="B192" s="23" t="s">
        <v>194</v>
      </c>
      <c r="C192" s="33"/>
      <c r="D192" s="25" t="n">
        <f aca="false">D193</f>
        <v>1000000</v>
      </c>
      <c r="E192" s="26" t="n">
        <f aca="false">E193</f>
        <v>801926.55</v>
      </c>
      <c r="F192" s="26" t="n">
        <f aca="false">F193</f>
        <v>815417.87</v>
      </c>
    </row>
    <row r="193" customFormat="false" ht="21" hidden="false" customHeight="false" outlineLevel="0" collapsed="false">
      <c r="A193" s="55" t="s">
        <v>195</v>
      </c>
      <c r="B193" s="23" t="s">
        <v>196</v>
      </c>
      <c r="C193" s="33"/>
      <c r="D193" s="20" t="n">
        <f aca="false">D195</f>
        <v>1000000</v>
      </c>
      <c r="E193" s="34" t="n">
        <f aca="false">E195</f>
        <v>801926.55</v>
      </c>
      <c r="F193" s="34" t="n">
        <f aca="false">F195</f>
        <v>815417.87</v>
      </c>
    </row>
    <row r="194" customFormat="false" ht="21.75" hidden="false" customHeight="true" outlineLevel="0" collapsed="false">
      <c r="A194" s="35" t="s">
        <v>27</v>
      </c>
      <c r="B194" s="29" t="s">
        <v>197</v>
      </c>
      <c r="C194" s="38"/>
      <c r="D194" s="39"/>
      <c r="E194" s="31"/>
      <c r="F194" s="31"/>
    </row>
    <row r="195" customFormat="false" ht="21" hidden="false" customHeight="false" outlineLevel="0" collapsed="false">
      <c r="A195" s="32" t="s">
        <v>17</v>
      </c>
      <c r="B195" s="18"/>
      <c r="C195" s="33" t="n">
        <v>600</v>
      </c>
      <c r="D195" s="20" t="n">
        <v>1000000</v>
      </c>
      <c r="E195" s="34" t="n">
        <f aca="false">D195*E7</f>
        <v>801926.55</v>
      </c>
      <c r="F195" s="34" t="n">
        <f aca="false">D195*F7</f>
        <v>815417.87</v>
      </c>
    </row>
    <row r="196" customFormat="false" ht="26.4" hidden="false" customHeight="false" outlineLevel="0" collapsed="false">
      <c r="A196" s="54" t="s">
        <v>198</v>
      </c>
      <c r="B196" s="23" t="s">
        <v>199</v>
      </c>
      <c r="C196" s="33"/>
      <c r="D196" s="25" t="n">
        <f aca="false">D197</f>
        <v>800000</v>
      </c>
      <c r="E196" s="26" t="n">
        <f aca="false">E197</f>
        <v>641541.24</v>
      </c>
      <c r="F196" s="26" t="n">
        <f aca="false">F197</f>
        <v>652334.3</v>
      </c>
    </row>
    <row r="197" customFormat="false" ht="21" hidden="false" customHeight="false" outlineLevel="0" collapsed="false">
      <c r="A197" s="55" t="s">
        <v>200</v>
      </c>
      <c r="B197" s="23" t="s">
        <v>201</v>
      </c>
      <c r="C197" s="33"/>
      <c r="D197" s="25" t="n">
        <f aca="false">D199</f>
        <v>800000</v>
      </c>
      <c r="E197" s="26" t="n">
        <f aca="false">E199</f>
        <v>641541.24</v>
      </c>
      <c r="F197" s="26" t="n">
        <f aca="false">F199</f>
        <v>652334.3</v>
      </c>
    </row>
    <row r="198" customFormat="false" ht="13.2" hidden="false" customHeight="false" outlineLevel="0" collapsed="false">
      <c r="A198" s="35" t="s">
        <v>27</v>
      </c>
      <c r="B198" s="29" t="s">
        <v>202</v>
      </c>
      <c r="C198" s="38"/>
      <c r="D198" s="39"/>
      <c r="E198" s="31"/>
      <c r="F198" s="31"/>
    </row>
    <row r="199" customFormat="false" ht="13.2" hidden="false" customHeight="false" outlineLevel="0" collapsed="false">
      <c r="A199" s="37" t="s">
        <v>52</v>
      </c>
      <c r="B199" s="18"/>
      <c r="C199" s="33" t="n">
        <v>200</v>
      </c>
      <c r="D199" s="20" t="n">
        <v>800000</v>
      </c>
      <c r="E199" s="34" t="n">
        <f aca="false">D199*E7</f>
        <v>641541.24</v>
      </c>
      <c r="F199" s="34" t="n">
        <f aca="false">D199*F7</f>
        <v>652334.3</v>
      </c>
    </row>
    <row r="200" customFormat="false" ht="52.8" hidden="false" customHeight="false" outlineLevel="0" collapsed="false">
      <c r="A200" s="54" t="s">
        <v>203</v>
      </c>
      <c r="B200" s="23" t="s">
        <v>204</v>
      </c>
      <c r="C200" s="33"/>
      <c r="D200" s="25" t="n">
        <f aca="false">D201+D204+D209</f>
        <v>21869270</v>
      </c>
      <c r="E200" s="26" t="n">
        <f aca="false">E201+E204+E209</f>
        <v>17537548.24</v>
      </c>
      <c r="F200" s="26" t="n">
        <f aca="false">F201+F204+F209</f>
        <v>17832593.56</v>
      </c>
    </row>
    <row r="201" customFormat="false" ht="21" hidden="false" customHeight="false" outlineLevel="0" collapsed="false">
      <c r="A201" s="55" t="s">
        <v>205</v>
      </c>
      <c r="B201" s="23" t="s">
        <v>206</v>
      </c>
      <c r="C201" s="33"/>
      <c r="D201" s="25" t="n">
        <f aca="false">D203</f>
        <v>1245000</v>
      </c>
      <c r="E201" s="26" t="n">
        <f aca="false">E203</f>
        <v>998398.55</v>
      </c>
      <c r="F201" s="26" t="n">
        <f aca="false">F203</f>
        <v>1015195.25</v>
      </c>
    </row>
    <row r="202" customFormat="false" ht="13.2" hidden="false" customHeight="false" outlineLevel="0" collapsed="false">
      <c r="A202" s="35" t="s">
        <v>27</v>
      </c>
      <c r="B202" s="29" t="s">
        <v>207</v>
      </c>
      <c r="C202" s="33"/>
      <c r="D202" s="20"/>
      <c r="E202" s="31"/>
      <c r="F202" s="31"/>
    </row>
    <row r="203" customFormat="false" ht="13.2" hidden="false" customHeight="false" outlineLevel="0" collapsed="false">
      <c r="A203" s="37" t="s">
        <v>52</v>
      </c>
      <c r="B203" s="18"/>
      <c r="C203" s="33" t="n">
        <v>200</v>
      </c>
      <c r="D203" s="20" t="n">
        <v>1245000</v>
      </c>
      <c r="E203" s="34" t="n">
        <f aca="false">D203*E7</f>
        <v>998398.55</v>
      </c>
      <c r="F203" s="34" t="n">
        <f aca="false">D203*F7</f>
        <v>1015195.25</v>
      </c>
    </row>
    <row r="204" customFormat="false" ht="27.75" hidden="false" customHeight="true" outlineLevel="0" collapsed="false">
      <c r="A204" s="53" t="s">
        <v>208</v>
      </c>
      <c r="B204" s="23" t="s">
        <v>209</v>
      </c>
      <c r="C204" s="30"/>
      <c r="D204" s="25" t="n">
        <f aca="false">SUM(D206:D208)</f>
        <v>20321970</v>
      </c>
      <c r="E204" s="26" t="n">
        <f aca="false">SUM(E206:E208)</f>
        <v>16296727.29</v>
      </c>
      <c r="F204" s="26" t="n">
        <f aca="false">SUM(F206:F208)</f>
        <v>16570897.49</v>
      </c>
    </row>
    <row r="205" customFormat="false" ht="13.2" hidden="false" customHeight="false" outlineLevel="0" collapsed="false">
      <c r="A205" s="35" t="s">
        <v>27</v>
      </c>
      <c r="B205" s="29" t="s">
        <v>210</v>
      </c>
      <c r="C205" s="33"/>
      <c r="D205" s="20"/>
      <c r="E205" s="31"/>
      <c r="F205" s="31"/>
    </row>
    <row r="206" customFormat="false" ht="31.2" hidden="false" customHeight="false" outlineLevel="0" collapsed="false">
      <c r="A206" s="32" t="s">
        <v>20</v>
      </c>
      <c r="B206" s="18"/>
      <c r="C206" s="33" t="n">
        <v>100</v>
      </c>
      <c r="D206" s="20" t="n">
        <v>11441050</v>
      </c>
      <c r="E206" s="34" t="n">
        <f aca="false">D206*E7</f>
        <v>9174881.75</v>
      </c>
      <c r="F206" s="34" t="n">
        <f aca="false">D206*F7</f>
        <v>9329236.62</v>
      </c>
    </row>
    <row r="207" customFormat="false" ht="13.2" hidden="false" customHeight="false" outlineLevel="0" collapsed="false">
      <c r="A207" s="37" t="s">
        <v>211</v>
      </c>
      <c r="B207" s="18"/>
      <c r="C207" s="33" t="n">
        <v>200</v>
      </c>
      <c r="D207" s="20" t="n">
        <v>8340920</v>
      </c>
      <c r="E207" s="34" t="n">
        <f aca="false">D207*E7</f>
        <v>6688805.2</v>
      </c>
      <c r="F207" s="34" t="n">
        <f aca="false">D207*F7</f>
        <v>6801335.22</v>
      </c>
    </row>
    <row r="208" customFormat="false" ht="13.2" hidden="false" customHeight="false" outlineLevel="0" collapsed="false">
      <c r="A208" s="37" t="s">
        <v>22</v>
      </c>
      <c r="B208" s="18"/>
      <c r="C208" s="33" t="n">
        <v>800</v>
      </c>
      <c r="D208" s="20" t="n">
        <v>540000</v>
      </c>
      <c r="E208" s="34" t="n">
        <f aca="false">D208*E7</f>
        <v>433040.34</v>
      </c>
      <c r="F208" s="34" t="n">
        <f aca="false">D208*F7</f>
        <v>440325.65</v>
      </c>
    </row>
    <row r="209" customFormat="false" ht="55.2" hidden="false" customHeight="true" outlineLevel="0" collapsed="false">
      <c r="A209" s="53" t="s">
        <v>212</v>
      </c>
      <c r="B209" s="23" t="s">
        <v>213</v>
      </c>
      <c r="C209" s="33"/>
      <c r="D209" s="25" t="n">
        <f aca="false">D211</f>
        <v>302300</v>
      </c>
      <c r="E209" s="26" t="n">
        <f aca="false">E211</f>
        <v>242422.4</v>
      </c>
      <c r="F209" s="26" t="n">
        <f aca="false">F211</f>
        <v>246500.82</v>
      </c>
    </row>
    <row r="210" customFormat="false" ht="13.2" hidden="false" customHeight="false" outlineLevel="0" collapsed="false">
      <c r="A210" s="35" t="s">
        <v>27</v>
      </c>
      <c r="B210" s="29" t="s">
        <v>214</v>
      </c>
      <c r="C210" s="33"/>
      <c r="D210" s="20"/>
      <c r="E210" s="31"/>
      <c r="F210" s="31"/>
    </row>
    <row r="211" customFormat="false" ht="13.2" hidden="false" customHeight="false" outlineLevel="0" collapsed="false">
      <c r="A211" s="37" t="s">
        <v>52</v>
      </c>
      <c r="B211" s="18"/>
      <c r="C211" s="33" t="n">
        <v>200</v>
      </c>
      <c r="D211" s="20" t="n">
        <v>302300</v>
      </c>
      <c r="E211" s="34" t="n">
        <f aca="false">D211*E7</f>
        <v>242422.4</v>
      </c>
      <c r="F211" s="34" t="n">
        <f aca="false">D211*F7</f>
        <v>246500.82</v>
      </c>
    </row>
    <row r="212" customFormat="false" ht="13.2" hidden="false" customHeight="false" outlineLevel="0" collapsed="false">
      <c r="A212" s="37"/>
      <c r="B212" s="18"/>
      <c r="C212" s="33"/>
      <c r="D212" s="20"/>
      <c r="E212" s="31"/>
      <c r="F212" s="31"/>
    </row>
    <row r="213" customFormat="false" ht="26.4" hidden="false" customHeight="false" outlineLevel="0" collapsed="false">
      <c r="A213" s="54" t="s">
        <v>215</v>
      </c>
      <c r="B213" s="23" t="s">
        <v>216</v>
      </c>
      <c r="C213" s="33"/>
      <c r="D213" s="25" t="n">
        <f aca="false">D214</f>
        <v>88601803</v>
      </c>
      <c r="E213" s="26" t="n">
        <f aca="false">E214</f>
        <v>71175096.5</v>
      </c>
      <c r="F213" s="26" t="n">
        <f aca="false">F214</f>
        <v>72341170.71</v>
      </c>
    </row>
    <row r="214" customFormat="false" ht="21" hidden="false" customHeight="false" outlineLevel="0" collapsed="false">
      <c r="A214" s="53" t="s">
        <v>217</v>
      </c>
      <c r="B214" s="23" t="s">
        <v>218</v>
      </c>
      <c r="C214" s="33"/>
      <c r="D214" s="25" t="n">
        <f aca="false">SUM(D215:D231)</f>
        <v>88601803</v>
      </c>
      <c r="E214" s="26" t="n">
        <f aca="false">SUM(E215:E231)</f>
        <v>71175096.5</v>
      </c>
      <c r="F214" s="26" t="n">
        <f aca="false">SUM(F215:F231)</f>
        <v>72341170.71</v>
      </c>
    </row>
    <row r="215" customFormat="false" ht="21" hidden="false" customHeight="false" outlineLevel="0" collapsed="false">
      <c r="A215" s="41" t="s">
        <v>219</v>
      </c>
      <c r="B215" s="29" t="s">
        <v>220</v>
      </c>
      <c r="C215" s="42"/>
      <c r="D215" s="25"/>
      <c r="E215" s="26"/>
      <c r="F215" s="26"/>
    </row>
    <row r="216" customFormat="false" ht="31.2" hidden="false" customHeight="false" outlineLevel="0" collapsed="false">
      <c r="A216" s="47" t="s">
        <v>20</v>
      </c>
      <c r="B216" s="18"/>
      <c r="C216" s="42" t="n">
        <v>100</v>
      </c>
      <c r="D216" s="20" t="n">
        <v>1917312</v>
      </c>
      <c r="E216" s="52" t="n">
        <v>1646165</v>
      </c>
      <c r="F216" s="52" t="n">
        <v>1646165</v>
      </c>
    </row>
    <row r="217" customFormat="false" ht="13.2" hidden="false" customHeight="false" outlineLevel="0" collapsed="false">
      <c r="A217" s="43" t="s">
        <v>52</v>
      </c>
      <c r="B217" s="18"/>
      <c r="C217" s="42" t="n">
        <v>200</v>
      </c>
      <c r="D217" s="20" t="n">
        <v>253051</v>
      </c>
      <c r="E217" s="52" t="n">
        <v>217265</v>
      </c>
      <c r="F217" s="52" t="n">
        <v>217265</v>
      </c>
    </row>
    <row r="218" customFormat="false" ht="16.5" hidden="false" customHeight="true" outlineLevel="0" collapsed="false">
      <c r="A218" s="35" t="s">
        <v>27</v>
      </c>
      <c r="B218" s="29" t="s">
        <v>221</v>
      </c>
      <c r="C218" s="38"/>
      <c r="D218" s="20"/>
      <c r="E218" s="31"/>
      <c r="F218" s="31"/>
    </row>
    <row r="219" customFormat="false" ht="14.4" hidden="false" customHeight="false" outlineLevel="0" collapsed="false">
      <c r="A219" s="37" t="s">
        <v>222</v>
      </c>
      <c r="B219" s="29"/>
      <c r="C219" s="33" t="n">
        <v>200</v>
      </c>
      <c r="D219" s="62" t="n">
        <v>2101900</v>
      </c>
      <c r="E219" s="34" t="n">
        <f aca="false">D219*E7</f>
        <v>1685569.42</v>
      </c>
      <c r="F219" s="34" t="n">
        <f aca="false">D219*F7</f>
        <v>1713926.82</v>
      </c>
    </row>
    <row r="220" customFormat="false" ht="14.4" hidden="false" customHeight="false" outlineLevel="0" collapsed="false">
      <c r="A220" s="71" t="s">
        <v>223</v>
      </c>
      <c r="B220" s="29" t="s">
        <v>224</v>
      </c>
      <c r="C220" s="33"/>
      <c r="D220" s="62"/>
      <c r="E220" s="31"/>
      <c r="F220" s="31"/>
    </row>
    <row r="221" customFormat="false" ht="31.8" hidden="false" customHeight="false" outlineLevel="0" collapsed="false">
      <c r="A221" s="32" t="s">
        <v>20</v>
      </c>
      <c r="B221" s="29"/>
      <c r="C221" s="33" t="n">
        <v>100</v>
      </c>
      <c r="D221" s="62" t="n">
        <v>1579860</v>
      </c>
      <c r="E221" s="34" t="n">
        <f aca="false">D221*E7</f>
        <v>1266931.68</v>
      </c>
      <c r="F221" s="34" t="n">
        <f aca="false">D221*F7</f>
        <v>1288246.08</v>
      </c>
    </row>
    <row r="222" customFormat="false" ht="14.4" hidden="false" customHeight="false" outlineLevel="0" collapsed="false">
      <c r="A222" s="71" t="s">
        <v>225</v>
      </c>
      <c r="B222" s="29" t="s">
        <v>226</v>
      </c>
      <c r="C222" s="33"/>
      <c r="D222" s="62"/>
      <c r="E222" s="31"/>
      <c r="F222" s="31"/>
    </row>
    <row r="223" customFormat="false" ht="31.8" hidden="false" customHeight="false" outlineLevel="0" collapsed="false">
      <c r="A223" s="32" t="s">
        <v>20</v>
      </c>
      <c r="B223" s="29"/>
      <c r="C223" s="33" t="n">
        <v>100</v>
      </c>
      <c r="D223" s="62" t="n">
        <v>68579610</v>
      </c>
      <c r="E223" s="34" t="n">
        <f aca="false">D223*E7</f>
        <v>54995810.05</v>
      </c>
      <c r="F223" s="34" t="n">
        <f aca="false">D223*F7</f>
        <v>55921039.51</v>
      </c>
    </row>
    <row r="224" customFormat="false" ht="14.4" hidden="false" customHeight="false" outlineLevel="0" collapsed="false">
      <c r="A224" s="37" t="s">
        <v>52</v>
      </c>
      <c r="B224" s="29"/>
      <c r="C224" s="33" t="n">
        <v>200</v>
      </c>
      <c r="D224" s="62" t="n">
        <v>5384420</v>
      </c>
      <c r="E224" s="34" t="n">
        <f aca="false">D224*E7</f>
        <v>4317909.35</v>
      </c>
      <c r="F224" s="34" t="n">
        <f aca="false">D224*F7</f>
        <v>4390552.29</v>
      </c>
    </row>
    <row r="225" customFormat="false" ht="14.4" hidden="false" customHeight="false" outlineLevel="0" collapsed="false">
      <c r="A225" s="37" t="s">
        <v>22</v>
      </c>
      <c r="B225" s="29"/>
      <c r="C225" s="33" t="n">
        <v>800</v>
      </c>
      <c r="D225" s="62" t="n">
        <v>54780</v>
      </c>
      <c r="E225" s="34" t="n">
        <f aca="false">D225*E7</f>
        <v>43929.54</v>
      </c>
      <c r="F225" s="34" t="n">
        <f aca="false">D225*F7</f>
        <v>44668.59</v>
      </c>
    </row>
    <row r="226" customFormat="false" ht="14.4" hidden="false" customHeight="false" outlineLevel="0" collapsed="false">
      <c r="A226" s="37"/>
      <c r="B226" s="29"/>
      <c r="C226" s="33"/>
      <c r="D226" s="62"/>
      <c r="E226" s="31"/>
      <c r="F226" s="31"/>
    </row>
    <row r="227" customFormat="false" ht="21.6" hidden="false" customHeight="false" outlineLevel="0" collapsed="false">
      <c r="A227" s="71" t="s">
        <v>227</v>
      </c>
      <c r="B227" s="29" t="s">
        <v>228</v>
      </c>
      <c r="C227" s="33"/>
      <c r="D227" s="62"/>
      <c r="E227" s="31"/>
      <c r="F227" s="31"/>
    </row>
    <row r="228" customFormat="false" ht="31.8" hidden="false" customHeight="false" outlineLevel="0" collapsed="false">
      <c r="A228" s="32" t="s">
        <v>20</v>
      </c>
      <c r="B228" s="29"/>
      <c r="C228" s="33" t="n">
        <v>100</v>
      </c>
      <c r="D228" s="62" t="n">
        <v>1461300</v>
      </c>
      <c r="E228" s="34" t="n">
        <f aca="false">D228*E7</f>
        <v>1171855.27</v>
      </c>
      <c r="F228" s="34" t="n">
        <f aca="false">D228*F7</f>
        <v>1191570.13</v>
      </c>
    </row>
    <row r="229" customFormat="false" ht="49.5" hidden="false" customHeight="true" outlineLevel="0" collapsed="false">
      <c r="A229" s="71" t="s">
        <v>229</v>
      </c>
      <c r="B229" s="29" t="s">
        <v>230</v>
      </c>
      <c r="C229" s="33"/>
      <c r="D229" s="62"/>
      <c r="E229" s="31"/>
      <c r="F229" s="31"/>
    </row>
    <row r="230" customFormat="false" ht="31.8" hidden="false" customHeight="false" outlineLevel="0" collapsed="false">
      <c r="A230" s="32" t="s">
        <v>20</v>
      </c>
      <c r="B230" s="29"/>
      <c r="C230" s="33" t="n">
        <v>100</v>
      </c>
      <c r="D230" s="62" t="n">
        <v>7269570</v>
      </c>
      <c r="E230" s="34" t="n">
        <f aca="false">D230*E7</f>
        <v>5829661.19</v>
      </c>
      <c r="F230" s="34" t="n">
        <f aca="false">D230*F7</f>
        <v>5927737.29</v>
      </c>
    </row>
    <row r="231" customFormat="false" ht="14.4" hidden="false" customHeight="false" outlineLevel="0" collapsed="false">
      <c r="A231" s="32"/>
      <c r="B231" s="29"/>
      <c r="C231" s="33"/>
      <c r="D231" s="62"/>
      <c r="E231" s="31"/>
      <c r="F231" s="31"/>
    </row>
    <row r="232" customFormat="false" ht="13.2" hidden="false" customHeight="false" outlineLevel="0" collapsed="false">
      <c r="A232" s="72" t="s">
        <v>231</v>
      </c>
      <c r="B232" s="23" t="s">
        <v>232</v>
      </c>
      <c r="C232" s="30"/>
      <c r="D232" s="25" t="n">
        <f aca="false">D243+D246+D249+D252+D257+D260+D263+D267+D270+D273+D276+D241+D238+D235+D233</f>
        <v>60524207</v>
      </c>
      <c r="E232" s="26" t="n">
        <f aca="false">E243+E246+E249+E252+E257+E260+E263+E267+E270+E273+E276+E241+E238+E235+E233</f>
        <v>53844556.99</v>
      </c>
      <c r="F232" s="26" t="n">
        <f aca="false">F243+F246+F249+F252+F257+F260+F263+F267+F270+F273+F276+F241+F238+F235+F233</f>
        <v>44872187.55</v>
      </c>
    </row>
    <row r="233" customFormat="false" ht="38.25" hidden="false" customHeight="true" outlineLevel="0" collapsed="false">
      <c r="A233" s="73" t="s">
        <v>233</v>
      </c>
      <c r="B233" s="74" t="s">
        <v>234</v>
      </c>
      <c r="C233" s="42"/>
      <c r="D233" s="75" t="n">
        <f aca="false">SUM(D234)</f>
        <v>0</v>
      </c>
      <c r="E233" s="76" t="n">
        <f aca="false">SUM(E234)</f>
        <v>24400</v>
      </c>
      <c r="F233" s="76" t="n">
        <f aca="false">SUM(F234)</f>
        <v>0</v>
      </c>
    </row>
    <row r="234" customFormat="false" ht="27.75" hidden="false" customHeight="true" outlineLevel="0" collapsed="false">
      <c r="A234" s="43" t="s">
        <v>52</v>
      </c>
      <c r="B234" s="36"/>
      <c r="C234" s="42" t="n">
        <v>200</v>
      </c>
      <c r="D234" s="25"/>
      <c r="E234" s="52" t="n">
        <v>24400</v>
      </c>
      <c r="F234" s="26"/>
    </row>
    <row r="235" customFormat="false" ht="45.75" hidden="false" customHeight="true" outlineLevel="0" collapsed="false">
      <c r="A235" s="77" t="s">
        <v>235</v>
      </c>
      <c r="B235" s="74" t="s">
        <v>236</v>
      </c>
      <c r="C235" s="78"/>
      <c r="D235" s="75" t="n">
        <f aca="false">SUM(D236:D237)</f>
        <v>2244000</v>
      </c>
      <c r="E235" s="76" t="n">
        <f aca="false">SUM(E236:E237)</f>
        <v>2244000</v>
      </c>
      <c r="F235" s="76" t="n">
        <f aca="false">SUM(F236:F237)</f>
        <v>2244000</v>
      </c>
    </row>
    <row r="236" customFormat="false" ht="31.2" hidden="false" customHeight="false" outlineLevel="0" collapsed="false">
      <c r="A236" s="47" t="s">
        <v>20</v>
      </c>
      <c r="B236" s="18"/>
      <c r="C236" s="42" t="n">
        <v>100</v>
      </c>
      <c r="D236" s="20" t="n">
        <v>1316019</v>
      </c>
      <c r="E236" s="52" t="n">
        <v>1316019</v>
      </c>
      <c r="F236" s="52" t="n">
        <v>1316019</v>
      </c>
    </row>
    <row r="237" customFormat="false" ht="13.2" hidden="false" customHeight="false" outlineLevel="0" collapsed="false">
      <c r="A237" s="43" t="s">
        <v>52</v>
      </c>
      <c r="B237" s="18"/>
      <c r="C237" s="42" t="n">
        <v>200</v>
      </c>
      <c r="D237" s="20" t="n">
        <v>927981</v>
      </c>
      <c r="E237" s="52" t="n">
        <v>927981</v>
      </c>
      <c r="F237" s="52" t="n">
        <v>927981</v>
      </c>
    </row>
    <row r="238" customFormat="false" ht="21" hidden="false" customHeight="false" outlineLevel="0" collapsed="false">
      <c r="A238" s="77" t="s">
        <v>237</v>
      </c>
      <c r="B238" s="74" t="s">
        <v>238</v>
      </c>
      <c r="C238" s="42"/>
      <c r="D238" s="75" t="n">
        <f aca="false">SUM(D239:D240)</f>
        <v>1529000</v>
      </c>
      <c r="E238" s="76" t="n">
        <f aca="false">SUM(E239:E240)</f>
        <v>1373000</v>
      </c>
      <c r="F238" s="76" t="n">
        <f aca="false">SUM(F239:F240)</f>
        <v>1373000</v>
      </c>
    </row>
    <row r="239" customFormat="false" ht="31.8" hidden="false" customHeight="false" outlineLevel="0" collapsed="false">
      <c r="A239" s="47" t="s">
        <v>20</v>
      </c>
      <c r="B239" s="18"/>
      <c r="C239" s="42" t="n">
        <v>100</v>
      </c>
      <c r="D239" s="20" t="n">
        <v>1457163</v>
      </c>
      <c r="E239" s="79" t="n">
        <v>1347400</v>
      </c>
      <c r="F239" s="79" t="n">
        <v>1347400</v>
      </c>
    </row>
    <row r="240" customFormat="false" ht="14.4" hidden="false" customHeight="false" outlineLevel="0" collapsed="false">
      <c r="A240" s="43" t="s">
        <v>52</v>
      </c>
      <c r="B240" s="18"/>
      <c r="C240" s="42" t="n">
        <v>200</v>
      </c>
      <c r="D240" s="20" t="n">
        <v>71837</v>
      </c>
      <c r="E240" s="79" t="n">
        <v>25600</v>
      </c>
      <c r="F240" s="79" t="n">
        <v>25600</v>
      </c>
    </row>
    <row r="241" customFormat="false" ht="21" hidden="false" customHeight="false" outlineLevel="0" collapsed="false">
      <c r="A241" s="77" t="s">
        <v>239</v>
      </c>
      <c r="B241" s="74" t="s">
        <v>240</v>
      </c>
      <c r="C241" s="42"/>
      <c r="D241" s="75" t="n">
        <f aca="false">D242</f>
        <v>58487</v>
      </c>
      <c r="E241" s="76" t="n">
        <f aca="false">E242</f>
        <v>50310</v>
      </c>
      <c r="F241" s="76" t="n">
        <f aca="false">F242</f>
        <v>50310</v>
      </c>
    </row>
    <row r="242" customFormat="false" ht="13.2" hidden="false" customHeight="false" outlineLevel="0" collapsed="false">
      <c r="A242" s="43" t="s">
        <v>52</v>
      </c>
      <c r="B242" s="18"/>
      <c r="C242" s="42" t="n">
        <v>200</v>
      </c>
      <c r="D242" s="20" t="n">
        <v>58487</v>
      </c>
      <c r="E242" s="34" t="n">
        <v>50310</v>
      </c>
      <c r="F242" s="34" t="n">
        <v>50310</v>
      </c>
    </row>
    <row r="243" customFormat="false" ht="18.75" hidden="false" customHeight="true" outlineLevel="0" collapsed="false">
      <c r="A243" s="71" t="s">
        <v>225</v>
      </c>
      <c r="B243" s="74" t="s">
        <v>241</v>
      </c>
      <c r="C243" s="24"/>
      <c r="D243" s="75" t="n">
        <f aca="false">D244</f>
        <v>337220</v>
      </c>
      <c r="E243" s="76" t="n">
        <f aca="false">E244</f>
        <v>270425.67</v>
      </c>
      <c r="F243" s="76" t="n">
        <f aca="false">F244</f>
        <v>274975.21</v>
      </c>
    </row>
    <row r="244" customFormat="false" ht="31.2" hidden="false" customHeight="false" outlineLevel="0" collapsed="false">
      <c r="A244" s="32" t="s">
        <v>20</v>
      </c>
      <c r="B244" s="29"/>
      <c r="C244" s="38" t="n">
        <v>100</v>
      </c>
      <c r="D244" s="20" t="n">
        <v>337220</v>
      </c>
      <c r="E244" s="34" t="n">
        <f aca="false">D244*E7</f>
        <v>270425.67</v>
      </c>
      <c r="F244" s="34" t="n">
        <f aca="false">D244*F7</f>
        <v>274975.21</v>
      </c>
    </row>
    <row r="245" customFormat="false" ht="13.2" hidden="false" customHeight="false" outlineLevel="0" collapsed="false">
      <c r="A245" s="37"/>
      <c r="B245" s="18"/>
      <c r="C245" s="33"/>
      <c r="D245" s="20"/>
      <c r="E245" s="31"/>
      <c r="F245" s="31"/>
    </row>
    <row r="246" customFormat="false" ht="21" hidden="false" customHeight="false" outlineLevel="0" collapsed="false">
      <c r="A246" s="71" t="s">
        <v>242</v>
      </c>
      <c r="B246" s="74" t="s">
        <v>243</v>
      </c>
      <c r="C246" s="24"/>
      <c r="D246" s="75" t="n">
        <f aca="false">D247</f>
        <v>2352000</v>
      </c>
      <c r="E246" s="76" t="n">
        <f aca="false">E247</f>
        <v>1886131.25</v>
      </c>
      <c r="F246" s="76" t="n">
        <f aca="false">F247</f>
        <v>1917862.83</v>
      </c>
    </row>
    <row r="247" customFormat="false" ht="13.2" hidden="false" customHeight="false" outlineLevel="0" collapsed="false">
      <c r="A247" s="37" t="s">
        <v>52</v>
      </c>
      <c r="B247" s="18"/>
      <c r="C247" s="33" t="n">
        <v>200</v>
      </c>
      <c r="D247" s="20" t="n">
        <v>2352000</v>
      </c>
      <c r="E247" s="34" t="n">
        <f aca="false">D247*E7</f>
        <v>1886131.25</v>
      </c>
      <c r="F247" s="34" t="n">
        <f aca="false">D247*F7</f>
        <v>1917862.83</v>
      </c>
    </row>
    <row r="248" customFormat="false" ht="13.2" hidden="false" customHeight="false" outlineLevel="0" collapsed="false">
      <c r="A248" s="37"/>
      <c r="B248" s="18"/>
      <c r="C248" s="33"/>
      <c r="D248" s="20"/>
      <c r="E248" s="31"/>
      <c r="F248" s="31"/>
    </row>
    <row r="249" customFormat="false" ht="21" hidden="false" customHeight="false" outlineLevel="0" collapsed="false">
      <c r="A249" s="71" t="s">
        <v>244</v>
      </c>
      <c r="B249" s="74" t="s">
        <v>245</v>
      </c>
      <c r="C249" s="33"/>
      <c r="D249" s="75" t="n">
        <f aca="false">D250</f>
        <v>600000</v>
      </c>
      <c r="E249" s="76" t="n">
        <f aca="false">E250</f>
        <v>481155.93</v>
      </c>
      <c r="F249" s="76" t="n">
        <f aca="false">F250</f>
        <v>489250.72</v>
      </c>
    </row>
    <row r="250" customFormat="false" ht="13.2" hidden="false" customHeight="false" outlineLevel="0" collapsed="false">
      <c r="A250" s="37" t="s">
        <v>52</v>
      </c>
      <c r="B250" s="18"/>
      <c r="C250" s="33" t="n">
        <v>200</v>
      </c>
      <c r="D250" s="20" t="n">
        <v>600000</v>
      </c>
      <c r="E250" s="34" t="n">
        <f aca="false">D250*E7</f>
        <v>481155.93</v>
      </c>
      <c r="F250" s="34" t="n">
        <f aca="false">D250*F7</f>
        <v>489250.72</v>
      </c>
    </row>
    <row r="251" customFormat="false" ht="13.2" hidden="false" customHeight="false" outlineLevel="0" collapsed="false">
      <c r="A251" s="37"/>
      <c r="B251" s="18"/>
      <c r="C251" s="33"/>
      <c r="D251" s="20"/>
      <c r="E251" s="31"/>
      <c r="F251" s="31"/>
    </row>
    <row r="252" customFormat="false" ht="13.2" hidden="false" customHeight="false" outlineLevel="0" collapsed="false">
      <c r="A252" s="80" t="s">
        <v>246</v>
      </c>
      <c r="B252" s="74" t="s">
        <v>247</v>
      </c>
      <c r="C252" s="38"/>
      <c r="D252" s="75" t="n">
        <f aca="false">SUM(D253:D255)</f>
        <v>12022200</v>
      </c>
      <c r="E252" s="76" t="n">
        <f aca="false">SUM(E253:E255)</f>
        <v>9640921.37</v>
      </c>
      <c r="F252" s="76" t="n">
        <f aca="false">SUM(F253:F255)</f>
        <v>9803116.72</v>
      </c>
    </row>
    <row r="253" customFormat="false" ht="31.2" hidden="false" customHeight="false" outlineLevel="0" collapsed="false">
      <c r="A253" s="32" t="s">
        <v>20</v>
      </c>
      <c r="B253" s="29"/>
      <c r="C253" s="38" t="n">
        <v>100</v>
      </c>
      <c r="D253" s="20" t="n">
        <v>10463200</v>
      </c>
      <c r="E253" s="34" t="n">
        <f aca="false">D253*E7</f>
        <v>8390717.88</v>
      </c>
      <c r="F253" s="34" t="n">
        <f aca="false">D253*F7</f>
        <v>8531880.26</v>
      </c>
    </row>
    <row r="254" customFormat="false" ht="13.2" hidden="false" customHeight="false" outlineLevel="0" collapsed="false">
      <c r="A254" s="37" t="s">
        <v>52</v>
      </c>
      <c r="B254" s="18"/>
      <c r="C254" s="33" t="n">
        <v>200</v>
      </c>
      <c r="D254" s="20" t="n">
        <v>1530000</v>
      </c>
      <c r="E254" s="34" t="n">
        <f aca="false">D254*E7</f>
        <v>1226947.62</v>
      </c>
      <c r="F254" s="34" t="n">
        <f aca="false">D254*F7</f>
        <v>1247589.34</v>
      </c>
    </row>
    <row r="255" customFormat="false" ht="13.2" hidden="false" customHeight="false" outlineLevel="0" collapsed="false">
      <c r="A255" s="37" t="s">
        <v>22</v>
      </c>
      <c r="B255" s="18"/>
      <c r="C255" s="33" t="n">
        <v>800</v>
      </c>
      <c r="D255" s="20" t="n">
        <v>29000</v>
      </c>
      <c r="E255" s="34" t="n">
        <f aca="false">D255*E7</f>
        <v>23255.87</v>
      </c>
      <c r="F255" s="34" t="n">
        <f aca="false">D255*F7</f>
        <v>23647.12</v>
      </c>
    </row>
    <row r="256" customFormat="false" ht="13.2" hidden="false" customHeight="false" outlineLevel="0" collapsed="false">
      <c r="A256" s="37"/>
      <c r="B256" s="18"/>
      <c r="C256" s="33"/>
      <c r="D256" s="20"/>
      <c r="E256" s="31"/>
      <c r="F256" s="31"/>
    </row>
    <row r="257" customFormat="false" ht="13.2" hidden="false" customHeight="false" outlineLevel="0" collapsed="false">
      <c r="A257" s="71" t="s">
        <v>248</v>
      </c>
      <c r="B257" s="74" t="s">
        <v>249</v>
      </c>
      <c r="C257" s="38"/>
      <c r="D257" s="75" t="n">
        <f aca="false">D258</f>
        <v>10690200</v>
      </c>
      <c r="E257" s="76" t="n">
        <f aca="false">E258</f>
        <v>13262200</v>
      </c>
      <c r="F257" s="76" t="n">
        <f aca="false">F258</f>
        <v>3693600</v>
      </c>
    </row>
    <row r="258" customFormat="false" ht="13.2" hidden="false" customHeight="false" outlineLevel="0" collapsed="false">
      <c r="A258" s="37" t="s">
        <v>250</v>
      </c>
      <c r="B258" s="18"/>
      <c r="C258" s="33" t="n">
        <v>700</v>
      </c>
      <c r="D258" s="20" t="n">
        <v>10690200</v>
      </c>
      <c r="E258" s="34" t="n">
        <v>13262200</v>
      </c>
      <c r="F258" s="34" t="n">
        <v>3693600</v>
      </c>
    </row>
    <row r="259" customFormat="false" ht="13.2" hidden="false" customHeight="false" outlineLevel="0" collapsed="false">
      <c r="A259" s="37"/>
      <c r="B259" s="18"/>
      <c r="C259" s="33"/>
      <c r="D259" s="20"/>
      <c r="E259" s="31"/>
      <c r="F259" s="31"/>
    </row>
    <row r="260" customFormat="false" ht="13.2" hidden="false" customHeight="false" outlineLevel="0" collapsed="false">
      <c r="A260" s="81" t="s">
        <v>251</v>
      </c>
      <c r="B260" s="74" t="s">
        <v>252</v>
      </c>
      <c r="C260" s="38"/>
      <c r="D260" s="75" t="n">
        <f aca="false">D261</f>
        <v>300000</v>
      </c>
      <c r="E260" s="76" t="n">
        <f aca="false">E261</f>
        <v>240577.97</v>
      </c>
      <c r="F260" s="76" t="n">
        <f aca="false">F261</f>
        <v>244625.36</v>
      </c>
    </row>
    <row r="261" customFormat="false" ht="13.2" hidden="false" customHeight="false" outlineLevel="0" collapsed="false">
      <c r="A261" s="37" t="s">
        <v>22</v>
      </c>
      <c r="B261" s="18"/>
      <c r="C261" s="33" t="n">
        <v>800</v>
      </c>
      <c r="D261" s="20" t="n">
        <v>300000</v>
      </c>
      <c r="E261" s="34" t="n">
        <f aca="false">D261*E7</f>
        <v>240577.97</v>
      </c>
      <c r="F261" s="34" t="n">
        <f aca="false">D261*F7</f>
        <v>244625.36</v>
      </c>
    </row>
    <row r="262" customFormat="false" ht="13.2" hidden="false" customHeight="false" outlineLevel="0" collapsed="false">
      <c r="A262" s="37"/>
      <c r="B262" s="18"/>
      <c r="C262" s="33"/>
      <c r="D262" s="20"/>
      <c r="E262" s="31"/>
      <c r="F262" s="31"/>
    </row>
    <row r="263" customFormat="false" ht="13.2" hidden="false" customHeight="false" outlineLevel="0" collapsed="false">
      <c r="A263" s="71" t="s">
        <v>253</v>
      </c>
      <c r="B263" s="74" t="s">
        <v>254</v>
      </c>
      <c r="C263" s="38"/>
      <c r="D263" s="75" t="n">
        <f aca="false">SUM(D264:D265)</f>
        <v>3765600</v>
      </c>
      <c r="E263" s="76" t="n">
        <f aca="false">SUM(E264:E265)</f>
        <v>3019734.62</v>
      </c>
      <c r="F263" s="76" t="n">
        <f aca="false">SUM(F264:F265)</f>
        <v>3070537.53</v>
      </c>
    </row>
    <row r="264" customFormat="false" ht="13.2" hidden="false" customHeight="false" outlineLevel="0" collapsed="false">
      <c r="A264" s="37" t="s">
        <v>52</v>
      </c>
      <c r="B264" s="29"/>
      <c r="C264" s="33" t="n">
        <v>200</v>
      </c>
      <c r="D264" s="20" t="n">
        <v>3736600</v>
      </c>
      <c r="E264" s="34" t="n">
        <v>2990734.62</v>
      </c>
      <c r="F264" s="34" t="n">
        <v>3041537.53</v>
      </c>
    </row>
    <row r="265" customFormat="false" ht="13.2" hidden="false" customHeight="false" outlineLevel="0" collapsed="false">
      <c r="A265" s="37" t="s">
        <v>29</v>
      </c>
      <c r="B265" s="29"/>
      <c r="C265" s="33" t="n">
        <v>300</v>
      </c>
      <c r="D265" s="20" t="n">
        <v>29000</v>
      </c>
      <c r="E265" s="34" t="n">
        <v>29000</v>
      </c>
      <c r="F265" s="34" t="n">
        <v>29000</v>
      </c>
    </row>
    <row r="266" customFormat="false" ht="13.2" hidden="false" customHeight="false" outlineLevel="0" collapsed="false">
      <c r="A266" s="37"/>
      <c r="B266" s="18"/>
      <c r="C266" s="33"/>
      <c r="D266" s="20"/>
      <c r="E266" s="31"/>
      <c r="F266" s="31"/>
    </row>
    <row r="267" customFormat="false" ht="13.2" hidden="false" customHeight="false" outlineLevel="0" collapsed="false">
      <c r="A267" s="71" t="s">
        <v>255</v>
      </c>
      <c r="B267" s="74" t="s">
        <v>256</v>
      </c>
      <c r="C267" s="38"/>
      <c r="D267" s="75" t="n">
        <f aca="false">D268</f>
        <v>2000000</v>
      </c>
      <c r="E267" s="76" t="n">
        <f aca="false">E268</f>
        <v>1603853.1</v>
      </c>
      <c r="F267" s="76" t="n">
        <f aca="false">F268</f>
        <v>1630835.74</v>
      </c>
    </row>
    <row r="268" customFormat="false" ht="13.2" hidden="false" customHeight="false" outlineLevel="0" collapsed="false">
      <c r="A268" s="37" t="s">
        <v>52</v>
      </c>
      <c r="B268" s="18"/>
      <c r="C268" s="33" t="n">
        <v>200</v>
      </c>
      <c r="D268" s="20" t="n">
        <v>2000000</v>
      </c>
      <c r="E268" s="34" t="n">
        <f aca="false">D268*E7</f>
        <v>1603853.1</v>
      </c>
      <c r="F268" s="34" t="n">
        <f aca="false">D268*F7</f>
        <v>1630835.74</v>
      </c>
    </row>
    <row r="269" customFormat="false" ht="13.2" hidden="false" customHeight="false" outlineLevel="0" collapsed="false">
      <c r="A269" s="31"/>
      <c r="B269" s="31"/>
      <c r="C269" s="65"/>
      <c r="D269" s="21"/>
      <c r="E269" s="31"/>
      <c r="F269" s="31"/>
    </row>
    <row r="270" customFormat="false" ht="13.2" hidden="false" customHeight="false" outlineLevel="0" collapsed="false">
      <c r="A270" s="71" t="s">
        <v>257</v>
      </c>
      <c r="B270" s="74" t="s">
        <v>258</v>
      </c>
      <c r="C270" s="38"/>
      <c r="D270" s="75" t="n">
        <f aca="false">D271</f>
        <v>10097200</v>
      </c>
      <c r="E270" s="76" t="n">
        <f aca="false">E271</f>
        <v>8097212.76</v>
      </c>
      <c r="F270" s="76" t="n">
        <f aca="false">F271</f>
        <v>8233437.32</v>
      </c>
    </row>
    <row r="271" customFormat="false" ht="13.2" hidden="false" customHeight="false" outlineLevel="0" collapsed="false">
      <c r="A271" s="37" t="s">
        <v>52</v>
      </c>
      <c r="B271" s="18"/>
      <c r="C271" s="33" t="n">
        <v>200</v>
      </c>
      <c r="D271" s="20" t="n">
        <v>10097200</v>
      </c>
      <c r="E271" s="34" t="n">
        <f aca="false">D271*E7</f>
        <v>8097212.76</v>
      </c>
      <c r="F271" s="34" t="n">
        <f aca="false">D271*F7</f>
        <v>8233437.32</v>
      </c>
    </row>
    <row r="272" customFormat="false" ht="13.2" hidden="false" customHeight="false" outlineLevel="0" collapsed="false">
      <c r="A272" s="31"/>
      <c r="B272" s="31"/>
      <c r="C272" s="65"/>
      <c r="D272" s="21"/>
      <c r="E272" s="31"/>
      <c r="F272" s="31"/>
    </row>
    <row r="273" customFormat="false" ht="13.2" hidden="false" customHeight="false" outlineLevel="0" collapsed="false">
      <c r="A273" s="71" t="s">
        <v>259</v>
      </c>
      <c r="B273" s="82" t="s">
        <v>260</v>
      </c>
      <c r="C273" s="65"/>
      <c r="D273" s="75" t="n">
        <f aca="false">D274</f>
        <v>3000000</v>
      </c>
      <c r="E273" s="76" t="n">
        <f aca="false">E274</f>
        <v>2405779.65</v>
      </c>
      <c r="F273" s="76" t="n">
        <f aca="false">F274</f>
        <v>2446253.61</v>
      </c>
    </row>
    <row r="274" customFormat="false" ht="13.2" hidden="false" customHeight="false" outlineLevel="0" collapsed="false">
      <c r="A274" s="37" t="s">
        <v>52</v>
      </c>
      <c r="B274" s="31"/>
      <c r="C274" s="65" t="n">
        <v>200</v>
      </c>
      <c r="D274" s="20" t="n">
        <v>3000000</v>
      </c>
      <c r="E274" s="34" t="n">
        <f aca="false">D274*E7</f>
        <v>2405779.65</v>
      </c>
      <c r="F274" s="34" t="n">
        <f aca="false">D274*F7</f>
        <v>2446253.61</v>
      </c>
    </row>
    <row r="275" customFormat="false" ht="13.2" hidden="false" customHeight="false" outlineLevel="0" collapsed="false">
      <c r="A275" s="31"/>
      <c r="B275" s="31"/>
      <c r="C275" s="65"/>
      <c r="D275" s="21"/>
      <c r="E275" s="31"/>
      <c r="F275" s="31"/>
    </row>
    <row r="276" customFormat="false" ht="13.2" hidden="false" customHeight="false" outlineLevel="0" collapsed="false">
      <c r="A276" s="83" t="s">
        <v>261</v>
      </c>
      <c r="B276" s="74" t="s">
        <v>262</v>
      </c>
      <c r="C276" s="38"/>
      <c r="D276" s="75" t="n">
        <f aca="false">D277</f>
        <v>11528300</v>
      </c>
      <c r="E276" s="76" t="n">
        <f aca="false">E277</f>
        <v>9244854.67</v>
      </c>
      <c r="F276" s="76" t="n">
        <f aca="false">F277</f>
        <v>9400382.51</v>
      </c>
    </row>
    <row r="277" customFormat="false" ht="13.2" hidden="false" customHeight="false" outlineLevel="0" collapsed="false">
      <c r="A277" s="37" t="s">
        <v>52</v>
      </c>
      <c r="B277" s="18"/>
      <c r="C277" s="33" t="n">
        <v>200</v>
      </c>
      <c r="D277" s="20" t="n">
        <v>11528300</v>
      </c>
      <c r="E277" s="34" t="n">
        <v>9244854.67</v>
      </c>
      <c r="F277" s="34" t="n">
        <v>9400382.51</v>
      </c>
    </row>
    <row r="278" customFormat="false" ht="13.2" hidden="false" customHeight="false" outlineLevel="0" collapsed="false">
      <c r="A278" s="37"/>
      <c r="B278" s="18"/>
      <c r="C278" s="33"/>
      <c r="D278" s="20"/>
      <c r="E278" s="34"/>
      <c r="F278" s="34"/>
    </row>
    <row r="279" customFormat="false" ht="14.4" hidden="false" customHeight="false" outlineLevel="0" collapsed="false">
      <c r="A279" s="84" t="s">
        <v>263</v>
      </c>
      <c r="B279" s="18"/>
      <c r="C279" s="33"/>
      <c r="D279" s="20"/>
      <c r="E279" s="34" t="n">
        <v>24138559.17</v>
      </c>
      <c r="F279" s="34" t="n">
        <v>53357653.46</v>
      </c>
    </row>
    <row r="280" customFormat="false" ht="13.2" hidden="false" customHeight="false" outlineLevel="0" collapsed="false">
      <c r="A280" s="37"/>
      <c r="B280" s="18"/>
      <c r="C280" s="33"/>
      <c r="D280" s="20"/>
      <c r="E280" s="34"/>
      <c r="F280" s="34"/>
    </row>
    <row r="281" customFormat="false" ht="13.2" hidden="false" customHeight="false" outlineLevel="0" collapsed="false">
      <c r="A281" s="85" t="s">
        <v>264</v>
      </c>
      <c r="B281" s="23"/>
      <c r="C281" s="19"/>
      <c r="D281" s="25" t="n">
        <f aca="false">D232+D213++D200+D196+D192+D188+D181+D174+D151+D140+D124+D57+D8</f>
        <v>1050002770</v>
      </c>
      <c r="E281" s="26" t="n">
        <f aca="false">E232+E213++E200+E196+E192+E188+E181+E174+E151+E140+E124+E57+E8+E279</f>
        <v>965542367</v>
      </c>
      <c r="F281" s="26" t="n">
        <f aca="false">F232+F213++F200+F196+F192+F188+F181+F174+F151+F140+F124+F57+F8+F279</f>
        <v>966685467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11805555555556" right="0.157638888888889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4-12-17T09:17:50Z</cp:lastPrinted>
  <dcterms:modified xsi:type="dcterms:W3CDTF">2014-12-17T09:19:43Z</dcterms:modified>
  <cp:revision>0</cp:revision>
  <dc:subject/>
  <dc:title/>
</cp:coreProperties>
</file>