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4</t>
  </si>
  <si>
    <t xml:space="preserve"> к  решению городской Думы</t>
  </si>
  <si>
    <t xml:space="preserve">от 24.04.2014 № 41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41757100</v>
      </c>
      <c r="E8" s="11" t="n">
        <f aca="false">SUM(E9-E11)</f>
        <v>51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27570600</v>
      </c>
      <c r="E9" s="11" t="n">
        <f aca="false">SUM(E10)</f>
        <v>1189763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27570600</v>
      </c>
      <c r="E10" s="16" t="n">
        <v>1189763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675706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675706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-18000000</v>
      </c>
      <c r="D13" s="11" t="n">
        <f aca="false">SUM(D14-D16)</f>
        <v>-23000000</v>
      </c>
      <c r="E13" s="11" t="n">
        <f aca="false">SUM(E14-E16)</f>
        <v>-1300000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23000000</v>
      </c>
      <c r="E16" s="11" t="n">
        <f aca="false">SUM(E17)</f>
        <v>1300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23000000</v>
      </c>
      <c r="E17" s="16" t="n">
        <v>13000000</v>
      </c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55644438.8399999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255315385.5</v>
      </c>
      <c r="D19" s="16" t="n">
        <v>-1076833962</v>
      </c>
      <c r="E19" s="16" t="n">
        <v>-10675726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310959824.34</v>
      </c>
      <c r="D20" s="16" t="n">
        <v>1086833962</v>
      </c>
      <c r="E20" s="16" t="n">
        <v>1067572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63457938.8399999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20"/>
    </row>
    <row r="2" customFormat="false" ht="15.75" hidden="false" customHeight="false" outlineLevel="0" collapsed="false">
      <c r="B2" s="1" t="s">
        <v>1</v>
      </c>
      <c r="C2" s="1"/>
      <c r="D2" s="20"/>
    </row>
    <row r="3" customFormat="false" ht="15.75" hidden="false" customHeight="false" outlineLevel="0" collapsed="false">
      <c r="B3" s="2" t="s">
        <v>36</v>
      </c>
      <c r="C3" s="2"/>
      <c r="D3" s="21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22" t="s">
        <v>38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5-06T10:37:49Z</cp:lastPrinted>
  <dcterms:modified xsi:type="dcterms:W3CDTF">2014-05-06T10:38:40Z</dcterms:modified>
  <cp:revision>0</cp:revision>
  <dc:subject/>
  <dc:title/>
</cp:coreProperties>
</file>