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7</t>
  </si>
  <si>
    <t xml:space="preserve"> к  решению городской Думы</t>
  </si>
  <si>
    <t xml:space="preserve">от 29.05.2014 № 54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83162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68975600</v>
      </c>
      <c r="E9" s="11" t="n">
        <f aca="false">SUM(E10)</f>
        <v>160381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68975600</v>
      </c>
      <c r="E10" s="16" t="n">
        <v>160381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108975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108975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23405000</v>
      </c>
      <c r="D13" s="11" t="n">
        <f aca="false">SUM(D14-D16)</f>
        <v>-64405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4140500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4140500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64405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64405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825214.36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415303739.14</v>
      </c>
      <c r="D19" s="16" t="n">
        <v>-1121363348.26</v>
      </c>
      <c r="E19" s="16" t="n">
        <v>-1112608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471128953.51</v>
      </c>
      <c r="D20" s="16" t="n">
        <v>1131363348.26</v>
      </c>
      <c r="E20" s="16" t="n">
        <v>1112608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5043714.37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6-02T11:08:19Z</cp:lastPrinted>
  <dcterms:modified xsi:type="dcterms:W3CDTF">2014-06-02T11:08:53Z</dcterms:modified>
  <cp:revision>0</cp:revision>
  <dc:subject/>
  <dc:title/>
</cp:coreProperties>
</file>