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 решению городской Думы</t>
  </si>
  <si>
    <t xml:space="preserve">от 31.07.2014 № 82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83162100</v>
      </c>
      <c r="E8" s="11" t="n">
        <f aca="false">SUM(E9-E11)</f>
        <v>51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68975600</v>
      </c>
      <c r="E9" s="11" t="n">
        <f aca="false">SUM(E10)</f>
        <v>1603813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68975600</v>
      </c>
      <c r="E10" s="16" t="n">
        <v>1603813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1089756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1089756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23405000</v>
      </c>
      <c r="D13" s="11" t="n">
        <f aca="false">SUM(D14-D16)</f>
        <v>-64405000</v>
      </c>
      <c r="E13" s="11" t="n">
        <f aca="false">SUM(E14-E16)</f>
        <v>-1300000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4140500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4140500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64405000</v>
      </c>
      <c r="E16" s="11" t="n">
        <f aca="false">SUM(E17)</f>
        <v>1300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64405000</v>
      </c>
      <c r="E17" s="16" t="n">
        <v>13000000</v>
      </c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55825214.3699999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452631438.14</v>
      </c>
      <c r="D19" s="16" t="n">
        <v>-1121363348.26</v>
      </c>
      <c r="E19" s="16" t="n">
        <v>-11126086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508456652.51</v>
      </c>
      <c r="D20" s="16" t="n">
        <v>1131363348.26</v>
      </c>
      <c r="E20" s="16" t="n">
        <v>1112608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105043714.37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8-01T11:46:05Z</cp:lastPrinted>
  <dcterms:modified xsi:type="dcterms:W3CDTF">2014-08-01T11:46:19Z</dcterms:modified>
  <cp:revision>0</cp:revision>
  <dc:subject/>
  <dc:title/>
</cp:coreProperties>
</file>