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 решению городской Думы</t>
  </si>
  <si>
    <t xml:space="preserve">от 31.07.2014 № 82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4718782"/>
        <c:axId val="47676527"/>
      </c:barChart>
      <c:catAx>
        <c:axId val="4718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6527"/>
        <c:auto val="1"/>
        <c:lblAlgn val="ctr"/>
        <c:lblOffset val="100"/>
        <c:noMultiLvlLbl val="0"/>
      </c:catAx>
      <c:valAx>
        <c:axId val="47676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8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7" t="s">
        <v>2</v>
      </c>
      <c r="C3" s="7"/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48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23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15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937277938.14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937277938.14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332890985.14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44619953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385412938.14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4">
    <mergeCell ref="B2:C2"/>
    <mergeCell ref="B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08-01T11:44:26Z</cp:lastPrinted>
  <dcterms:modified xsi:type="dcterms:W3CDTF">2014-08-01T11:44:52Z</dcterms:modified>
  <cp:revision>0</cp:revision>
  <dc:subject/>
  <dc:title/>
</cp:coreProperties>
</file>