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 пред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4">
  <si>
    <t xml:space="preserve">Приложение 1</t>
  </si>
  <si>
    <t xml:space="preserve">ОСНОВНЫЕ ЭКОНОМИЧЕСКИЕ  ПОКАЗАТЕЛИ  </t>
  </si>
  <si>
    <t xml:space="preserve">  городских предприятий и организаций, предоставивших данные  для  разработки городского бюджета на 2010-2012г г.</t>
  </si>
  <si>
    <t xml:space="preserve">(Общее число организаций , учтенных в Статистическом регистре на 01.01.2009 г., - 1045 хоз. субъектов; численность  работников, занятых на крупных, средних и малых предприятиях  в 2009 г. - 13,5 тыс. чел.)</t>
  </si>
  <si>
    <t xml:space="preserve">Основные виды экономической деятельности предприятий и организаций </t>
  </si>
  <si>
    <t xml:space="preserve">В % к предыд-ущему году</t>
  </si>
  <si>
    <t xml:space="preserve">В % к 2009 году</t>
  </si>
  <si>
    <t xml:space="preserve">Обрабатывающие производства</t>
  </si>
  <si>
    <t xml:space="preserve">Строите-льство</t>
  </si>
  <si>
    <t xml:space="preserve">Транс-порт и связь </t>
  </si>
  <si>
    <t xml:space="preserve">Оптовая и розничная торговля</t>
  </si>
  <si>
    <t xml:space="preserve">Операции с недвиж. им-вом, аренда</t>
  </si>
  <si>
    <t xml:space="preserve">Образо-вание, здраво-охранение</t>
  </si>
  <si>
    <t xml:space="preserve">ВСЕГО</t>
  </si>
  <si>
    <t xml:space="preserve">крупные и средн. </t>
  </si>
  <si>
    <t xml:space="preserve">малые </t>
  </si>
  <si>
    <t xml:space="preserve">Итого* </t>
  </si>
  <si>
    <t xml:space="preserve">А</t>
  </si>
  <si>
    <t xml:space="preserve">Число предприятий</t>
  </si>
  <si>
    <t xml:space="preserve">Отгружено  товаров собственного производства, выполнено работ и услуг собственными силами, млн.руб.</t>
  </si>
  <si>
    <t xml:space="preserve">2008-отчет</t>
  </si>
  <si>
    <t xml:space="preserve">,,,</t>
  </si>
  <si>
    <t xml:space="preserve">x</t>
  </si>
  <si>
    <t xml:space="preserve">2009-ожид.</t>
  </si>
  <si>
    <t xml:space="preserve">2010- прог.</t>
  </si>
  <si>
    <t xml:space="preserve">2011- прог.</t>
  </si>
  <si>
    <t xml:space="preserve">2012- прог.</t>
  </si>
  <si>
    <t xml:space="preserve">Оборот  розничной и оптовой торговли, объем платных услуг населению, млн.руб.</t>
  </si>
  <si>
    <t xml:space="preserve">Продолжение Приложения 1</t>
  </si>
  <si>
    <t xml:space="preserve">Выручка (нетто) от продажи товаров, продукции, работ, услуг (без НДС и др.),млн.руб.</t>
  </si>
  <si>
    <t xml:space="preserve">Прибыль (убыток) до налогообложения, тыс.руб.</t>
  </si>
  <si>
    <t xml:space="preserve">Среднесписочная численность работающих, чел.</t>
  </si>
  <si>
    <t xml:space="preserve">Фонд начисленной заработной платы, тыс.руб.</t>
  </si>
  <si>
    <r>
      <rPr>
        <b val="true"/>
        <i val="true"/>
        <sz val="8"/>
        <rFont val="Arial"/>
        <family val="2"/>
        <charset val="204"/>
      </rPr>
      <t xml:space="preserve">Примечание: </t>
    </r>
    <r>
      <rPr>
        <i val="true"/>
        <sz val="8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2</t>
  </si>
  <si>
    <t xml:space="preserve">ОСНОВНЫЕ ФОНДЫ.    ИНВЕСТИЦИИ  (млн.руб.)</t>
  </si>
  <si>
    <t xml:space="preserve">  городских предприятий и организаций, предоставивших данные  для  разработки городского бюджета на 2009-2012 г г.</t>
  </si>
  <si>
    <t xml:space="preserve">(Общее число организаций, учтенных в Стат.регистре на 01.01.2009 г., - 1045 хоз. субъектов; численность  работников, занятых на крупных, средних и малых предприятиях  в 2009 г. - 13,5 тыс. чел.)</t>
  </si>
  <si>
    <t xml:space="preserve">Ввод в действие основных фондов, тыс. руб.</t>
  </si>
  <si>
    <t xml:space="preserve">Ликвидация (выбытие) основных фондов, тыс. руб.</t>
  </si>
  <si>
    <t xml:space="preserve">Основные средства по полной учетной стоимости на конец периода, тыс. руб.</t>
  </si>
  <si>
    <t xml:space="preserve">Амортизация основных фондов, тыс. руб.</t>
  </si>
  <si>
    <t xml:space="preserve">Инвестиции  в основной капитал за счет всех источнников финансирования, тыс. руб.</t>
  </si>
  <si>
    <t xml:space="preserve">в том числе источник инвестиций - собственные средства, тыс. руб.</t>
  </si>
  <si>
    <t xml:space="preserve">Приложение 3</t>
  </si>
  <si>
    <t xml:space="preserve">ПОСТУПЛЕНИЕ  ОСНОВНЫХ   НАЛОГОВ, СБОРОВ, ПЛАТЕЖЕЙ  В  БЮДЖЕТЫ  ВСЕХ  УРОВНЕЙ  (тыс.руб.)</t>
  </si>
  <si>
    <t xml:space="preserve">НДС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Арендная плата за землю</t>
  </si>
  <si>
    <t xml:space="preserve">Продолжение  Приложения 3</t>
  </si>
  <si>
    <t xml:space="preserve">Арендная плата за муниципальное имущество</t>
  </si>
  <si>
    <t xml:space="preserve">Налог на имущество организаций</t>
  </si>
  <si>
    <t xml:space="preserve">Единый налог на вмененный доход для определенных видов деятельности</t>
  </si>
  <si>
    <t xml:space="preserve">Единый налог, взимаемый в связи с применением упрощенной системы налогообложения</t>
  </si>
  <si>
    <t xml:space="preserve">Плата за негативное воздействие на среду</t>
  </si>
  <si>
    <t xml:space="preserve">ИТОГО   поступило основных налогов   в   бюджеты всех уровней</t>
  </si>
  <si>
    <r>
      <rPr>
        <b val="true"/>
        <i val="true"/>
        <sz val="7"/>
        <rFont val="Arial"/>
        <family val="2"/>
        <charset val="204"/>
      </rPr>
      <t xml:space="preserve">Примечание: </t>
    </r>
    <r>
      <rPr>
        <i val="true"/>
        <sz val="7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4</t>
  </si>
  <si>
    <t xml:space="preserve">ПОСТУПЛЕНИЕ  ОСНОВНЫХ   НАЛОГОВ, СБОРОВ, ПЛАТЕЖЕЙ  В  ГОРОДСКОЙ БЮДЖЕТ  (тыс.руб.)</t>
  </si>
  <si>
    <t xml:space="preserve">Налог на доходы с физических  лиц</t>
  </si>
  <si>
    <t xml:space="preserve">Продолжение Приложения 4</t>
  </si>
  <si>
    <t xml:space="preserve">ИТОГО   поступило основных налогов   в   городск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7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8" min="3" style="0" width="8.7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" hidden="false" customHeight="true" outlineLevel="0" collapsed="false"/>
    <row r="6" customFormat="false" ht="24.95" hidden="false" customHeight="tru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9" t="s">
        <v>5</v>
      </c>
      <c r="M6" s="10" t="s">
        <v>6</v>
      </c>
    </row>
    <row r="7" customFormat="false" ht="24.95" hidden="false" customHeight="true" outlineLevel="0" collapsed="false">
      <c r="A7" s="7"/>
      <c r="B7" s="7"/>
      <c r="C7" s="9" t="s">
        <v>7</v>
      </c>
      <c r="D7" s="9"/>
      <c r="E7" s="9"/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/>
      <c r="M7" s="10"/>
    </row>
    <row r="8" customFormat="false" ht="24.95" hidden="false" customHeight="true" outlineLevel="0" collapsed="false">
      <c r="A8" s="7"/>
      <c r="B8" s="7"/>
      <c r="C8" s="9" t="s">
        <v>14</v>
      </c>
      <c r="D8" s="9" t="s">
        <v>15</v>
      </c>
      <c r="E8" s="9" t="s">
        <v>16</v>
      </c>
      <c r="F8" s="9"/>
      <c r="G8" s="9"/>
      <c r="H8" s="9"/>
      <c r="I8" s="9"/>
      <c r="J8" s="9"/>
      <c r="K8" s="9"/>
      <c r="L8" s="9"/>
      <c r="M8" s="10"/>
    </row>
    <row r="9" customFormat="false" ht="14.25" hidden="false" customHeight="true" outlineLevel="0" collapsed="false">
      <c r="A9" s="11" t="s">
        <v>17</v>
      </c>
      <c r="B9" s="11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3" t="n">
        <v>8</v>
      </c>
      <c r="J9" s="13" t="n">
        <v>9</v>
      </c>
      <c r="K9" s="12" t="n">
        <v>10</v>
      </c>
      <c r="L9" s="13" t="n">
        <v>11</v>
      </c>
      <c r="M9" s="14" t="n">
        <v>12</v>
      </c>
    </row>
    <row r="10" customFormat="false" ht="24.95" hidden="false" customHeight="true" outlineLevel="0" collapsed="false">
      <c r="A10" s="15" t="s">
        <v>18</v>
      </c>
      <c r="B10" s="16"/>
      <c r="C10" s="17" t="n">
        <v>15</v>
      </c>
      <c r="D10" s="17" t="n">
        <v>18</v>
      </c>
      <c r="E10" s="17" t="n">
        <v>38</v>
      </c>
      <c r="F10" s="17" t="n">
        <v>7</v>
      </c>
      <c r="G10" s="17" t="n">
        <v>3</v>
      </c>
      <c r="H10" s="17" t="n">
        <v>10</v>
      </c>
      <c r="I10" s="17" t="n">
        <v>3</v>
      </c>
      <c r="J10" s="17" t="n">
        <v>10</v>
      </c>
      <c r="K10" s="18" t="n">
        <f aca="false">E10+F10+G10+H10+I10+J10</f>
        <v>71</v>
      </c>
      <c r="L10" s="19"/>
      <c r="M10" s="20"/>
    </row>
    <row r="11" customFormat="false" ht="24.95" hidden="false" customHeight="true" outlineLevel="0" collapsed="false">
      <c r="A11" s="21" t="s">
        <v>19</v>
      </c>
      <c r="B11" s="22" t="s">
        <v>20</v>
      </c>
      <c r="C11" s="23" t="n">
        <v>3847.2</v>
      </c>
      <c r="D11" s="23" t="n">
        <v>1129.1</v>
      </c>
      <c r="E11" s="23" t="n">
        <v>5871.5</v>
      </c>
      <c r="F11" s="23" t="n">
        <v>278.1</v>
      </c>
      <c r="G11" s="23" t="n">
        <v>68.8</v>
      </c>
      <c r="H11" s="23" t="n">
        <v>2.2</v>
      </c>
      <c r="I11" s="23" t="n">
        <v>34.1</v>
      </c>
      <c r="J11" s="23" t="n">
        <v>55.1</v>
      </c>
      <c r="K11" s="18" t="n">
        <f aca="false">E11+F11+G11+H11+I11+J11</f>
        <v>6309.8</v>
      </c>
      <c r="L11" s="19" t="s">
        <v>21</v>
      </c>
      <c r="M11" s="20" t="s">
        <v>22</v>
      </c>
    </row>
    <row r="12" customFormat="false" ht="24.95" hidden="false" customHeight="true" outlineLevel="0" collapsed="false">
      <c r="A12" s="21"/>
      <c r="B12" s="22" t="s">
        <v>23</v>
      </c>
      <c r="C12" s="23" t="n">
        <v>3976</v>
      </c>
      <c r="D12" s="23" t="n">
        <v>1241.9</v>
      </c>
      <c r="E12" s="23" t="n">
        <v>6262.9</v>
      </c>
      <c r="F12" s="23" t="n">
        <v>151.6</v>
      </c>
      <c r="G12" s="23" t="n">
        <v>67</v>
      </c>
      <c r="H12" s="23" t="n">
        <v>1.6</v>
      </c>
      <c r="I12" s="23" t="n">
        <v>36.5</v>
      </c>
      <c r="J12" s="23" t="n">
        <v>53.8</v>
      </c>
      <c r="K12" s="18" t="n">
        <f aca="false">E12+F12+G12+H12+I12+J12</f>
        <v>6573.4</v>
      </c>
      <c r="L12" s="24" t="n">
        <f aca="false">K12/K11*100</f>
        <v>104.177628450981</v>
      </c>
      <c r="M12" s="25" t="n">
        <v>100</v>
      </c>
    </row>
    <row r="13" customFormat="false" ht="24.95" hidden="false" customHeight="true" outlineLevel="0" collapsed="false">
      <c r="A13" s="21"/>
      <c r="B13" s="22" t="s">
        <v>24</v>
      </c>
      <c r="C13" s="23" t="n">
        <v>4358.4</v>
      </c>
      <c r="D13" s="23" t="n">
        <v>1352.9</v>
      </c>
      <c r="E13" s="23" t="n">
        <v>6835.5</v>
      </c>
      <c r="F13" s="23" t="n">
        <v>114.7</v>
      </c>
      <c r="G13" s="23" t="n">
        <v>69.7</v>
      </c>
      <c r="H13" s="23" t="n">
        <v>1.8</v>
      </c>
      <c r="I13" s="23" t="n">
        <v>38.7</v>
      </c>
      <c r="J13" s="23" t="n">
        <v>56.3</v>
      </c>
      <c r="K13" s="18" t="n">
        <f aca="false">E13+F13+G13+H13+I13+J13</f>
        <v>7116.7</v>
      </c>
      <c r="L13" s="24" t="n">
        <f aca="false">K13/K12*100</f>
        <v>108.265129156905</v>
      </c>
      <c r="M13" s="25" t="n">
        <f aca="false">K13/K12*100</f>
        <v>108.265129156905</v>
      </c>
    </row>
    <row r="14" customFormat="false" ht="24.95" hidden="false" customHeight="true" outlineLevel="0" collapsed="false">
      <c r="A14" s="21"/>
      <c r="B14" s="22" t="s">
        <v>25</v>
      </c>
      <c r="C14" s="23" t="n">
        <v>4713.5</v>
      </c>
      <c r="D14" s="23" t="n">
        <v>1422.4</v>
      </c>
      <c r="E14" s="23" t="n">
        <v>7377.9</v>
      </c>
      <c r="F14" s="23" t="n">
        <v>99.9</v>
      </c>
      <c r="G14" s="23" t="n">
        <v>74.1</v>
      </c>
      <c r="H14" s="23" t="n">
        <v>1.8</v>
      </c>
      <c r="I14" s="23" t="n">
        <v>40</v>
      </c>
      <c r="J14" s="23" t="n">
        <v>60.5</v>
      </c>
      <c r="K14" s="18" t="n">
        <f aca="false">E14+F14+G14+H14+I14+J14</f>
        <v>7654.2</v>
      </c>
      <c r="L14" s="24" t="n">
        <f aca="false">K14/K13*100</f>
        <v>107.552657832984</v>
      </c>
      <c r="M14" s="25" t="n">
        <f aca="false">K14/K12*100</f>
        <v>116.442023914565</v>
      </c>
    </row>
    <row r="15" customFormat="false" ht="24.95" hidden="false" customHeight="true" outlineLevel="0" collapsed="false">
      <c r="A15" s="21"/>
      <c r="B15" s="22" t="s">
        <v>26</v>
      </c>
      <c r="C15" s="23" t="n">
        <v>4978.7</v>
      </c>
      <c r="D15" s="23" t="n">
        <v>1497.5</v>
      </c>
      <c r="E15" s="23" t="n">
        <v>7869.8</v>
      </c>
      <c r="F15" s="23" t="n">
        <v>105.8</v>
      </c>
      <c r="G15" s="23" t="n">
        <v>78.6</v>
      </c>
      <c r="H15" s="23" t="n">
        <v>1.8</v>
      </c>
      <c r="I15" s="23" t="n">
        <v>52.2</v>
      </c>
      <c r="J15" s="23" t="n">
        <v>65</v>
      </c>
      <c r="K15" s="18" t="n">
        <f aca="false">E15+F15+G15+H15+I15+J15</f>
        <v>8173.2</v>
      </c>
      <c r="L15" s="24" t="n">
        <f aca="false">K15/K14*100</f>
        <v>106.780591048052</v>
      </c>
      <c r="M15" s="25" t="n">
        <f aca="false">K15/K12*100</f>
        <v>124.337481364286</v>
      </c>
    </row>
    <row r="16" customFormat="false" ht="24.95" hidden="false" customHeight="true" outlineLevel="0" collapsed="false">
      <c r="A16" s="21" t="s">
        <v>27</v>
      </c>
      <c r="B16" s="22" t="s">
        <v>20</v>
      </c>
      <c r="C16" s="23" t="n">
        <v>67.3</v>
      </c>
      <c r="D16" s="23" t="n">
        <v>78.8</v>
      </c>
      <c r="E16" s="23" t="n">
        <v>147.2</v>
      </c>
      <c r="F16" s="23" t="n">
        <v>0.6</v>
      </c>
      <c r="G16" s="23" t="n">
        <v>10.7</v>
      </c>
      <c r="H16" s="23" t="n">
        <v>999.4</v>
      </c>
      <c r="I16" s="23" t="n">
        <v>3.2</v>
      </c>
      <c r="J16" s="23" t="n">
        <v>5.4</v>
      </c>
      <c r="K16" s="18" t="n">
        <f aca="false">E16+F16+G16+H16+I16+J16</f>
        <v>1166.5</v>
      </c>
      <c r="L16" s="19" t="s">
        <v>21</v>
      </c>
      <c r="M16" s="20" t="s">
        <v>22</v>
      </c>
    </row>
    <row r="17" customFormat="false" ht="24.95" hidden="false" customHeight="true" outlineLevel="0" collapsed="false">
      <c r="A17" s="21"/>
      <c r="B17" s="22" t="s">
        <v>23</v>
      </c>
      <c r="C17" s="23" t="n">
        <v>89.6</v>
      </c>
      <c r="D17" s="23" t="n">
        <v>68</v>
      </c>
      <c r="E17" s="23" t="n">
        <v>160.1</v>
      </c>
      <c r="F17" s="23" t="n">
        <v>0</v>
      </c>
      <c r="G17" s="23" t="n">
        <v>10.2</v>
      </c>
      <c r="H17" s="23" t="n">
        <v>1062.5</v>
      </c>
      <c r="I17" s="23" t="n">
        <v>3.8</v>
      </c>
      <c r="J17" s="23" t="n">
        <v>3.6</v>
      </c>
      <c r="K17" s="18" t="n">
        <f aca="false">E17+F17+G17+H17+I17+J17</f>
        <v>1240.2</v>
      </c>
      <c r="L17" s="24" t="n">
        <f aca="false">K17/K16*100</f>
        <v>106.318045435062</v>
      </c>
      <c r="M17" s="25" t="n">
        <v>100</v>
      </c>
    </row>
    <row r="18" customFormat="false" ht="24.95" hidden="false" customHeight="true" outlineLevel="0" collapsed="false">
      <c r="A18" s="21"/>
      <c r="B18" s="22" t="s">
        <v>24</v>
      </c>
      <c r="C18" s="23" t="n">
        <v>96.4</v>
      </c>
      <c r="D18" s="23" t="n">
        <v>71.6</v>
      </c>
      <c r="E18" s="23" t="n">
        <v>170.3</v>
      </c>
      <c r="F18" s="23" t="n">
        <v>0</v>
      </c>
      <c r="G18" s="23" t="n">
        <v>11</v>
      </c>
      <c r="H18" s="23" t="n">
        <v>1090.4</v>
      </c>
      <c r="I18" s="23" t="n">
        <v>4</v>
      </c>
      <c r="J18" s="23" t="n">
        <v>2.8</v>
      </c>
      <c r="K18" s="18" t="n">
        <f aca="false">E18+F18+G18+H18+I18+J18</f>
        <v>1278.5</v>
      </c>
      <c r="L18" s="24" t="n">
        <f aca="false">K18/K17*100</f>
        <v>103.088211578778</v>
      </c>
      <c r="M18" s="25" t="n">
        <f aca="false">K18/K17*100</f>
        <v>103.088211578778</v>
      </c>
    </row>
    <row r="19" customFormat="false" ht="24.95" hidden="false" customHeight="true" outlineLevel="0" collapsed="false">
      <c r="A19" s="21"/>
      <c r="B19" s="22" t="s">
        <v>25</v>
      </c>
      <c r="C19" s="23" t="n">
        <v>95.8</v>
      </c>
      <c r="D19" s="23" t="n">
        <v>79.1</v>
      </c>
      <c r="E19" s="23" t="n">
        <v>177.2</v>
      </c>
      <c r="F19" s="23" t="n">
        <v>0</v>
      </c>
      <c r="G19" s="23" t="n">
        <v>12</v>
      </c>
      <c r="H19" s="23" t="n">
        <v>1251.8</v>
      </c>
      <c r="I19" s="23" t="n">
        <v>4.2</v>
      </c>
      <c r="J19" s="23" t="n">
        <v>2.9</v>
      </c>
      <c r="K19" s="18" t="n">
        <f aca="false">E19+F19+G19+H19+I19+J19</f>
        <v>1448.1</v>
      </c>
      <c r="L19" s="24" t="n">
        <f aca="false">K19/K18*100</f>
        <v>113.265545561205</v>
      </c>
      <c r="M19" s="25" t="n">
        <f aca="false">K19/K17*100</f>
        <v>116.763425253991</v>
      </c>
    </row>
    <row r="20" customFormat="false" ht="24.95" hidden="false" customHeight="true" outlineLevel="0" collapsed="false">
      <c r="A20" s="21"/>
      <c r="B20" s="22" t="s">
        <v>26</v>
      </c>
      <c r="C20" s="23" t="n">
        <v>101.9</v>
      </c>
      <c r="D20" s="23" t="n">
        <v>83.8</v>
      </c>
      <c r="E20" s="23" t="n">
        <v>188</v>
      </c>
      <c r="F20" s="23" t="n">
        <v>0</v>
      </c>
      <c r="G20" s="23" t="n">
        <v>13</v>
      </c>
      <c r="H20" s="23" t="n">
        <v>1405</v>
      </c>
      <c r="I20" s="23" t="n">
        <v>4.6</v>
      </c>
      <c r="J20" s="23" t="n">
        <v>3.1</v>
      </c>
      <c r="K20" s="18" t="n">
        <f aca="false">E20+F20+G20+H20+I20+J20</f>
        <v>1613.7</v>
      </c>
      <c r="L20" s="24" t="n">
        <f aca="false">K20/K19*100</f>
        <v>111.435674331883</v>
      </c>
      <c r="M20" s="25" t="n">
        <f aca="false">K20/K17*100</f>
        <v>130.11611030479</v>
      </c>
    </row>
    <row r="21" customFormat="false" ht="24.9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4.9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7.25" hidden="false" customHeight="true" outlineLevel="0" collapsed="false">
      <c r="A23" s="26"/>
      <c r="B23" s="26"/>
      <c r="C23" s="26"/>
      <c r="D23" s="26"/>
      <c r="E23" s="26"/>
      <c r="F23" s="26"/>
      <c r="G23" s="26"/>
      <c r="H23" s="27" t="s">
        <v>28</v>
      </c>
      <c r="I23" s="27"/>
      <c r="J23" s="27"/>
      <c r="K23" s="27"/>
      <c r="L23" s="27"/>
      <c r="M23" s="27"/>
    </row>
    <row r="24" customFormat="false" ht="17.25" hidden="false" customHeight="true" outlineLevel="0" collapsed="false">
      <c r="A24" s="11" t="s">
        <v>17</v>
      </c>
      <c r="B24" s="11" t="n">
        <v>1</v>
      </c>
      <c r="C24" s="12" t="n">
        <v>2</v>
      </c>
      <c r="D24" s="12" t="n">
        <v>3</v>
      </c>
      <c r="E24" s="12" t="n">
        <v>4</v>
      </c>
      <c r="F24" s="12" t="n">
        <v>5</v>
      </c>
      <c r="G24" s="12" t="n">
        <v>6</v>
      </c>
      <c r="H24" s="12" t="n">
        <v>7</v>
      </c>
      <c r="I24" s="12" t="n">
        <v>8</v>
      </c>
      <c r="J24" s="12" t="n">
        <v>9</v>
      </c>
      <c r="K24" s="12" t="n">
        <v>10</v>
      </c>
      <c r="L24" s="12" t="n">
        <v>11</v>
      </c>
      <c r="M24" s="14" t="n">
        <v>12</v>
      </c>
    </row>
    <row r="25" customFormat="false" ht="21.95" hidden="false" customHeight="true" outlineLevel="0" collapsed="false">
      <c r="A25" s="21" t="s">
        <v>29</v>
      </c>
      <c r="B25" s="22" t="s">
        <v>20</v>
      </c>
      <c r="C25" s="23" t="n">
        <v>3979.5</v>
      </c>
      <c r="D25" s="28" t="n">
        <v>1124.5</v>
      </c>
      <c r="E25" s="23" t="n">
        <v>5926.3</v>
      </c>
      <c r="F25" s="23" t="n">
        <v>284.5</v>
      </c>
      <c r="G25" s="23" t="n">
        <v>54.9</v>
      </c>
      <c r="H25" s="23" t="n">
        <v>925.5</v>
      </c>
      <c r="I25" s="23" t="n">
        <v>37.6</v>
      </c>
      <c r="J25" s="23" t="n">
        <v>70</v>
      </c>
      <c r="K25" s="18" t="n">
        <f aca="false">E25+F25+G25+H25+I25+J25</f>
        <v>7298.8</v>
      </c>
      <c r="L25" s="19" t="s">
        <v>21</v>
      </c>
      <c r="M25" s="20" t="s">
        <v>22</v>
      </c>
    </row>
    <row r="26" customFormat="false" ht="21.95" hidden="false" customHeight="true" outlineLevel="0" collapsed="false">
      <c r="A26" s="21"/>
      <c r="B26" s="22" t="s">
        <v>23</v>
      </c>
      <c r="C26" s="23" t="n">
        <v>3952.6</v>
      </c>
      <c r="D26" s="23" t="n">
        <v>1191.2</v>
      </c>
      <c r="E26" s="23" t="n">
        <v>6121.8</v>
      </c>
      <c r="F26" s="23" t="n">
        <v>155.6</v>
      </c>
      <c r="G26" s="23" t="n">
        <v>50.3</v>
      </c>
      <c r="H26" s="23" t="n">
        <v>1082.3</v>
      </c>
      <c r="I26" s="23" t="n">
        <v>40.4</v>
      </c>
      <c r="J26" s="23" t="n">
        <v>73.7</v>
      </c>
      <c r="K26" s="18" t="n">
        <f aca="false">E26+F26+G26+H26+I26+J26</f>
        <v>7524.1</v>
      </c>
      <c r="L26" s="24" t="n">
        <f aca="false">K26/K25*100</f>
        <v>103.086808790486</v>
      </c>
      <c r="M26" s="25" t="n">
        <v>100</v>
      </c>
    </row>
    <row r="27" customFormat="false" ht="21.95" hidden="false" customHeight="true" outlineLevel="0" collapsed="false">
      <c r="A27" s="21"/>
      <c r="B27" s="22" t="s">
        <v>24</v>
      </c>
      <c r="C27" s="23" t="n">
        <v>4309.4</v>
      </c>
      <c r="D27" s="23" t="n">
        <v>1298.3</v>
      </c>
      <c r="E27" s="23" t="n">
        <v>6702.7</v>
      </c>
      <c r="F27" s="23" t="n">
        <v>112.7</v>
      </c>
      <c r="G27" s="23" t="n">
        <v>56.6</v>
      </c>
      <c r="H27" s="23" t="n">
        <v>1100.3</v>
      </c>
      <c r="I27" s="23" t="n">
        <v>42.7</v>
      </c>
      <c r="J27" s="23" t="n">
        <v>78</v>
      </c>
      <c r="K27" s="18" t="n">
        <f aca="false">E27+F27+G27+H27+I27+J27</f>
        <v>8093</v>
      </c>
      <c r="L27" s="24" t="n">
        <f aca="false">K27/K26*100</f>
        <v>107.561037200463</v>
      </c>
      <c r="M27" s="25" t="n">
        <f aca="false">K27/K26*100</f>
        <v>107.561037200463</v>
      </c>
    </row>
    <row r="28" customFormat="false" ht="21.95" hidden="false" customHeight="true" outlineLevel="0" collapsed="false">
      <c r="A28" s="21"/>
      <c r="B28" s="22" t="s">
        <v>25</v>
      </c>
      <c r="C28" s="23" t="n">
        <v>4612.3</v>
      </c>
      <c r="D28" s="23" t="n">
        <v>1367</v>
      </c>
      <c r="E28" s="23" t="n">
        <v>7188.1</v>
      </c>
      <c r="F28" s="23" t="n">
        <v>98.9</v>
      </c>
      <c r="G28" s="23" t="n">
        <v>62.4</v>
      </c>
      <c r="H28" s="23" t="n">
        <v>1212.3</v>
      </c>
      <c r="I28" s="23" t="n">
        <v>44.3</v>
      </c>
      <c r="J28" s="23" t="n">
        <v>85.1</v>
      </c>
      <c r="K28" s="18" t="n">
        <f aca="false">E28+F28+G28+H28+I28+J28</f>
        <v>8691.1</v>
      </c>
      <c r="L28" s="24" t="n">
        <f aca="false">K28/K27*100</f>
        <v>107.390337328556</v>
      </c>
      <c r="M28" s="25" t="n">
        <f aca="false">K28/K26*100</f>
        <v>115.51016068367</v>
      </c>
    </row>
    <row r="29" customFormat="false" ht="21.95" hidden="false" customHeight="true" outlineLevel="0" collapsed="false">
      <c r="A29" s="21"/>
      <c r="B29" s="22" t="s">
        <v>26</v>
      </c>
      <c r="C29" s="23" t="n">
        <v>4839.5</v>
      </c>
      <c r="D29" s="23" t="n">
        <v>1440.1</v>
      </c>
      <c r="E29" s="23" t="n">
        <v>7636.4</v>
      </c>
      <c r="F29" s="23" t="n">
        <v>104.8</v>
      </c>
      <c r="G29" s="23" t="n">
        <v>67.3</v>
      </c>
      <c r="H29" s="23" t="n">
        <v>1321.1</v>
      </c>
      <c r="I29" s="23" t="n">
        <v>56.9</v>
      </c>
      <c r="J29" s="23" t="n">
        <v>92.9</v>
      </c>
      <c r="K29" s="18" t="n">
        <f aca="false">E29+F29+G29+H29+I29+J29</f>
        <v>9279.4</v>
      </c>
      <c r="L29" s="24" t="n">
        <f aca="false">K29/K28*100</f>
        <v>106.768993568133</v>
      </c>
      <c r="M29" s="25" t="n">
        <f aca="false">K29/K26*100</f>
        <v>123.329036030887</v>
      </c>
    </row>
    <row r="30" customFormat="false" ht="21.95" hidden="false" customHeight="true" outlineLevel="0" collapsed="false">
      <c r="A30" s="21" t="s">
        <v>30</v>
      </c>
      <c r="B30" s="22" t="s">
        <v>20</v>
      </c>
      <c r="C30" s="23" t="n">
        <v>67509</v>
      </c>
      <c r="D30" s="23" t="n">
        <v>37321</v>
      </c>
      <c r="E30" s="23" t="n">
        <v>155400</v>
      </c>
      <c r="F30" s="23" t="n">
        <v>26376</v>
      </c>
      <c r="G30" s="23" t="n">
        <v>-244</v>
      </c>
      <c r="H30" s="23" t="n">
        <v>20239</v>
      </c>
      <c r="I30" s="23" t="n">
        <v>362</v>
      </c>
      <c r="J30" s="23" t="n">
        <v>106</v>
      </c>
      <c r="K30" s="18" t="n">
        <f aca="false">E30+F30+G30+H30+I30+J30</f>
        <v>202239</v>
      </c>
      <c r="L30" s="19" t="s">
        <v>21</v>
      </c>
      <c r="M30" s="20" t="s">
        <v>22</v>
      </c>
    </row>
    <row r="31" customFormat="false" ht="21.95" hidden="false" customHeight="true" outlineLevel="0" collapsed="false">
      <c r="A31" s="21"/>
      <c r="B31" s="22" t="s">
        <v>23</v>
      </c>
      <c r="C31" s="23" t="n">
        <v>77903</v>
      </c>
      <c r="D31" s="23" t="n">
        <v>26469</v>
      </c>
      <c r="E31" s="23" t="n">
        <v>130923</v>
      </c>
      <c r="F31" s="23" t="n">
        <v>-290</v>
      </c>
      <c r="G31" s="23" t="n">
        <v>4629</v>
      </c>
      <c r="H31" s="29" t="n">
        <v>25798</v>
      </c>
      <c r="I31" s="23" t="n">
        <v>417</v>
      </c>
      <c r="J31" s="23" t="n">
        <v>-3482</v>
      </c>
      <c r="K31" s="18" t="n">
        <f aca="false">E31+F31+G31+H31+I31+J31</f>
        <v>157995</v>
      </c>
      <c r="L31" s="24" t="n">
        <f aca="false">K31/K30*100</f>
        <v>78.1229139780161</v>
      </c>
      <c r="M31" s="25" t="n">
        <v>100</v>
      </c>
    </row>
    <row r="32" customFormat="false" ht="21.95" hidden="false" customHeight="true" outlineLevel="0" collapsed="false">
      <c r="A32" s="21"/>
      <c r="B32" s="22" t="s">
        <v>24</v>
      </c>
      <c r="C32" s="23" t="n">
        <v>233782</v>
      </c>
      <c r="D32" s="23" t="n">
        <v>54970</v>
      </c>
      <c r="E32" s="23" t="n">
        <v>297172</v>
      </c>
      <c r="F32" s="23" t="n">
        <v>1400</v>
      </c>
      <c r="G32" s="23" t="n">
        <v>9495</v>
      </c>
      <c r="H32" s="29" t="n">
        <v>27139</v>
      </c>
      <c r="I32" s="23" t="n">
        <v>438</v>
      </c>
      <c r="J32" s="23" t="n">
        <v>1032</v>
      </c>
      <c r="K32" s="18" t="n">
        <f aca="false">E32+F32+G32+H32+I32+J32</f>
        <v>336676</v>
      </c>
      <c r="L32" s="24" t="n">
        <f aca="false">K32/K31*100</f>
        <v>213.092819393019</v>
      </c>
      <c r="M32" s="25" t="n">
        <f aca="false">K32/K31*100</f>
        <v>213.092819393019</v>
      </c>
    </row>
    <row r="33" customFormat="false" ht="21.95" hidden="false" customHeight="true" outlineLevel="0" collapsed="false">
      <c r="A33" s="21"/>
      <c r="B33" s="22" t="s">
        <v>25</v>
      </c>
      <c r="C33" s="23" t="n">
        <v>263128</v>
      </c>
      <c r="D33" s="23" t="n">
        <v>58870</v>
      </c>
      <c r="E33" s="23" t="n">
        <v>332798</v>
      </c>
      <c r="F33" s="23" t="n">
        <v>1500</v>
      </c>
      <c r="G33" s="23" t="n">
        <v>10501</v>
      </c>
      <c r="H33" s="23" t="n">
        <v>30369</v>
      </c>
      <c r="I33" s="23" t="n">
        <v>466</v>
      </c>
      <c r="J33" s="23" t="n">
        <v>3535</v>
      </c>
      <c r="K33" s="18" t="n">
        <f aca="false">E33+F33+G33+H33+I33+J33</f>
        <v>379169</v>
      </c>
      <c r="L33" s="24" t="n">
        <f aca="false">K33/K32*100</f>
        <v>112.621333269969</v>
      </c>
      <c r="M33" s="25" t="n">
        <f aca="false">K33/K31*100</f>
        <v>239.987974302984</v>
      </c>
    </row>
    <row r="34" customFormat="false" ht="21.95" hidden="false" customHeight="true" outlineLevel="0" collapsed="false">
      <c r="A34" s="21"/>
      <c r="B34" s="22" t="s">
        <v>26</v>
      </c>
      <c r="C34" s="23" t="n">
        <v>191516</v>
      </c>
      <c r="D34" s="23" t="n">
        <v>62920</v>
      </c>
      <c r="E34" s="23" t="n">
        <v>267154</v>
      </c>
      <c r="F34" s="23" t="n">
        <v>1800</v>
      </c>
      <c r="G34" s="23" t="n">
        <v>11507</v>
      </c>
      <c r="H34" s="23" t="n">
        <v>33789</v>
      </c>
      <c r="I34" s="23" t="n">
        <v>480</v>
      </c>
      <c r="J34" s="23" t="n">
        <v>4206</v>
      </c>
      <c r="K34" s="18" t="n">
        <f aca="false">E34+F34+G34+H34+I34+J34</f>
        <v>318936</v>
      </c>
      <c r="L34" s="24" t="n">
        <f aca="false">K34/K33*100</f>
        <v>84.1144713834728</v>
      </c>
      <c r="M34" s="25" t="n">
        <f aca="false">K34/K31*100</f>
        <v>201.86461596886</v>
      </c>
    </row>
    <row r="35" customFormat="false" ht="21.95" hidden="false" customHeight="true" outlineLevel="0" collapsed="false">
      <c r="A35" s="21" t="s">
        <v>31</v>
      </c>
      <c r="B35" s="22" t="s">
        <v>20</v>
      </c>
      <c r="C35" s="23" t="n">
        <v>2670</v>
      </c>
      <c r="D35" s="23" t="n">
        <v>923</v>
      </c>
      <c r="E35" s="23" t="n">
        <v>4792</v>
      </c>
      <c r="F35" s="23" t="n">
        <v>362</v>
      </c>
      <c r="G35" s="23" t="n">
        <v>400</v>
      </c>
      <c r="H35" s="23" t="n">
        <v>258</v>
      </c>
      <c r="I35" s="23" t="n">
        <v>137</v>
      </c>
      <c r="J35" s="23" t="n">
        <v>2261</v>
      </c>
      <c r="K35" s="18" t="n">
        <f aca="false">E35+F35+G35+H35+I35+J35</f>
        <v>8210</v>
      </c>
      <c r="L35" s="19" t="s">
        <v>21</v>
      </c>
      <c r="M35" s="20" t="s">
        <v>22</v>
      </c>
    </row>
    <row r="36" customFormat="false" ht="21.95" hidden="false" customHeight="true" outlineLevel="0" collapsed="false">
      <c r="A36" s="21"/>
      <c r="B36" s="22" t="s">
        <v>23</v>
      </c>
      <c r="C36" s="23" t="n">
        <v>2676</v>
      </c>
      <c r="D36" s="23" t="n">
        <v>873</v>
      </c>
      <c r="E36" s="23" t="n">
        <v>4636</v>
      </c>
      <c r="F36" s="23" t="n">
        <v>324</v>
      </c>
      <c r="G36" s="23" t="n">
        <v>359</v>
      </c>
      <c r="H36" s="23" t="n">
        <v>257</v>
      </c>
      <c r="I36" s="23" t="n">
        <v>141</v>
      </c>
      <c r="J36" s="23" t="n">
        <v>2200</v>
      </c>
      <c r="K36" s="18" t="n">
        <f aca="false">E36+F36+G36+H36+I36+J36</f>
        <v>7917</v>
      </c>
      <c r="L36" s="24" t="n">
        <f aca="false">K36/K35*100</f>
        <v>96.4311814859927</v>
      </c>
      <c r="M36" s="25" t="n">
        <v>100</v>
      </c>
    </row>
    <row r="37" customFormat="false" ht="21.95" hidden="false" customHeight="true" outlineLevel="0" collapsed="false">
      <c r="A37" s="21"/>
      <c r="B37" s="22" t="s">
        <v>24</v>
      </c>
      <c r="C37" s="23" t="n">
        <v>2674</v>
      </c>
      <c r="D37" s="23" t="n">
        <v>852</v>
      </c>
      <c r="E37" s="23" t="n">
        <v>4672</v>
      </c>
      <c r="F37" s="23" t="n">
        <v>198</v>
      </c>
      <c r="G37" s="23" t="n">
        <v>363</v>
      </c>
      <c r="H37" s="23" t="n">
        <v>266</v>
      </c>
      <c r="I37" s="23" t="n">
        <v>138</v>
      </c>
      <c r="J37" s="23" t="n">
        <v>2214</v>
      </c>
      <c r="K37" s="18" t="n">
        <f aca="false">E37+F37+G37+H37+I37+J37</f>
        <v>7851</v>
      </c>
      <c r="L37" s="24" t="n">
        <f aca="false">K37/K36*100</f>
        <v>99.1663508904888</v>
      </c>
      <c r="M37" s="25" t="n">
        <f aca="false">K37/K36*100</f>
        <v>99.1663508904888</v>
      </c>
    </row>
    <row r="38" customFormat="false" ht="21.95" hidden="false" customHeight="true" outlineLevel="0" collapsed="false">
      <c r="A38" s="21"/>
      <c r="B38" s="22" t="s">
        <v>25</v>
      </c>
      <c r="C38" s="23" t="n">
        <v>2709</v>
      </c>
      <c r="D38" s="23" t="n">
        <v>850</v>
      </c>
      <c r="E38" s="23" t="n">
        <v>4733</v>
      </c>
      <c r="F38" s="23" t="n">
        <v>199</v>
      </c>
      <c r="G38" s="23" t="n">
        <v>365</v>
      </c>
      <c r="H38" s="23" t="n">
        <v>277</v>
      </c>
      <c r="I38" s="23" t="n">
        <v>136</v>
      </c>
      <c r="J38" s="23" t="n">
        <v>2222</v>
      </c>
      <c r="K38" s="18" t="n">
        <f aca="false">E38+F38+G38+H38+I38+J38</f>
        <v>7932</v>
      </c>
      <c r="L38" s="24" t="n">
        <f aca="false">K38/K37*100</f>
        <v>101.031715705006</v>
      </c>
      <c r="M38" s="25" t="n">
        <f aca="false">K38/K36*100</f>
        <v>100.189465706707</v>
      </c>
    </row>
    <row r="39" customFormat="false" ht="21.95" hidden="false" customHeight="true" outlineLevel="0" collapsed="false">
      <c r="A39" s="21"/>
      <c r="B39" s="22" t="s">
        <v>26</v>
      </c>
      <c r="C39" s="23" t="n">
        <v>2723</v>
      </c>
      <c r="D39" s="23" t="n">
        <v>853</v>
      </c>
      <c r="E39" s="23" t="n">
        <v>4768</v>
      </c>
      <c r="F39" s="23" t="n">
        <v>201</v>
      </c>
      <c r="G39" s="23" t="n">
        <v>370</v>
      </c>
      <c r="H39" s="23" t="n">
        <v>284</v>
      </c>
      <c r="I39" s="23" t="n">
        <v>137</v>
      </c>
      <c r="J39" s="23" t="n">
        <v>2234</v>
      </c>
      <c r="K39" s="18" t="n">
        <f aca="false">E39+F39+G39+H39+I39+J39</f>
        <v>7994</v>
      </c>
      <c r="L39" s="24" t="n">
        <f aca="false">K39/K38*100</f>
        <v>100.781643973777</v>
      </c>
      <c r="M39" s="25" t="n">
        <f aca="false">K39/K36*100</f>
        <v>100.972590627763</v>
      </c>
    </row>
    <row r="40" customFormat="false" ht="21.95" hidden="false" customHeight="true" outlineLevel="0" collapsed="false">
      <c r="A40" s="21" t="s">
        <v>32</v>
      </c>
      <c r="B40" s="22" t="s">
        <v>20</v>
      </c>
      <c r="C40" s="23" t="n">
        <v>571657</v>
      </c>
      <c r="D40" s="23" t="n">
        <v>143684</v>
      </c>
      <c r="E40" s="23" t="n">
        <v>888990</v>
      </c>
      <c r="F40" s="23" t="n">
        <v>59383</v>
      </c>
      <c r="G40" s="23" t="n">
        <v>39199</v>
      </c>
      <c r="H40" s="23" t="n">
        <v>36866.6</v>
      </c>
      <c r="I40" s="23" t="n">
        <v>11008</v>
      </c>
      <c r="J40" s="23" t="n">
        <v>257175</v>
      </c>
      <c r="K40" s="18" t="n">
        <f aca="false">E40+F40+G40+H40+I40+J40</f>
        <v>1292621.6</v>
      </c>
      <c r="L40" s="19" t="s">
        <v>21</v>
      </c>
      <c r="M40" s="20" t="s">
        <v>22</v>
      </c>
    </row>
    <row r="41" customFormat="false" ht="21.95" hidden="false" customHeight="true" outlineLevel="0" collapsed="false">
      <c r="A41" s="21"/>
      <c r="B41" s="22" t="s">
        <v>23</v>
      </c>
      <c r="C41" s="23" t="n">
        <v>566674</v>
      </c>
      <c r="D41" s="23" t="n">
        <v>125374</v>
      </c>
      <c r="E41" s="23" t="n">
        <v>868954</v>
      </c>
      <c r="F41" s="23" t="n">
        <v>45944</v>
      </c>
      <c r="G41" s="23" t="n">
        <v>40520</v>
      </c>
      <c r="H41" s="23" t="n">
        <v>34756</v>
      </c>
      <c r="I41" s="23" t="n">
        <v>11677</v>
      </c>
      <c r="J41" s="23" t="n">
        <v>283580</v>
      </c>
      <c r="K41" s="18" t="n">
        <f aca="false">E41+F41+G41+H41+I41+J41</f>
        <v>1285431</v>
      </c>
      <c r="L41" s="24" t="n">
        <f aca="false">K41/K40*100</f>
        <v>99.4437196469562</v>
      </c>
      <c r="M41" s="25" t="n">
        <v>100</v>
      </c>
    </row>
    <row r="42" customFormat="false" ht="21.95" hidden="false" customHeight="true" outlineLevel="0" collapsed="false">
      <c r="A42" s="21"/>
      <c r="B42" s="22" t="s">
        <v>24</v>
      </c>
      <c r="C42" s="23" t="n">
        <v>611871</v>
      </c>
      <c r="D42" s="23" t="n">
        <v>129250</v>
      </c>
      <c r="E42" s="23" t="n">
        <v>935352</v>
      </c>
      <c r="F42" s="23" t="n">
        <v>29990</v>
      </c>
      <c r="G42" s="23" t="n">
        <v>45365</v>
      </c>
      <c r="H42" s="23" t="n">
        <v>37751</v>
      </c>
      <c r="I42" s="23" t="n">
        <v>12376</v>
      </c>
      <c r="J42" s="23" t="n">
        <v>297730</v>
      </c>
      <c r="K42" s="18" t="n">
        <f aca="false">E42+F42+G42+H42+I42+J42</f>
        <v>1358564</v>
      </c>
      <c r="L42" s="24" t="n">
        <f aca="false">K42/K41*100</f>
        <v>105.689375781353</v>
      </c>
      <c r="M42" s="25" t="n">
        <f aca="false">K42/K41*100</f>
        <v>105.689375781353</v>
      </c>
    </row>
    <row r="43" customFormat="false" ht="21.95" hidden="false" customHeight="true" outlineLevel="0" collapsed="false">
      <c r="A43" s="21"/>
      <c r="B43" s="22" t="s">
        <v>25</v>
      </c>
      <c r="C43" s="23" t="n">
        <v>666103</v>
      </c>
      <c r="D43" s="23" t="n">
        <v>134525</v>
      </c>
      <c r="E43" s="23" t="n">
        <v>1015166</v>
      </c>
      <c r="F43" s="23" t="n">
        <v>30000</v>
      </c>
      <c r="G43" s="23" t="n">
        <v>51541</v>
      </c>
      <c r="H43" s="23" t="n">
        <v>41127</v>
      </c>
      <c r="I43" s="23" t="n">
        <v>13162</v>
      </c>
      <c r="J43" s="23" t="n">
        <v>345032</v>
      </c>
      <c r="K43" s="18" t="n">
        <f aca="false">E43+F43+G43+H43+I43+J43</f>
        <v>1496028</v>
      </c>
      <c r="L43" s="24" t="n">
        <f aca="false">K43/K42*100</f>
        <v>110.118330825784</v>
      </c>
      <c r="M43" s="25" t="n">
        <f aca="false">K43/K41*100</f>
        <v>116.383376470616</v>
      </c>
    </row>
    <row r="44" customFormat="false" ht="21.95" hidden="false" customHeight="true" outlineLevel="0" collapsed="false">
      <c r="A44" s="21"/>
      <c r="B44" s="22" t="s">
        <v>26</v>
      </c>
      <c r="C44" s="23" t="n">
        <v>714357</v>
      </c>
      <c r="D44" s="23" t="n">
        <v>139730</v>
      </c>
      <c r="E44" s="23" t="n">
        <v>1089834</v>
      </c>
      <c r="F44" s="23" t="n">
        <v>31210</v>
      </c>
      <c r="G44" s="23" t="n">
        <v>59454</v>
      </c>
      <c r="H44" s="23" t="n">
        <v>44897</v>
      </c>
      <c r="I44" s="23" t="n">
        <v>13749</v>
      </c>
      <c r="J44" s="23" t="n">
        <v>400892</v>
      </c>
      <c r="K44" s="18" t="n">
        <f aca="false">E44+F44+G44+H44+I44+J44</f>
        <v>1640036</v>
      </c>
      <c r="L44" s="24" t="n">
        <f aca="false">K44/K43*100</f>
        <v>109.626023042349</v>
      </c>
      <c r="M44" s="25" t="n">
        <f aca="false">K44/K41*100</f>
        <v>127.586467107142</v>
      </c>
    </row>
    <row r="45" customFormat="false" ht="24.95" hidden="false" customHeight="true" outlineLevel="0" collapsed="false">
      <c r="A45" s="30" t="s">
        <v>33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24.95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</row>
    <row r="47" customFormat="false" ht="12.75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  <c r="I47" s="34"/>
      <c r="J47" s="35" t="s">
        <v>34</v>
      </c>
      <c r="K47" s="35"/>
      <c r="L47" s="35"/>
      <c r="M47" s="35"/>
    </row>
    <row r="48" customFormat="false" ht="12.75" hidden="false" customHeight="true" outlineLevel="0" collapsed="false">
      <c r="A48" s="36" t="s">
        <v>3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7"/>
    </row>
    <row r="49" customFormat="false" ht="15.75" hidden="false" customHeight="true" outlineLevel="0" collapsed="false">
      <c r="A49" s="38" t="s">
        <v>36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9"/>
    </row>
    <row r="50" customFormat="false" ht="9.75" hidden="false" customHeight="true" outlineLevel="0" collapsed="false">
      <c r="A50" s="40" t="s">
        <v>3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2.75" hidden="false" customHeight="true" outlineLevel="0" collapsed="false">
      <c r="A51" s="41"/>
      <c r="B51" s="7"/>
      <c r="C51" s="8" t="s">
        <v>4</v>
      </c>
      <c r="D51" s="8"/>
      <c r="E51" s="8"/>
      <c r="F51" s="8"/>
      <c r="G51" s="8"/>
      <c r="H51" s="8"/>
      <c r="I51" s="8"/>
      <c r="J51" s="8"/>
      <c r="K51" s="8"/>
      <c r="L51" s="9" t="s">
        <v>5</v>
      </c>
      <c r="M51" s="10" t="s">
        <v>6</v>
      </c>
    </row>
    <row r="52" customFormat="false" ht="12.75" hidden="false" customHeight="true" outlineLevel="0" collapsed="false">
      <c r="A52" s="41"/>
      <c r="B52" s="7"/>
      <c r="C52" s="9" t="s">
        <v>7</v>
      </c>
      <c r="D52" s="9"/>
      <c r="E52" s="9"/>
      <c r="F52" s="9" t="s">
        <v>8</v>
      </c>
      <c r="G52" s="9" t="s">
        <v>9</v>
      </c>
      <c r="H52" s="9" t="s">
        <v>10</v>
      </c>
      <c r="I52" s="9" t="s">
        <v>11</v>
      </c>
      <c r="J52" s="9" t="s">
        <v>12</v>
      </c>
      <c r="K52" s="9" t="s">
        <v>13</v>
      </c>
      <c r="L52" s="9"/>
      <c r="M52" s="10"/>
    </row>
    <row r="53" customFormat="false" ht="30" hidden="false" customHeight="true" outlineLevel="0" collapsed="false">
      <c r="A53" s="41"/>
      <c r="B53" s="7"/>
      <c r="C53" s="9" t="s">
        <v>14</v>
      </c>
      <c r="D53" s="9" t="s">
        <v>15</v>
      </c>
      <c r="E53" s="9" t="s">
        <v>16</v>
      </c>
      <c r="F53" s="9"/>
      <c r="G53" s="9"/>
      <c r="H53" s="9"/>
      <c r="I53" s="9"/>
      <c r="J53" s="9"/>
      <c r="K53" s="9"/>
      <c r="L53" s="9"/>
      <c r="M53" s="10"/>
    </row>
    <row r="54" customFormat="false" ht="12.75" hidden="false" customHeight="false" outlineLevel="0" collapsed="false">
      <c r="A54" s="42" t="s">
        <v>18</v>
      </c>
      <c r="B54" s="43"/>
      <c r="C54" s="17" t="n">
        <v>15</v>
      </c>
      <c r="D54" s="17" t="n">
        <v>18</v>
      </c>
      <c r="E54" s="17" t="n">
        <v>38</v>
      </c>
      <c r="F54" s="17" t="n">
        <v>7</v>
      </c>
      <c r="G54" s="17" t="n">
        <v>3</v>
      </c>
      <c r="H54" s="17" t="n">
        <v>10</v>
      </c>
      <c r="I54" s="17" t="n">
        <v>3</v>
      </c>
      <c r="J54" s="17" t="n">
        <v>10</v>
      </c>
      <c r="K54" s="18" t="n">
        <f aca="false">E54+F54+G54+H54+I54+J54</f>
        <v>71</v>
      </c>
      <c r="L54" s="43"/>
      <c r="M54" s="44"/>
    </row>
    <row r="55" customFormat="false" ht="16.5" hidden="false" customHeight="true" outlineLevel="0" collapsed="false">
      <c r="A55" s="21" t="s">
        <v>38</v>
      </c>
      <c r="B55" s="22" t="s">
        <v>20</v>
      </c>
      <c r="C55" s="23" t="n">
        <v>614365</v>
      </c>
      <c r="D55" s="23" t="n">
        <v>27704</v>
      </c>
      <c r="E55" s="45" t="n">
        <v>688029</v>
      </c>
      <c r="F55" s="23" t="n">
        <v>25970</v>
      </c>
      <c r="G55" s="23" t="n">
        <v>625</v>
      </c>
      <c r="H55" s="23" t="n">
        <v>513</v>
      </c>
      <c r="I55" s="23" t="n">
        <v>1132</v>
      </c>
      <c r="J55" s="23" t="n">
        <v>37649</v>
      </c>
      <c r="K55" s="18" t="n">
        <f aca="false">E55+F55+G55+H55+I55+J55</f>
        <v>753918</v>
      </c>
      <c r="L55" s="19" t="s">
        <v>21</v>
      </c>
      <c r="M55" s="20" t="s">
        <v>22</v>
      </c>
    </row>
    <row r="56" customFormat="false" ht="12.75" hidden="false" customHeight="false" outlineLevel="0" collapsed="false">
      <c r="A56" s="21"/>
      <c r="B56" s="22" t="s">
        <v>23</v>
      </c>
      <c r="C56" s="23" t="n">
        <v>506797</v>
      </c>
      <c r="D56" s="23" t="n">
        <v>15664</v>
      </c>
      <c r="E56" s="45" t="n">
        <v>527732</v>
      </c>
      <c r="F56" s="23" t="n">
        <v>2258</v>
      </c>
      <c r="G56" s="23" t="n">
        <v>1012</v>
      </c>
      <c r="H56" s="23" t="n">
        <v>300</v>
      </c>
      <c r="I56" s="23" t="n">
        <v>6821</v>
      </c>
      <c r="J56" s="23" t="n">
        <v>13867</v>
      </c>
      <c r="K56" s="18" t="n">
        <f aca="false">E56+F56+G56+H56+I56+J56</f>
        <v>551990</v>
      </c>
      <c r="L56" s="46" t="n">
        <f aca="false">K56/K55*100</f>
        <v>73.2161853145833</v>
      </c>
      <c r="M56" s="25" t="n">
        <v>100</v>
      </c>
    </row>
    <row r="57" customFormat="false" ht="12.75" hidden="false" customHeight="false" outlineLevel="0" collapsed="false">
      <c r="A57" s="21"/>
      <c r="B57" s="22" t="s">
        <v>24</v>
      </c>
      <c r="C57" s="23" t="n">
        <v>86296</v>
      </c>
      <c r="D57" s="23" t="n">
        <v>3900</v>
      </c>
      <c r="E57" s="45" t="n">
        <v>93946</v>
      </c>
      <c r="F57" s="23" t="n">
        <v>3000</v>
      </c>
      <c r="G57" s="23" t="n">
        <v>696</v>
      </c>
      <c r="H57" s="23" t="n">
        <v>400</v>
      </c>
      <c r="I57" s="23" t="n">
        <v>1050</v>
      </c>
      <c r="J57" s="23" t="n">
        <v>10410</v>
      </c>
      <c r="K57" s="18" t="n">
        <f aca="false">E57+F57+G57+H57+I57+J57</f>
        <v>109502</v>
      </c>
      <c r="L57" s="46" t="n">
        <f aca="false">K57/K56*100</f>
        <v>19.8376782188083</v>
      </c>
      <c r="M57" s="25" t="n">
        <f aca="false">K57/K56*100</f>
        <v>19.8376782188083</v>
      </c>
    </row>
    <row r="58" customFormat="false" ht="12.75" hidden="false" customHeight="false" outlineLevel="0" collapsed="false">
      <c r="A58" s="21"/>
      <c r="B58" s="22" t="s">
        <v>25</v>
      </c>
      <c r="C58" s="23" t="n">
        <v>97379</v>
      </c>
      <c r="D58" s="23" t="n">
        <v>6900</v>
      </c>
      <c r="E58" s="45" t="n">
        <v>107590</v>
      </c>
      <c r="F58" s="23" t="n">
        <v>3700</v>
      </c>
      <c r="G58" s="23" t="n">
        <v>766</v>
      </c>
      <c r="H58" s="23" t="n">
        <v>400</v>
      </c>
      <c r="I58" s="23" t="n">
        <v>2200</v>
      </c>
      <c r="J58" s="23" t="n">
        <v>10684</v>
      </c>
      <c r="K58" s="18" t="n">
        <f aca="false">E58+F58+G58+H58+I58+J58</f>
        <v>125340</v>
      </c>
      <c r="L58" s="46" t="n">
        <f aca="false">K58/K57*100</f>
        <v>114.46366276415</v>
      </c>
      <c r="M58" s="25" t="n">
        <f aca="false">K58/K56*100</f>
        <v>22.7069330966141</v>
      </c>
    </row>
    <row r="59" customFormat="false" ht="12.75" hidden="false" customHeight="false" outlineLevel="0" collapsed="false">
      <c r="A59" s="21"/>
      <c r="B59" s="22" t="s">
        <v>26</v>
      </c>
      <c r="C59" s="23" t="n">
        <v>124462</v>
      </c>
      <c r="D59" s="23" t="n">
        <v>9600</v>
      </c>
      <c r="E59" s="45" t="n">
        <v>137277</v>
      </c>
      <c r="F59" s="23" t="n">
        <v>5800</v>
      </c>
      <c r="G59" s="23" t="n">
        <v>843</v>
      </c>
      <c r="H59" s="23" t="n">
        <v>400</v>
      </c>
      <c r="I59" s="23" t="n">
        <v>20812</v>
      </c>
      <c r="J59" s="23" t="n">
        <v>10803</v>
      </c>
      <c r="K59" s="18" t="n">
        <f aca="false">E59+F59+G59+H59+I59+J59</f>
        <v>175935</v>
      </c>
      <c r="L59" s="46" t="n">
        <f aca="false">K59/K58*100</f>
        <v>140.366203925323</v>
      </c>
      <c r="M59" s="25" t="n">
        <f aca="false">K59/K56*100</f>
        <v>31.87286001558</v>
      </c>
    </row>
    <row r="60" customFormat="false" ht="16.5" hidden="false" customHeight="true" outlineLevel="0" collapsed="false">
      <c r="A60" s="21" t="s">
        <v>39</v>
      </c>
      <c r="B60" s="22" t="s">
        <v>20</v>
      </c>
      <c r="C60" s="23" t="n">
        <v>59256</v>
      </c>
      <c r="D60" s="23" t="n">
        <v>10351</v>
      </c>
      <c r="E60" s="45" t="n">
        <v>75444</v>
      </c>
      <c r="F60" s="23" t="n">
        <v>2291</v>
      </c>
      <c r="G60" s="23" t="n">
        <v>4453</v>
      </c>
      <c r="H60" s="23" t="n">
        <v>884</v>
      </c>
      <c r="I60" s="23" t="n">
        <v>753</v>
      </c>
      <c r="J60" s="23" t="n">
        <v>23230</v>
      </c>
      <c r="K60" s="18" t="n">
        <f aca="false">E60+F60+G60+H60+I60+J60</f>
        <v>107055</v>
      </c>
      <c r="L60" s="22" t="s">
        <v>21</v>
      </c>
      <c r="M60" s="20" t="s">
        <v>22</v>
      </c>
    </row>
    <row r="61" customFormat="false" ht="12.75" hidden="false" customHeight="false" outlineLevel="0" collapsed="false">
      <c r="A61" s="21"/>
      <c r="B61" s="22" t="s">
        <v>23</v>
      </c>
      <c r="C61" s="23" t="n">
        <v>55256</v>
      </c>
      <c r="D61" s="23" t="n">
        <v>3878</v>
      </c>
      <c r="E61" s="45" t="n">
        <v>66187</v>
      </c>
      <c r="F61" s="23" t="n">
        <v>2905</v>
      </c>
      <c r="G61" s="23" t="n">
        <v>96</v>
      </c>
      <c r="H61" s="23" t="n">
        <v>39</v>
      </c>
      <c r="I61" s="23" t="n">
        <v>0</v>
      </c>
      <c r="J61" s="23" t="n">
        <v>5837</v>
      </c>
      <c r="K61" s="18" t="n">
        <f aca="false">E61+F61+G61+H61+I61+J61</f>
        <v>75064</v>
      </c>
      <c r="L61" s="46" t="n">
        <f aca="false">K61/K60*100</f>
        <v>70.1172294614918</v>
      </c>
      <c r="M61" s="25" t="n">
        <v>100</v>
      </c>
    </row>
    <row r="62" customFormat="false" ht="12.75" hidden="false" customHeight="false" outlineLevel="0" collapsed="false">
      <c r="A62" s="21"/>
      <c r="B62" s="22" t="s">
        <v>24</v>
      </c>
      <c r="C62" s="23" t="n">
        <v>4207</v>
      </c>
      <c r="D62" s="23" t="n">
        <v>2791</v>
      </c>
      <c r="E62" s="45" t="n">
        <v>10143</v>
      </c>
      <c r="F62" s="23" t="n">
        <v>3250</v>
      </c>
      <c r="G62" s="23" t="n">
        <v>104</v>
      </c>
      <c r="H62" s="23" t="n">
        <v>100</v>
      </c>
      <c r="I62" s="23" t="n">
        <v>3547</v>
      </c>
      <c r="J62" s="23" t="n">
        <v>4329</v>
      </c>
      <c r="K62" s="18" t="n">
        <f aca="false">E62+F62+G62+H62+I62+J62</f>
        <v>21473</v>
      </c>
      <c r="L62" s="46" t="n">
        <f aca="false">K62/K61*100</f>
        <v>28.6062559948844</v>
      </c>
      <c r="M62" s="25" t="n">
        <f aca="false">K62/K61*100</f>
        <v>28.6062559948844</v>
      </c>
    </row>
    <row r="63" customFormat="false" ht="12.75" hidden="false" customHeight="false" outlineLevel="0" collapsed="false">
      <c r="A63" s="21"/>
      <c r="B63" s="22" t="s">
        <v>25</v>
      </c>
      <c r="C63" s="23" t="n">
        <v>5262</v>
      </c>
      <c r="D63" s="23" t="n">
        <v>2373</v>
      </c>
      <c r="E63" s="45" t="n">
        <v>11028</v>
      </c>
      <c r="F63" s="23" t="n">
        <v>4300</v>
      </c>
      <c r="G63" s="23" t="n">
        <v>112</v>
      </c>
      <c r="H63" s="23" t="n">
        <v>200</v>
      </c>
      <c r="I63" s="23" t="n">
        <v>700</v>
      </c>
      <c r="J63" s="23" t="n">
        <v>2278</v>
      </c>
      <c r="K63" s="18" t="n">
        <f aca="false">E63+F63+G63+H63+I63+J63</f>
        <v>18618</v>
      </c>
      <c r="L63" s="46" t="n">
        <f aca="false">K63/K62*100</f>
        <v>86.7042332231174</v>
      </c>
      <c r="M63" s="25" t="n">
        <f aca="false">K63/K61*100</f>
        <v>24.8028349142065</v>
      </c>
    </row>
    <row r="64" customFormat="false" ht="12.75" hidden="false" customHeight="false" outlineLevel="0" collapsed="false">
      <c r="A64" s="21"/>
      <c r="B64" s="22" t="s">
        <v>26</v>
      </c>
      <c r="C64" s="23" t="n">
        <v>6317</v>
      </c>
      <c r="D64" s="23" t="n">
        <v>2270</v>
      </c>
      <c r="E64" s="45" t="n">
        <v>12247</v>
      </c>
      <c r="F64" s="23" t="n">
        <v>3350</v>
      </c>
      <c r="G64" s="23" t="n">
        <v>121</v>
      </c>
      <c r="H64" s="23" t="n">
        <v>200</v>
      </c>
      <c r="I64" s="23" t="n">
        <v>0</v>
      </c>
      <c r="J64" s="23" t="n">
        <v>2371</v>
      </c>
      <c r="K64" s="18" t="n">
        <f aca="false">E64+F64+G64+H64+I64+J64</f>
        <v>18289</v>
      </c>
      <c r="L64" s="46" t="n">
        <f aca="false">K64/K63*100</f>
        <v>98.2328928993447</v>
      </c>
      <c r="M64" s="25" t="n">
        <f aca="false">K64/K61*100</f>
        <v>24.3645422572738</v>
      </c>
    </row>
    <row r="65" customFormat="false" ht="17.25" hidden="false" customHeight="true" outlineLevel="0" collapsed="false">
      <c r="A65" s="21" t="s">
        <v>40</v>
      </c>
      <c r="B65" s="22" t="s">
        <v>20</v>
      </c>
      <c r="C65" s="23" t="n">
        <v>1784472</v>
      </c>
      <c r="D65" s="23" t="n">
        <v>342871</v>
      </c>
      <c r="E65" s="45" t="n">
        <v>3444336</v>
      </c>
      <c r="F65" s="23" t="n">
        <v>99989</v>
      </c>
      <c r="G65" s="23" t="n">
        <v>45555</v>
      </c>
      <c r="H65" s="23" t="n">
        <v>33379</v>
      </c>
      <c r="I65" s="23" t="n">
        <v>11696</v>
      </c>
      <c r="J65" s="23" t="n">
        <v>948240</v>
      </c>
      <c r="K65" s="18" t="n">
        <f aca="false">E65+F65+G65+H65+I65+J65</f>
        <v>4583195</v>
      </c>
      <c r="L65" s="22" t="s">
        <v>21</v>
      </c>
      <c r="M65" s="20" t="s">
        <v>22</v>
      </c>
    </row>
    <row r="66" customFormat="false" ht="12.75" hidden="false" customHeight="false" outlineLevel="0" collapsed="false">
      <c r="A66" s="21"/>
      <c r="B66" s="22" t="s">
        <v>23</v>
      </c>
      <c r="C66" s="23" t="n">
        <v>2356096</v>
      </c>
      <c r="D66" s="23" t="n">
        <v>363102</v>
      </c>
      <c r="E66" s="45" t="n">
        <v>3996994</v>
      </c>
      <c r="F66" s="23" t="n">
        <v>98109</v>
      </c>
      <c r="G66" s="23" t="n">
        <v>46467</v>
      </c>
      <c r="H66" s="23" t="n">
        <v>34103</v>
      </c>
      <c r="I66" s="23" t="n">
        <v>18517</v>
      </c>
      <c r="J66" s="23" t="n">
        <v>1133932</v>
      </c>
      <c r="K66" s="18" t="n">
        <f aca="false">E66+F66+G66+H66+I66+J66</f>
        <v>5328122</v>
      </c>
      <c r="L66" s="46" t="n">
        <f aca="false">K66/K65*100</f>
        <v>116.253443285743</v>
      </c>
      <c r="M66" s="25" t="n">
        <v>100</v>
      </c>
    </row>
    <row r="67" customFormat="false" ht="12.75" hidden="false" customHeight="false" outlineLevel="0" collapsed="false">
      <c r="A67" s="21"/>
      <c r="B67" s="22" t="s">
        <v>24</v>
      </c>
      <c r="C67" s="23" t="n">
        <v>2532300</v>
      </c>
      <c r="D67" s="23" t="n">
        <v>351209</v>
      </c>
      <c r="E67" s="45" t="n">
        <v>4161956</v>
      </c>
      <c r="F67" s="23" t="n">
        <v>89553</v>
      </c>
      <c r="G67" s="23" t="n">
        <v>47452</v>
      </c>
      <c r="H67" s="23" t="n">
        <v>34359</v>
      </c>
      <c r="I67" s="23" t="n">
        <v>16020</v>
      </c>
      <c r="J67" s="23" t="n">
        <v>1240645</v>
      </c>
      <c r="K67" s="18" t="n">
        <f aca="false">E67+F67+G67+H67+I67+J67</f>
        <v>5589985</v>
      </c>
      <c r="L67" s="46" t="n">
        <f aca="false">K67/K66*100</f>
        <v>104.914733559029</v>
      </c>
      <c r="M67" s="25" t="n">
        <f aca="false">K67/K66*100</f>
        <v>104.914733559029</v>
      </c>
    </row>
    <row r="68" customFormat="false" ht="12.75" hidden="false" customHeight="false" outlineLevel="0" collapsed="false">
      <c r="A68" s="21"/>
      <c r="B68" s="22" t="s">
        <v>25</v>
      </c>
      <c r="C68" s="23" t="n">
        <v>2612921</v>
      </c>
      <c r="D68" s="23" t="n">
        <v>355336</v>
      </c>
      <c r="E68" s="45" t="n">
        <v>4246622</v>
      </c>
      <c r="F68" s="23" t="n">
        <v>88553</v>
      </c>
      <c r="G68" s="23" t="n">
        <v>48406</v>
      </c>
      <c r="H68" s="23" t="n">
        <v>34538</v>
      </c>
      <c r="I68" s="23" t="n">
        <v>15620</v>
      </c>
      <c r="J68" s="23" t="n">
        <v>1248478</v>
      </c>
      <c r="K68" s="18" t="n">
        <f aca="false">E68+F68+G68+H68+I68+J68</f>
        <v>5682217</v>
      </c>
      <c r="L68" s="46" t="n">
        <f aca="false">K68/K67*100</f>
        <v>101.649950760154</v>
      </c>
      <c r="M68" s="25" t="n">
        <f aca="false">K68/K66*100</f>
        <v>106.6457750029</v>
      </c>
    </row>
    <row r="69" customFormat="false" ht="12.75" hidden="false" customHeight="false" outlineLevel="0" collapsed="false">
      <c r="A69" s="21"/>
      <c r="B69" s="22" t="s">
        <v>26</v>
      </c>
      <c r="C69" s="23" t="n">
        <v>2713723</v>
      </c>
      <c r="D69" s="23" t="n">
        <v>362586</v>
      </c>
      <c r="E69" s="45" t="n">
        <v>4554229</v>
      </c>
      <c r="F69" s="23" t="n">
        <v>90653</v>
      </c>
      <c r="G69" s="23" t="n">
        <v>49328</v>
      </c>
      <c r="H69" s="23" t="n">
        <v>34720</v>
      </c>
      <c r="I69" s="23" t="n">
        <v>36432</v>
      </c>
      <c r="J69" s="23" t="n">
        <v>1233922</v>
      </c>
      <c r="K69" s="18" t="n">
        <f aca="false">E69+F69+G69+H69+I69+J69</f>
        <v>5999284</v>
      </c>
      <c r="L69" s="46" t="n">
        <f aca="false">K69/K68*100</f>
        <v>105.579987529515</v>
      </c>
      <c r="M69" s="25" t="n">
        <f aca="false">K69/K66*100</f>
        <v>112.596595948816</v>
      </c>
    </row>
    <row r="70" customFormat="false" ht="15.75" hidden="false" customHeight="true" outlineLevel="0" collapsed="false">
      <c r="A70" s="21" t="s">
        <v>41</v>
      </c>
      <c r="B70" s="22" t="s">
        <v>20</v>
      </c>
      <c r="C70" s="23" t="n">
        <v>121482</v>
      </c>
      <c r="D70" s="23" t="n">
        <v>22338</v>
      </c>
      <c r="E70" s="45" t="n">
        <v>188644</v>
      </c>
      <c r="F70" s="23" t="n">
        <v>5554</v>
      </c>
      <c r="G70" s="23" t="n">
        <v>1941</v>
      </c>
      <c r="H70" s="23" t="n">
        <v>1455</v>
      </c>
      <c r="I70" s="23" t="n">
        <v>461</v>
      </c>
      <c r="J70" s="23" t="n">
        <v>5402</v>
      </c>
      <c r="K70" s="18" t="n">
        <f aca="false">E70+F70+G70+H70+I70+J70</f>
        <v>203457</v>
      </c>
      <c r="L70" s="22" t="s">
        <v>21</v>
      </c>
      <c r="M70" s="20" t="s">
        <v>22</v>
      </c>
    </row>
    <row r="71" customFormat="false" ht="12.75" hidden="false" customHeight="false" outlineLevel="0" collapsed="false">
      <c r="A71" s="21"/>
      <c r="B71" s="22" t="s">
        <v>23</v>
      </c>
      <c r="C71" s="23" t="n">
        <v>165777</v>
      </c>
      <c r="D71" s="23" t="n">
        <v>29493</v>
      </c>
      <c r="E71" s="45" t="n">
        <v>234248</v>
      </c>
      <c r="F71" s="47" t="n">
        <v>7208</v>
      </c>
      <c r="G71" s="23" t="n">
        <v>1508</v>
      </c>
      <c r="H71" s="23" t="n">
        <v>1932</v>
      </c>
      <c r="I71" s="23" t="n">
        <v>540</v>
      </c>
      <c r="J71" s="23" t="n">
        <v>6229</v>
      </c>
      <c r="K71" s="18" t="n">
        <f aca="false">E71+F71+G71+H71+I71+J71</f>
        <v>251665</v>
      </c>
      <c r="L71" s="46" t="n">
        <f aca="false">K71/K70*100</f>
        <v>123.694441577336</v>
      </c>
      <c r="M71" s="25" t="n">
        <v>100</v>
      </c>
    </row>
    <row r="72" customFormat="false" ht="12.75" hidden="false" customHeight="false" outlineLevel="0" collapsed="false">
      <c r="A72" s="21"/>
      <c r="B72" s="22" t="s">
        <v>24</v>
      </c>
      <c r="C72" s="23" t="n">
        <v>172882</v>
      </c>
      <c r="D72" s="23" t="n">
        <v>25579</v>
      </c>
      <c r="E72" s="45" t="n">
        <v>239617</v>
      </c>
      <c r="F72" s="47" t="n">
        <v>6433</v>
      </c>
      <c r="G72" s="23" t="n">
        <v>1398</v>
      </c>
      <c r="H72" s="23" t="n">
        <v>1545</v>
      </c>
      <c r="I72" s="23" t="n">
        <v>570</v>
      </c>
      <c r="J72" s="23" t="n">
        <v>6838</v>
      </c>
      <c r="K72" s="18" t="n">
        <f aca="false">E72+F72+G72+H72+I72+J72</f>
        <v>256401</v>
      </c>
      <c r="L72" s="46" t="n">
        <f aca="false">K72/K71*100</f>
        <v>101.88186676733</v>
      </c>
      <c r="M72" s="25" t="n">
        <f aca="false">K72/K71*100</f>
        <v>101.88186676733</v>
      </c>
    </row>
    <row r="73" customFormat="false" ht="12.75" hidden="false" customHeight="false" outlineLevel="0" collapsed="false">
      <c r="A73" s="21"/>
      <c r="B73" s="22" t="s">
        <v>25</v>
      </c>
      <c r="C73" s="23" t="n">
        <v>178652</v>
      </c>
      <c r="D73" s="23" t="n">
        <v>26800</v>
      </c>
      <c r="E73" s="45" t="n">
        <v>249182</v>
      </c>
      <c r="F73" s="47" t="n">
        <v>6653</v>
      </c>
      <c r="G73" s="23" t="n">
        <v>1283</v>
      </c>
      <c r="H73" s="23" t="n">
        <v>1498</v>
      </c>
      <c r="I73" s="23" t="n">
        <v>660</v>
      </c>
      <c r="J73" s="23" t="n">
        <v>5527</v>
      </c>
      <c r="K73" s="18" t="n">
        <f aca="false">E73+F73+G73+H73+I73+J73</f>
        <v>264803</v>
      </c>
      <c r="L73" s="46" t="n">
        <f aca="false">K73/K72*100</f>
        <v>103.276898296028</v>
      </c>
      <c r="M73" s="25" t="n">
        <f aca="false">K73/K71*100</f>
        <v>105.22043192339</v>
      </c>
    </row>
    <row r="74" customFormat="false" ht="12.75" hidden="false" customHeight="false" outlineLevel="0" collapsed="false">
      <c r="A74" s="21"/>
      <c r="B74" s="22" t="s">
        <v>26</v>
      </c>
      <c r="C74" s="23" t="n">
        <v>193533</v>
      </c>
      <c r="D74" s="23" t="n">
        <v>28288</v>
      </c>
      <c r="E74" s="45" t="n">
        <v>268079</v>
      </c>
      <c r="F74" s="47" t="n">
        <v>6883</v>
      </c>
      <c r="G74" s="23" t="n">
        <v>1203</v>
      </c>
      <c r="H74" s="23" t="n">
        <v>1485</v>
      </c>
      <c r="I74" s="23" t="n">
        <v>1246</v>
      </c>
      <c r="J74" s="23" t="n">
        <v>8369</v>
      </c>
      <c r="K74" s="18" t="n">
        <f aca="false">E74+F74+G74+H74+I74+J74</f>
        <v>287265</v>
      </c>
      <c r="L74" s="46" t="n">
        <f aca="false">K74/K73*100</f>
        <v>108.482532297595</v>
      </c>
      <c r="M74" s="25" t="n">
        <f aca="false">K74/K71*100</f>
        <v>114.145789044961</v>
      </c>
    </row>
    <row r="75" customFormat="false" ht="18" hidden="false" customHeight="true" outlineLevel="0" collapsed="false">
      <c r="A75" s="21" t="s">
        <v>42</v>
      </c>
      <c r="B75" s="22" t="s">
        <v>20</v>
      </c>
      <c r="C75" s="23" t="n">
        <v>814850</v>
      </c>
      <c r="D75" s="23" t="n">
        <v>33892</v>
      </c>
      <c r="E75" s="45" t="n">
        <v>903992</v>
      </c>
      <c r="F75" s="23" t="n">
        <v>25491</v>
      </c>
      <c r="G75" s="23" t="n">
        <v>0</v>
      </c>
      <c r="H75" s="23" t="n">
        <v>345</v>
      </c>
      <c r="I75" s="23" t="n">
        <v>1132</v>
      </c>
      <c r="J75" s="23" t="n">
        <v>8417</v>
      </c>
      <c r="K75" s="18" t="n">
        <f aca="false">E75+F75+G75+H75+I75+J75</f>
        <v>939377</v>
      </c>
      <c r="L75" s="22" t="s">
        <v>21</v>
      </c>
      <c r="M75" s="20" t="s">
        <v>22</v>
      </c>
    </row>
    <row r="76" customFormat="false" ht="12.75" hidden="false" customHeight="false" outlineLevel="0" collapsed="false">
      <c r="A76" s="21"/>
      <c r="B76" s="22" t="s">
        <v>23</v>
      </c>
      <c r="C76" s="23" t="n">
        <v>406322</v>
      </c>
      <c r="D76" s="23" t="n">
        <v>4922</v>
      </c>
      <c r="E76" s="45" t="n">
        <v>443681</v>
      </c>
      <c r="F76" s="23" t="n">
        <v>2258</v>
      </c>
      <c r="G76" s="23" t="n">
        <v>0</v>
      </c>
      <c r="H76" s="23" t="n">
        <v>300</v>
      </c>
      <c r="I76" s="23" t="n">
        <v>7071</v>
      </c>
      <c r="J76" s="23" t="n">
        <v>5840</v>
      </c>
      <c r="K76" s="18" t="n">
        <f aca="false">E76+F76+G76+H76+I76+J76</f>
        <v>459150</v>
      </c>
      <c r="L76" s="46" t="n">
        <f aca="false">K76/K75*100</f>
        <v>48.8781394477404</v>
      </c>
      <c r="M76" s="25" t="n">
        <v>100</v>
      </c>
    </row>
    <row r="77" customFormat="false" ht="12.75" hidden="false" customHeight="false" outlineLevel="0" collapsed="false">
      <c r="A77" s="21"/>
      <c r="B77" s="22" t="s">
        <v>24</v>
      </c>
      <c r="C77" s="23" t="n">
        <v>77087</v>
      </c>
      <c r="D77" s="23" t="n">
        <v>3000</v>
      </c>
      <c r="E77" s="45" t="n">
        <v>83087</v>
      </c>
      <c r="F77" s="23" t="n">
        <v>3000</v>
      </c>
      <c r="G77" s="23" t="n">
        <v>0</v>
      </c>
      <c r="H77" s="23" t="n">
        <v>400</v>
      </c>
      <c r="I77" s="23" t="n">
        <v>4050</v>
      </c>
      <c r="J77" s="23" t="n">
        <v>5656</v>
      </c>
      <c r="K77" s="18" t="n">
        <f aca="false">E77+F77+G77+H77+I77+J77</f>
        <v>96193</v>
      </c>
      <c r="L77" s="46" t="n">
        <f aca="false">K77/K76*100</f>
        <v>20.9502341282805</v>
      </c>
      <c r="M77" s="25" t="n">
        <f aca="false">K77/K76*100</f>
        <v>20.9502341282805</v>
      </c>
    </row>
    <row r="78" customFormat="false" ht="12.75" hidden="false" customHeight="false" outlineLevel="0" collapsed="false">
      <c r="A78" s="21"/>
      <c r="B78" s="22" t="s">
        <v>25</v>
      </c>
      <c r="C78" s="23" t="n">
        <v>89029</v>
      </c>
      <c r="D78" s="23" t="n">
        <v>6000</v>
      </c>
      <c r="E78" s="45" t="n">
        <v>98029</v>
      </c>
      <c r="F78" s="23" t="n">
        <v>3700</v>
      </c>
      <c r="G78" s="23" t="n">
        <v>0</v>
      </c>
      <c r="H78" s="23" t="n">
        <v>400</v>
      </c>
      <c r="I78" s="23" t="n">
        <v>17200</v>
      </c>
      <c r="J78" s="23" t="n">
        <v>5895</v>
      </c>
      <c r="K78" s="18" t="n">
        <f aca="false">E78+F78+G78+H78+I78+J78</f>
        <v>125224</v>
      </c>
      <c r="L78" s="46" t="n">
        <f aca="false">K78/K77*100</f>
        <v>130.179950724065</v>
      </c>
      <c r="M78" s="25" t="n">
        <f aca="false">K78/K76*100</f>
        <v>27.2730044647719</v>
      </c>
    </row>
    <row r="79" customFormat="false" ht="12.75" hidden="false" customHeight="false" outlineLevel="0" collapsed="false">
      <c r="A79" s="21"/>
      <c r="B79" s="22" t="s">
        <v>26</v>
      </c>
      <c r="C79" s="23" t="n">
        <v>25832</v>
      </c>
      <c r="D79" s="23" t="n">
        <v>8700</v>
      </c>
      <c r="E79" s="45" t="n">
        <v>37532</v>
      </c>
      <c r="F79" s="23" t="n">
        <v>5800</v>
      </c>
      <c r="G79" s="23" t="n">
        <v>0</v>
      </c>
      <c r="H79" s="23" t="n">
        <v>400</v>
      </c>
      <c r="I79" s="23" t="n">
        <v>2812</v>
      </c>
      <c r="J79" s="23" t="n">
        <v>6055</v>
      </c>
      <c r="K79" s="18" t="n">
        <f aca="false">E79+F79+G79+H79+I79+J79</f>
        <v>52599</v>
      </c>
      <c r="L79" s="46" t="n">
        <f aca="false">K79/K78*100</f>
        <v>42.0039289593049</v>
      </c>
      <c r="M79" s="25" t="n">
        <f aca="false">K79/K76*100</f>
        <v>11.4557334204508</v>
      </c>
    </row>
    <row r="80" customFormat="false" ht="15" hidden="false" customHeight="true" outlineLevel="0" collapsed="false">
      <c r="A80" s="21" t="s">
        <v>43</v>
      </c>
      <c r="B80" s="22" t="s">
        <v>20</v>
      </c>
      <c r="C80" s="23" t="n">
        <v>139455</v>
      </c>
      <c r="D80" s="23" t="n">
        <v>21042</v>
      </c>
      <c r="E80" s="45" t="n">
        <v>215747</v>
      </c>
      <c r="F80" s="23" t="n">
        <v>25491</v>
      </c>
      <c r="G80" s="23" t="n">
        <v>0</v>
      </c>
      <c r="H80" s="23" t="n">
        <v>310</v>
      </c>
      <c r="I80" s="23" t="n">
        <v>537</v>
      </c>
      <c r="J80" s="23" t="n">
        <v>1346</v>
      </c>
      <c r="K80" s="18" t="n">
        <f aca="false">E80+F80+G80+H80+I80+J80</f>
        <v>243431</v>
      </c>
      <c r="L80" s="22" t="s">
        <v>21</v>
      </c>
      <c r="M80" s="20" t="s">
        <v>22</v>
      </c>
    </row>
    <row r="81" customFormat="false" ht="12.75" hidden="false" customHeight="false" outlineLevel="0" collapsed="false">
      <c r="A81" s="21"/>
      <c r="B81" s="22" t="s">
        <v>23</v>
      </c>
      <c r="C81" s="23" t="n">
        <v>45238</v>
      </c>
      <c r="D81" s="23" t="n">
        <v>3022</v>
      </c>
      <c r="E81" s="45" t="n">
        <v>80697</v>
      </c>
      <c r="F81" s="23" t="n">
        <v>2258</v>
      </c>
      <c r="G81" s="23" t="n">
        <v>0</v>
      </c>
      <c r="H81" s="23" t="n">
        <v>300</v>
      </c>
      <c r="I81" s="23" t="n">
        <v>6821</v>
      </c>
      <c r="J81" s="23" t="n">
        <v>979</v>
      </c>
      <c r="K81" s="18" t="n">
        <f aca="false">E81+F81+G81+H81+I81+J81</f>
        <v>91055</v>
      </c>
      <c r="L81" s="46" t="n">
        <f aca="false">K81/K80*100</f>
        <v>37.4048498342446</v>
      </c>
      <c r="M81" s="25" t="n">
        <v>100</v>
      </c>
    </row>
    <row r="82" customFormat="false" ht="12.75" hidden="false" customHeight="false" outlineLevel="0" collapsed="false">
      <c r="A82" s="21"/>
      <c r="B82" s="22" t="s">
        <v>24</v>
      </c>
      <c r="C82" s="23" t="n">
        <v>27087</v>
      </c>
      <c r="D82" s="23" t="n">
        <v>1000</v>
      </c>
      <c r="E82" s="45" t="n">
        <v>31087</v>
      </c>
      <c r="F82" s="23" t="n">
        <v>3000</v>
      </c>
      <c r="G82" s="23" t="n">
        <v>0</v>
      </c>
      <c r="H82" s="23" t="n">
        <v>400</v>
      </c>
      <c r="I82" s="23" t="n">
        <v>3000</v>
      </c>
      <c r="J82" s="23" t="n">
        <v>100</v>
      </c>
      <c r="K82" s="18" t="n">
        <f aca="false">E82+F82+G82+H82+I82+J82</f>
        <v>37587</v>
      </c>
      <c r="L82" s="46" t="n">
        <f aca="false">K82/K81*100</f>
        <v>41.2794464883861</v>
      </c>
      <c r="M82" s="25" t="n">
        <f aca="false">K82/K81*100</f>
        <v>41.2794464883861</v>
      </c>
    </row>
    <row r="83" customFormat="false" ht="12.75" hidden="false" customHeight="false" outlineLevel="0" collapsed="false">
      <c r="A83" s="21"/>
      <c r="B83" s="22" t="s">
        <v>25</v>
      </c>
      <c r="C83" s="23" t="n">
        <v>24029</v>
      </c>
      <c r="D83" s="23" t="n">
        <v>3500</v>
      </c>
      <c r="E83" s="45" t="n">
        <v>30529</v>
      </c>
      <c r="F83" s="23" t="n">
        <v>3700</v>
      </c>
      <c r="G83" s="23" t="n">
        <v>0</v>
      </c>
      <c r="H83" s="23" t="n">
        <v>400</v>
      </c>
      <c r="I83" s="23" t="n">
        <v>15000</v>
      </c>
      <c r="J83" s="23" t="n">
        <v>150</v>
      </c>
      <c r="K83" s="18" t="n">
        <f aca="false">E83+F83+G83+H83+I83+J83</f>
        <v>49779</v>
      </c>
      <c r="L83" s="24" t="n">
        <f aca="false">K83/K82*100</f>
        <v>132.436746747546</v>
      </c>
      <c r="M83" s="25" t="n">
        <f aca="false">K83/K81*100</f>
        <v>54.6691560046126</v>
      </c>
    </row>
    <row r="84" customFormat="false" ht="12.75" hidden="false" customHeight="false" outlineLevel="0" collapsed="false">
      <c r="A84" s="21"/>
      <c r="B84" s="22" t="s">
        <v>26</v>
      </c>
      <c r="C84" s="23" t="n">
        <v>15832</v>
      </c>
      <c r="D84" s="23" t="n">
        <v>5700</v>
      </c>
      <c r="E84" s="45" t="n">
        <v>24532</v>
      </c>
      <c r="F84" s="23" t="n">
        <v>5800</v>
      </c>
      <c r="G84" s="23" t="n">
        <v>0</v>
      </c>
      <c r="H84" s="23" t="n">
        <v>400</v>
      </c>
      <c r="I84" s="23" t="n">
        <v>2000</v>
      </c>
      <c r="J84" s="23" t="n">
        <v>200</v>
      </c>
      <c r="K84" s="18" t="n">
        <f aca="false">E84+F84+G84+H84+I84+J84</f>
        <v>32932</v>
      </c>
      <c r="L84" s="24" t="n">
        <f aca="false">K84/K83*100</f>
        <v>66.1564113381145</v>
      </c>
      <c r="M84" s="25" t="n">
        <f aca="false">K84/K81*100</f>
        <v>36.167151721487</v>
      </c>
    </row>
    <row r="85" customFormat="false" ht="12.75" hidden="false" customHeight="true" outlineLevel="0" collapsed="false">
      <c r="A85" s="33"/>
      <c r="B85" s="34"/>
      <c r="C85" s="34"/>
      <c r="D85" s="34"/>
      <c r="E85" s="34"/>
      <c r="F85" s="34"/>
      <c r="G85" s="34"/>
      <c r="H85" s="48" t="s">
        <v>44</v>
      </c>
      <c r="I85" s="48"/>
      <c r="J85" s="48"/>
      <c r="K85" s="48"/>
      <c r="L85" s="48"/>
      <c r="M85" s="49"/>
    </row>
    <row r="86" customFormat="false" ht="12.75" hidden="false" customHeight="true" outlineLevel="0" collapsed="false">
      <c r="A86" s="36" t="s">
        <v>4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7"/>
    </row>
    <row r="87" customFormat="false" ht="12.75" hidden="false" customHeight="true" outlineLevel="0" collapsed="false">
      <c r="A87" s="38" t="s">
        <v>3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7"/>
    </row>
    <row r="88" customFormat="false" ht="27" hidden="false" customHeight="true" outlineLevel="0" collapsed="false">
      <c r="A88" s="6" t="s">
        <v>3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12.75" hidden="false" customHeight="true" outlineLevel="0" collapsed="false">
      <c r="A89" s="41"/>
      <c r="B89" s="7"/>
      <c r="C89" s="8" t="s">
        <v>4</v>
      </c>
      <c r="D89" s="8"/>
      <c r="E89" s="8"/>
      <c r="F89" s="8"/>
      <c r="G89" s="8"/>
      <c r="H89" s="8"/>
      <c r="I89" s="8"/>
      <c r="J89" s="8"/>
      <c r="K89" s="8"/>
      <c r="L89" s="9" t="s">
        <v>5</v>
      </c>
      <c r="M89" s="10" t="s">
        <v>6</v>
      </c>
    </row>
    <row r="90" customFormat="false" ht="12.75" hidden="false" customHeight="true" outlineLevel="0" collapsed="false">
      <c r="A90" s="41"/>
      <c r="B90" s="7"/>
      <c r="C90" s="9" t="s">
        <v>7</v>
      </c>
      <c r="D90" s="9"/>
      <c r="E90" s="9"/>
      <c r="F90" s="9" t="s">
        <v>8</v>
      </c>
      <c r="G90" s="9" t="s">
        <v>9</v>
      </c>
      <c r="H90" s="9" t="s">
        <v>10</v>
      </c>
      <c r="I90" s="9" t="s">
        <v>11</v>
      </c>
      <c r="J90" s="9" t="s">
        <v>12</v>
      </c>
      <c r="K90" s="9" t="s">
        <v>13</v>
      </c>
      <c r="L90" s="9"/>
      <c r="M90" s="10"/>
    </row>
    <row r="91" customFormat="false" ht="30.75" hidden="false" customHeight="true" outlineLevel="0" collapsed="false">
      <c r="A91" s="41"/>
      <c r="B91" s="7"/>
      <c r="C91" s="9" t="s">
        <v>14</v>
      </c>
      <c r="D91" s="9" t="s">
        <v>15</v>
      </c>
      <c r="E91" s="9" t="s">
        <v>16</v>
      </c>
      <c r="F91" s="9"/>
      <c r="G91" s="9"/>
      <c r="H91" s="9"/>
      <c r="I91" s="9"/>
      <c r="J91" s="9"/>
      <c r="K91" s="9"/>
      <c r="L91" s="9"/>
      <c r="M91" s="10"/>
    </row>
    <row r="92" customFormat="false" ht="12.75" hidden="false" customHeight="false" outlineLevel="0" collapsed="false">
      <c r="A92" s="12" t="s">
        <v>17</v>
      </c>
      <c r="B92" s="50" t="n">
        <v>1</v>
      </c>
      <c r="C92" s="50" t="n">
        <v>2</v>
      </c>
      <c r="D92" s="50" t="n">
        <v>3</v>
      </c>
      <c r="E92" s="50" t="n">
        <v>4</v>
      </c>
      <c r="F92" s="50" t="n">
        <v>5</v>
      </c>
      <c r="G92" s="50" t="n">
        <v>6</v>
      </c>
      <c r="H92" s="50" t="n">
        <v>7</v>
      </c>
      <c r="I92" s="50" t="n">
        <v>8</v>
      </c>
      <c r="J92" s="50" t="n">
        <v>9</v>
      </c>
      <c r="K92" s="50" t="n">
        <v>10</v>
      </c>
      <c r="L92" s="12" t="n">
        <v>11</v>
      </c>
      <c r="M92" s="14" t="n">
        <v>12</v>
      </c>
    </row>
    <row r="93" customFormat="false" ht="12.75" hidden="false" customHeight="false" outlineLevel="0" collapsed="false">
      <c r="A93" s="42" t="s">
        <v>18</v>
      </c>
      <c r="B93" s="43"/>
      <c r="C93" s="17" t="n">
        <v>15</v>
      </c>
      <c r="D93" s="17" t="n">
        <v>18</v>
      </c>
      <c r="E93" s="17" t="n">
        <v>38</v>
      </c>
      <c r="F93" s="17" t="n">
        <v>7</v>
      </c>
      <c r="G93" s="17" t="n">
        <v>3</v>
      </c>
      <c r="H93" s="17" t="n">
        <v>10</v>
      </c>
      <c r="I93" s="17" t="n">
        <v>3</v>
      </c>
      <c r="J93" s="17" t="n">
        <v>10</v>
      </c>
      <c r="K93" s="18" t="n">
        <f aca="false">E93+F93+G93+H93+I93+J93</f>
        <v>71</v>
      </c>
      <c r="L93" s="19"/>
      <c r="M93" s="20"/>
    </row>
    <row r="94" customFormat="false" ht="22.5" hidden="false" customHeight="true" outlineLevel="0" collapsed="false">
      <c r="A94" s="21" t="s">
        <v>46</v>
      </c>
      <c r="B94" s="22" t="s">
        <v>20</v>
      </c>
      <c r="C94" s="23" t="n">
        <v>121833</v>
      </c>
      <c r="D94" s="23" t="n">
        <v>67240</v>
      </c>
      <c r="E94" s="23" t="n">
        <v>210486</v>
      </c>
      <c r="F94" s="23" t="n">
        <v>15768</v>
      </c>
      <c r="G94" s="51" t="n">
        <v>3081</v>
      </c>
      <c r="H94" s="23" t="n">
        <v>29712</v>
      </c>
      <c r="I94" s="52" t="n">
        <v>93</v>
      </c>
      <c r="J94" s="23" t="n">
        <v>151</v>
      </c>
      <c r="K94" s="18" t="n">
        <f aca="false">E94+F94+G94+H94+I94+J94</f>
        <v>259291</v>
      </c>
      <c r="L94" s="19" t="s">
        <v>21</v>
      </c>
      <c r="M94" s="20" t="s">
        <v>22</v>
      </c>
    </row>
    <row r="95" customFormat="false" ht="12.75" hidden="false" customHeight="false" outlineLevel="0" collapsed="false">
      <c r="A95" s="21"/>
      <c r="B95" s="22" t="s">
        <v>23</v>
      </c>
      <c r="C95" s="23" t="n">
        <v>187051</v>
      </c>
      <c r="D95" s="23" t="n">
        <v>68252</v>
      </c>
      <c r="E95" s="23" t="n">
        <v>286475</v>
      </c>
      <c r="F95" s="23" t="n">
        <v>5937</v>
      </c>
      <c r="G95" s="51" t="n">
        <v>2449</v>
      </c>
      <c r="H95" s="23" t="n">
        <v>33220</v>
      </c>
      <c r="I95" s="52" t="n">
        <v>123</v>
      </c>
      <c r="J95" s="23" t="n">
        <v>900</v>
      </c>
      <c r="K95" s="18" t="n">
        <f aca="false">E95+F95+G95+H95+I95+J95</f>
        <v>329104</v>
      </c>
      <c r="L95" s="46" t="n">
        <f aca="false">K95/K94*100</f>
        <v>126.924575091307</v>
      </c>
      <c r="M95" s="53" t="n">
        <v>100</v>
      </c>
    </row>
    <row r="96" customFormat="false" ht="12.75" hidden="false" customHeight="false" outlineLevel="0" collapsed="false">
      <c r="A96" s="21"/>
      <c r="B96" s="22" t="s">
        <v>24</v>
      </c>
      <c r="C96" s="23" t="n">
        <v>209098</v>
      </c>
      <c r="D96" s="23" t="n">
        <v>71598</v>
      </c>
      <c r="E96" s="23" t="n">
        <v>311928</v>
      </c>
      <c r="F96" s="23" t="n">
        <v>2916</v>
      </c>
      <c r="G96" s="51" t="n">
        <v>3318</v>
      </c>
      <c r="H96" s="23" t="n">
        <v>13651</v>
      </c>
      <c r="I96" s="52" t="n">
        <v>132</v>
      </c>
      <c r="J96" s="23" t="n">
        <v>820</v>
      </c>
      <c r="K96" s="18" t="n">
        <f aca="false">E96+F96+G96+H96+I96+J96</f>
        <v>332765</v>
      </c>
      <c r="L96" s="46" t="n">
        <f aca="false">K96/K95*100</f>
        <v>101.112414312801</v>
      </c>
      <c r="M96" s="53" t="n">
        <f aca="false">K96/K95*100</f>
        <v>101.112414312801</v>
      </c>
    </row>
    <row r="97" customFormat="false" ht="12.75" hidden="false" customHeight="false" outlineLevel="0" collapsed="false">
      <c r="A97" s="21"/>
      <c r="B97" s="22" t="s">
        <v>25</v>
      </c>
      <c r="C97" s="23" t="n">
        <v>247752</v>
      </c>
      <c r="D97" s="23" t="n">
        <v>75248</v>
      </c>
      <c r="E97" s="23" t="n">
        <v>355658</v>
      </c>
      <c r="F97" s="23" t="n">
        <v>3030</v>
      </c>
      <c r="G97" s="51" t="n">
        <v>3503</v>
      </c>
      <c r="H97" s="23" t="n">
        <v>16738</v>
      </c>
      <c r="I97" s="52" t="n">
        <v>136</v>
      </c>
      <c r="J97" s="23" t="n">
        <v>900</v>
      </c>
      <c r="K97" s="18" t="n">
        <f aca="false">E97+F97+G97+H97+I97+J97</f>
        <v>379965</v>
      </c>
      <c r="L97" s="46" t="n">
        <f aca="false">K97/K96*100</f>
        <v>114.184184033778</v>
      </c>
      <c r="M97" s="53" t="n">
        <f aca="false">K97/K95*100</f>
        <v>115.454385239924</v>
      </c>
    </row>
    <row r="98" customFormat="false" ht="12.75" hidden="false" customHeight="false" outlineLevel="0" collapsed="false">
      <c r="A98" s="21"/>
      <c r="B98" s="22" t="s">
        <v>26</v>
      </c>
      <c r="C98" s="23" t="n">
        <v>263916</v>
      </c>
      <c r="D98" s="23" t="n">
        <v>79288</v>
      </c>
      <c r="E98" s="23" t="n">
        <v>375501</v>
      </c>
      <c r="F98" s="23" t="n">
        <v>3200</v>
      </c>
      <c r="G98" s="51" t="n">
        <v>3704</v>
      </c>
      <c r="H98" s="23" t="n">
        <v>18367</v>
      </c>
      <c r="I98" s="52" t="n">
        <v>136</v>
      </c>
      <c r="J98" s="23" t="n">
        <v>900</v>
      </c>
      <c r="K98" s="18" t="n">
        <f aca="false">E98+F98+G98+H98+I98+J98</f>
        <v>401808</v>
      </c>
      <c r="L98" s="46" t="n">
        <f aca="false">K98/K97*100</f>
        <v>105.748687379101</v>
      </c>
      <c r="M98" s="53" t="n">
        <f aca="false">K98/K95*100</f>
        <v>122.09149691283</v>
      </c>
    </row>
    <row r="99" customFormat="false" ht="22.5" hidden="false" customHeight="true" outlineLevel="0" collapsed="false">
      <c r="A99" s="21" t="s">
        <v>47</v>
      </c>
      <c r="B99" s="22" t="s">
        <v>20</v>
      </c>
      <c r="C99" s="23" t="n">
        <v>69601</v>
      </c>
      <c r="D99" s="23" t="n">
        <v>16207</v>
      </c>
      <c r="E99" s="23" t="n">
        <v>86373</v>
      </c>
      <c r="F99" s="23" t="n">
        <v>1691</v>
      </c>
      <c r="G99" s="51" t="n">
        <v>68</v>
      </c>
      <c r="H99" s="23" t="n">
        <v>2688</v>
      </c>
      <c r="I99" s="52" t="n">
        <v>0</v>
      </c>
      <c r="J99" s="23" t="n">
        <v>99</v>
      </c>
      <c r="K99" s="18" t="n">
        <f aca="false">E99+F99+G99+H99+I99+J99</f>
        <v>90919</v>
      </c>
      <c r="L99" s="19" t="s">
        <v>21</v>
      </c>
      <c r="M99" s="10" t="s">
        <v>22</v>
      </c>
    </row>
    <row r="100" customFormat="false" ht="12.75" hidden="false" customHeight="false" outlineLevel="0" collapsed="false">
      <c r="A100" s="21"/>
      <c r="B100" s="22" t="s">
        <v>23</v>
      </c>
      <c r="C100" s="23" t="n">
        <v>40275</v>
      </c>
      <c r="D100" s="23" t="n">
        <v>13162</v>
      </c>
      <c r="E100" s="23" t="n">
        <v>57860</v>
      </c>
      <c r="F100" s="23" t="n">
        <v>50</v>
      </c>
      <c r="G100" s="51" t="n">
        <v>75</v>
      </c>
      <c r="H100" s="23" t="n">
        <v>6752</v>
      </c>
      <c r="I100" s="52" t="n">
        <v>0</v>
      </c>
      <c r="J100" s="23" t="n">
        <v>26</v>
      </c>
      <c r="K100" s="18" t="n">
        <f aca="false">E100+F100+G100+H100+I100+J100</f>
        <v>64763</v>
      </c>
      <c r="L100" s="46" t="n">
        <f aca="false">K100/K99*100</f>
        <v>71.2315357626019</v>
      </c>
      <c r="M100" s="53" t="n">
        <v>100</v>
      </c>
    </row>
    <row r="101" customFormat="false" ht="12.75" hidden="false" customHeight="false" outlineLevel="0" collapsed="false">
      <c r="A101" s="21"/>
      <c r="B101" s="22" t="s">
        <v>24</v>
      </c>
      <c r="C101" s="23" t="n">
        <v>45401</v>
      </c>
      <c r="D101" s="23" t="n">
        <v>16617</v>
      </c>
      <c r="E101" s="23" t="n">
        <v>64428</v>
      </c>
      <c r="F101" s="23" t="n">
        <v>100</v>
      </c>
      <c r="G101" s="51" t="n">
        <v>82</v>
      </c>
      <c r="H101" s="23" t="n">
        <v>4243</v>
      </c>
      <c r="I101" s="52" t="n">
        <v>0</v>
      </c>
      <c r="J101" s="23" t="n">
        <v>643</v>
      </c>
      <c r="K101" s="18" t="n">
        <f aca="false">E101+F101+G101+H101+I101+J101</f>
        <v>69496</v>
      </c>
      <c r="L101" s="46" t="n">
        <f aca="false">K101/K100*100</f>
        <v>107.30818522922</v>
      </c>
      <c r="M101" s="53" t="n">
        <f aca="false">K101/K100*100</f>
        <v>107.30818522922</v>
      </c>
    </row>
    <row r="102" customFormat="false" ht="12.75" hidden="false" customHeight="false" outlineLevel="0" collapsed="false">
      <c r="A102" s="21"/>
      <c r="B102" s="22" t="s">
        <v>25</v>
      </c>
      <c r="C102" s="23" t="n">
        <v>51596</v>
      </c>
      <c r="D102" s="23" t="n">
        <v>18156</v>
      </c>
      <c r="E102" s="23" t="n">
        <v>72060</v>
      </c>
      <c r="F102" s="23" t="n">
        <v>120</v>
      </c>
      <c r="G102" s="51" t="n">
        <v>75</v>
      </c>
      <c r="H102" s="23" t="n">
        <v>4329</v>
      </c>
      <c r="I102" s="52" t="n">
        <v>0</v>
      </c>
      <c r="J102" s="23" t="n">
        <v>739</v>
      </c>
      <c r="K102" s="18" t="n">
        <f aca="false">E102+F102+G102+H102+I102+J102</f>
        <v>77323</v>
      </c>
      <c r="L102" s="46" t="n">
        <f aca="false">K102/K101*100</f>
        <v>111.262518706113</v>
      </c>
      <c r="M102" s="53" t="n">
        <f aca="false">K102/K100*100</f>
        <v>119.393789663851</v>
      </c>
    </row>
    <row r="103" customFormat="false" ht="12.75" hidden="false" customHeight="false" outlineLevel="0" collapsed="false">
      <c r="A103" s="21"/>
      <c r="B103" s="22" t="s">
        <v>26</v>
      </c>
      <c r="C103" s="23" t="n">
        <v>55582</v>
      </c>
      <c r="D103" s="23" t="n">
        <v>20165</v>
      </c>
      <c r="E103" s="23" t="n">
        <v>78316</v>
      </c>
      <c r="F103" s="23" t="n">
        <v>150</v>
      </c>
      <c r="G103" s="51" t="n">
        <v>82</v>
      </c>
      <c r="H103" s="23" t="n">
        <v>4449</v>
      </c>
      <c r="I103" s="52" t="n">
        <v>0</v>
      </c>
      <c r="J103" s="23" t="n">
        <v>850</v>
      </c>
      <c r="K103" s="18" t="n">
        <f aca="false">E103+F103+G103+H103+I103+J103</f>
        <v>83847</v>
      </c>
      <c r="L103" s="46" t="n">
        <f aca="false">K103/K102*100</f>
        <v>108.43733429898</v>
      </c>
      <c r="M103" s="53" t="n">
        <f aca="false">K103/K100*100</f>
        <v>129.467442830011</v>
      </c>
    </row>
    <row r="104" customFormat="false" ht="22.5" hidden="false" customHeight="true" outlineLevel="0" collapsed="false">
      <c r="A104" s="21" t="s">
        <v>48</v>
      </c>
      <c r="B104" s="22" t="s">
        <v>20</v>
      </c>
      <c r="C104" s="23" t="n">
        <v>77408</v>
      </c>
      <c r="D104" s="23" t="n">
        <v>18788</v>
      </c>
      <c r="E104" s="23" t="n">
        <v>126102</v>
      </c>
      <c r="F104" s="47" t="n">
        <v>6716.125</v>
      </c>
      <c r="G104" s="51" t="n">
        <v>3952</v>
      </c>
      <c r="H104" s="23" t="n">
        <v>4052.9</v>
      </c>
      <c r="I104" s="54" t="n">
        <v>1379.08</v>
      </c>
      <c r="J104" s="23" t="n">
        <v>33726</v>
      </c>
      <c r="K104" s="18" t="n">
        <f aca="false">E104+F104+G104+H104+I104+J104</f>
        <v>175928.105</v>
      </c>
      <c r="L104" s="19" t="s">
        <v>21</v>
      </c>
      <c r="M104" s="10" t="s">
        <v>22</v>
      </c>
    </row>
    <row r="105" customFormat="false" ht="12.75" hidden="false" customHeight="false" outlineLevel="0" collapsed="false">
      <c r="A105" s="21"/>
      <c r="B105" s="22" t="s">
        <v>23</v>
      </c>
      <c r="C105" s="23" t="n">
        <v>70197</v>
      </c>
      <c r="D105" s="23" t="n">
        <v>15978</v>
      </c>
      <c r="E105" s="23" t="n">
        <v>104491</v>
      </c>
      <c r="F105" s="47" t="n">
        <v>5096.5</v>
      </c>
      <c r="G105" s="51" t="n">
        <v>4238</v>
      </c>
      <c r="H105" s="23" t="n">
        <v>4463.8</v>
      </c>
      <c r="I105" s="54" t="n">
        <v>1487.656</v>
      </c>
      <c r="J105" s="23" t="n">
        <v>35293</v>
      </c>
      <c r="K105" s="18" t="n">
        <f aca="false">E105+F105+G105+H105+I105+J105</f>
        <v>155069.956</v>
      </c>
      <c r="L105" s="46" t="n">
        <f aca="false">K105/K104*100</f>
        <v>88.1439358424284</v>
      </c>
      <c r="M105" s="53" t="n">
        <v>100</v>
      </c>
    </row>
    <row r="106" customFormat="false" ht="12.75" hidden="false" customHeight="false" outlineLevel="0" collapsed="false">
      <c r="A106" s="21"/>
      <c r="B106" s="22" t="s">
        <v>24</v>
      </c>
      <c r="C106" s="23" t="n">
        <v>75865</v>
      </c>
      <c r="D106" s="23" t="n">
        <v>16970</v>
      </c>
      <c r="E106" s="23" t="n">
        <v>120745</v>
      </c>
      <c r="F106" s="47" t="n">
        <v>4368</v>
      </c>
      <c r="G106" s="51" t="n">
        <v>8291</v>
      </c>
      <c r="H106" s="23" t="n">
        <v>4783</v>
      </c>
      <c r="I106" s="54" t="n">
        <v>1588.432</v>
      </c>
      <c r="J106" s="23" t="n">
        <v>37874</v>
      </c>
      <c r="K106" s="18" t="n">
        <f aca="false">E106+F106+G106+H106+I106+J106</f>
        <v>177649.432</v>
      </c>
      <c r="L106" s="46" t="n">
        <f aca="false">K106/K105*100</f>
        <v>114.560832144687</v>
      </c>
      <c r="M106" s="53" t="n">
        <f aca="false">K106/K105*100</f>
        <v>114.560832144687</v>
      </c>
    </row>
    <row r="107" customFormat="false" ht="12.75" hidden="false" customHeight="false" outlineLevel="0" collapsed="false">
      <c r="A107" s="21"/>
      <c r="B107" s="22" t="s">
        <v>25</v>
      </c>
      <c r="C107" s="23" t="n">
        <v>82405</v>
      </c>
      <c r="D107" s="23" t="n">
        <v>17573</v>
      </c>
      <c r="E107" s="23" t="n">
        <v>129577</v>
      </c>
      <c r="F107" s="47" t="n">
        <v>4072</v>
      </c>
      <c r="G107" s="51" t="n">
        <v>8480</v>
      </c>
      <c r="H107" s="23" t="n">
        <v>5076</v>
      </c>
      <c r="I107" s="54" t="n">
        <v>1651.096</v>
      </c>
      <c r="J107" s="23" t="n">
        <v>40548</v>
      </c>
      <c r="K107" s="18" t="n">
        <f aca="false">E107+F107+G107+H107+I107+J107</f>
        <v>189404.096</v>
      </c>
      <c r="L107" s="46" t="n">
        <f aca="false">K107/K106*100</f>
        <v>106.616775447951</v>
      </c>
      <c r="M107" s="53" t="n">
        <f aca="false">K107/K105*100</f>
        <v>122.141065159005</v>
      </c>
    </row>
    <row r="108" customFormat="false" ht="12.75" hidden="false" customHeight="false" outlineLevel="0" collapsed="false">
      <c r="A108" s="21"/>
      <c r="B108" s="22" t="s">
        <v>26</v>
      </c>
      <c r="C108" s="23" t="n">
        <v>88100</v>
      </c>
      <c r="D108" s="23" t="n">
        <v>18207</v>
      </c>
      <c r="E108" s="23" t="n">
        <v>137957</v>
      </c>
      <c r="F108" s="47" t="n">
        <v>4247</v>
      </c>
      <c r="G108" s="51" t="n">
        <v>8677</v>
      </c>
      <c r="H108" s="23" t="n">
        <v>5238</v>
      </c>
      <c r="I108" s="54" t="n">
        <v>1741.824</v>
      </c>
      <c r="J108" s="23" t="n">
        <v>43337</v>
      </c>
      <c r="K108" s="18" t="n">
        <f aca="false">E108+F108+G108+H108+I108+J108</f>
        <v>201197.824</v>
      </c>
      <c r="L108" s="46" t="n">
        <f aca="false">K108/K107*100</f>
        <v>106.226754462586</v>
      </c>
      <c r="M108" s="53" t="n">
        <f aca="false">K108/K105*100</f>
        <v>129.746489384443</v>
      </c>
    </row>
    <row r="109" customFormat="false" ht="22.5" hidden="false" customHeight="true" outlineLevel="0" collapsed="false">
      <c r="A109" s="21" t="s">
        <v>49</v>
      </c>
      <c r="B109" s="22" t="s">
        <v>20</v>
      </c>
      <c r="C109" s="23" t="n">
        <v>4820</v>
      </c>
      <c r="D109" s="23" t="n">
        <v>634</v>
      </c>
      <c r="E109" s="23" t="n">
        <v>7964</v>
      </c>
      <c r="F109" s="23" t="n">
        <v>802</v>
      </c>
      <c r="G109" s="51" t="n">
        <v>0</v>
      </c>
      <c r="H109" s="23" t="n">
        <v>34</v>
      </c>
      <c r="I109" s="52" t="n">
        <v>0</v>
      </c>
      <c r="J109" s="23" t="n">
        <v>616</v>
      </c>
      <c r="K109" s="18" t="n">
        <f aca="false">E109+F109+G109+H109+I109+J109</f>
        <v>9416</v>
      </c>
      <c r="L109" s="19" t="s">
        <v>21</v>
      </c>
      <c r="M109" s="10" t="s">
        <v>22</v>
      </c>
    </row>
    <row r="110" customFormat="false" ht="12.75" hidden="false" customHeight="false" outlineLevel="0" collapsed="false">
      <c r="A110" s="21"/>
      <c r="B110" s="22" t="s">
        <v>23</v>
      </c>
      <c r="C110" s="23" t="n">
        <v>5120</v>
      </c>
      <c r="D110" s="23" t="n">
        <v>2671</v>
      </c>
      <c r="E110" s="23" t="n">
        <v>9795</v>
      </c>
      <c r="F110" s="23" t="n">
        <v>900</v>
      </c>
      <c r="G110" s="51" t="n">
        <v>0</v>
      </c>
      <c r="H110" s="23" t="n">
        <v>205</v>
      </c>
      <c r="I110" s="52" t="n">
        <v>333</v>
      </c>
      <c r="J110" s="23" t="n">
        <v>1788</v>
      </c>
      <c r="K110" s="18" t="n">
        <f aca="false">E110+F110+G110+H110+I110+J110</f>
        <v>13021</v>
      </c>
      <c r="L110" s="46" t="n">
        <f aca="false">K110/K109*100</f>
        <v>138.285896346644</v>
      </c>
      <c r="M110" s="53" t="n">
        <v>100</v>
      </c>
    </row>
    <row r="111" customFormat="false" ht="12.75" hidden="false" customHeight="false" outlineLevel="0" collapsed="false">
      <c r="A111" s="21"/>
      <c r="B111" s="22" t="s">
        <v>24</v>
      </c>
      <c r="C111" s="23" t="n">
        <v>5187</v>
      </c>
      <c r="D111" s="23" t="n">
        <v>2675</v>
      </c>
      <c r="E111" s="23" t="n">
        <v>11197</v>
      </c>
      <c r="F111" s="23" t="n">
        <v>803</v>
      </c>
      <c r="G111" s="51" t="n">
        <v>0</v>
      </c>
      <c r="H111" s="23" t="n">
        <v>314</v>
      </c>
      <c r="I111" s="52" t="n">
        <v>496</v>
      </c>
      <c r="J111" s="23" t="n">
        <v>1000</v>
      </c>
      <c r="K111" s="18" t="n">
        <f aca="false">E111+F111+G111+H111+I111+J111</f>
        <v>13810</v>
      </c>
      <c r="L111" s="46" t="n">
        <f aca="false">K111/K110*100</f>
        <v>106.059442439137</v>
      </c>
      <c r="M111" s="53" t="n">
        <f aca="false">K111/K110*100</f>
        <v>106.059442439137</v>
      </c>
    </row>
    <row r="112" customFormat="false" ht="12.75" hidden="false" customHeight="false" outlineLevel="0" collapsed="false">
      <c r="A112" s="21"/>
      <c r="B112" s="22" t="s">
        <v>25</v>
      </c>
      <c r="C112" s="23" t="n">
        <v>5062</v>
      </c>
      <c r="D112" s="23" t="n">
        <v>2677</v>
      </c>
      <c r="E112" s="23" t="n">
        <v>11028</v>
      </c>
      <c r="F112" s="23" t="n">
        <v>803</v>
      </c>
      <c r="G112" s="51" t="n">
        <v>0</v>
      </c>
      <c r="H112" s="23" t="n">
        <v>314</v>
      </c>
      <c r="I112" s="52" t="n">
        <v>496</v>
      </c>
      <c r="J112" s="23" t="n">
        <v>1000</v>
      </c>
      <c r="K112" s="18" t="n">
        <f aca="false">E112+F112+G112+H112+I112+J112</f>
        <v>13641</v>
      </c>
      <c r="L112" s="46" t="n">
        <f aca="false">K112/K111*100</f>
        <v>98.7762490948588</v>
      </c>
      <c r="M112" s="53" t="n">
        <f aca="false">K112/K110*100</f>
        <v>104.7615390523</v>
      </c>
    </row>
    <row r="113" customFormat="false" ht="12.75" hidden="false" customHeight="false" outlineLevel="0" collapsed="false">
      <c r="A113" s="21"/>
      <c r="B113" s="22" t="s">
        <v>26</v>
      </c>
      <c r="C113" s="23" t="n">
        <v>5072</v>
      </c>
      <c r="D113" s="23" t="n">
        <v>2677</v>
      </c>
      <c r="E113" s="23" t="n">
        <v>11195</v>
      </c>
      <c r="F113" s="23" t="n">
        <v>803</v>
      </c>
      <c r="G113" s="51" t="n">
        <v>0</v>
      </c>
      <c r="H113" s="23" t="n">
        <v>314</v>
      </c>
      <c r="I113" s="52" t="n">
        <v>496</v>
      </c>
      <c r="J113" s="23" t="n">
        <v>1000</v>
      </c>
      <c r="K113" s="18" t="n">
        <f aca="false">E113+F113+G113+H113+I113+J113</f>
        <v>13808</v>
      </c>
      <c r="L113" s="46" t="n">
        <f aca="false">K113/K112*100</f>
        <v>101.224250421523</v>
      </c>
      <c r="M113" s="53" t="n">
        <f aca="false">K113/K110*100</f>
        <v>106.044082635742</v>
      </c>
    </row>
    <row r="114" customFormat="false" ht="22.5" hidden="false" customHeight="true" outlineLevel="0" collapsed="false">
      <c r="A114" s="21" t="s">
        <v>50</v>
      </c>
      <c r="B114" s="22" t="s">
        <v>20</v>
      </c>
      <c r="C114" s="23" t="n">
        <v>167</v>
      </c>
      <c r="D114" s="23" t="n">
        <v>4</v>
      </c>
      <c r="E114" s="23" t="n">
        <v>171</v>
      </c>
      <c r="F114" s="23" t="n">
        <v>530</v>
      </c>
      <c r="G114" s="51" t="n">
        <v>543</v>
      </c>
      <c r="H114" s="23" t="n">
        <v>510</v>
      </c>
      <c r="I114" s="55" t="n">
        <v>743</v>
      </c>
      <c r="J114" s="23" t="n">
        <v>0</v>
      </c>
      <c r="K114" s="18" t="n">
        <f aca="false">E114+F114+G114+H114+I114+J114</f>
        <v>2497</v>
      </c>
      <c r="L114" s="19" t="s">
        <v>21</v>
      </c>
      <c r="M114" s="10" t="s">
        <v>22</v>
      </c>
    </row>
    <row r="115" customFormat="false" ht="12.75" hidden="false" customHeight="false" outlineLevel="0" collapsed="false">
      <c r="A115" s="21"/>
      <c r="B115" s="22" t="s">
        <v>23</v>
      </c>
      <c r="C115" s="23" t="n">
        <v>355</v>
      </c>
      <c r="D115" s="23" t="n">
        <v>4</v>
      </c>
      <c r="E115" s="23" t="n">
        <v>359</v>
      </c>
      <c r="F115" s="23" t="n">
        <v>476</v>
      </c>
      <c r="G115" s="51" t="n">
        <v>540</v>
      </c>
      <c r="H115" s="23" t="n">
        <v>469</v>
      </c>
      <c r="I115" s="23" t="n">
        <v>734</v>
      </c>
      <c r="J115" s="23" t="n">
        <v>0</v>
      </c>
      <c r="K115" s="18" t="n">
        <f aca="false">E115+F115+G115+H115+I115+J115</f>
        <v>2578</v>
      </c>
      <c r="L115" s="46" t="n">
        <f aca="false">K115/K114*100</f>
        <v>103.243892671205</v>
      </c>
      <c r="M115" s="53" t="n">
        <v>100</v>
      </c>
    </row>
    <row r="116" customFormat="false" ht="12.75" hidden="false" customHeight="false" outlineLevel="0" collapsed="false">
      <c r="A116" s="21"/>
      <c r="B116" s="22" t="s">
        <v>24</v>
      </c>
      <c r="C116" s="23" t="n">
        <v>386</v>
      </c>
      <c r="D116" s="23" t="n">
        <v>4</v>
      </c>
      <c r="E116" s="23" t="n">
        <v>390</v>
      </c>
      <c r="F116" s="23" t="n">
        <v>450</v>
      </c>
      <c r="G116" s="51" t="n">
        <v>550</v>
      </c>
      <c r="H116" s="23" t="n">
        <v>469</v>
      </c>
      <c r="I116" s="23" t="n">
        <v>816</v>
      </c>
      <c r="J116" s="23" t="n">
        <v>0</v>
      </c>
      <c r="K116" s="18" t="n">
        <f aca="false">E116+F116+G116+H116+I116+J116</f>
        <v>2675</v>
      </c>
      <c r="L116" s="46" t="n">
        <f aca="false">K116/K115*100</f>
        <v>103.762606671839</v>
      </c>
      <c r="M116" s="53" t="n">
        <f aca="false">K116/K115*100</f>
        <v>103.762606671839</v>
      </c>
    </row>
    <row r="117" customFormat="false" ht="12.75" hidden="false" customHeight="false" outlineLevel="0" collapsed="false">
      <c r="A117" s="21"/>
      <c r="B117" s="22" t="s">
        <v>25</v>
      </c>
      <c r="C117" s="23" t="n">
        <v>390</v>
      </c>
      <c r="D117" s="23" t="n">
        <v>4</v>
      </c>
      <c r="E117" s="23" t="n">
        <v>394</v>
      </c>
      <c r="F117" s="23" t="n">
        <v>450</v>
      </c>
      <c r="G117" s="51" t="n">
        <v>560</v>
      </c>
      <c r="H117" s="23" t="n">
        <v>469</v>
      </c>
      <c r="I117" s="23" t="n">
        <v>829</v>
      </c>
      <c r="J117" s="23" t="n">
        <v>0</v>
      </c>
      <c r="K117" s="18" t="n">
        <f aca="false">E117+F117+G117+H117+I117+J117</f>
        <v>2702</v>
      </c>
      <c r="L117" s="46" t="n">
        <f aca="false">K117/K116*100</f>
        <v>101.009345794393</v>
      </c>
      <c r="M117" s="53" t="n">
        <f aca="false">K117/K115*100</f>
        <v>104.809930178433</v>
      </c>
    </row>
    <row r="118" customFormat="false" ht="12.75" hidden="false" customHeight="false" outlineLevel="0" collapsed="false">
      <c r="A118" s="21"/>
      <c r="B118" s="22" t="s">
        <v>26</v>
      </c>
      <c r="C118" s="23" t="n">
        <v>394</v>
      </c>
      <c r="D118" s="23" t="n">
        <v>4</v>
      </c>
      <c r="E118" s="23" t="n">
        <v>398</v>
      </c>
      <c r="F118" s="23" t="n">
        <v>450</v>
      </c>
      <c r="G118" s="51" t="n">
        <v>570</v>
      </c>
      <c r="H118" s="23" t="n">
        <v>469</v>
      </c>
      <c r="I118" s="23" t="n">
        <v>843</v>
      </c>
      <c r="J118" s="23" t="n">
        <v>0</v>
      </c>
      <c r="K118" s="18" t="n">
        <f aca="false">E118+F118+G118+H118+I118+J118</f>
        <v>2730</v>
      </c>
      <c r="L118" s="46" t="n">
        <f aca="false">K118/K117*100</f>
        <v>101.036269430052</v>
      </c>
      <c r="M118" s="53" t="n">
        <f aca="false">K118/K115*100</f>
        <v>105.896043444531</v>
      </c>
    </row>
    <row r="119" customFormat="false" ht="12.75" hidden="false" customHeight="true" outlineLevel="0" collapsed="false">
      <c r="A119" s="56"/>
      <c r="B119" s="22"/>
      <c r="C119" s="23"/>
      <c r="D119" s="23"/>
      <c r="E119" s="23"/>
      <c r="F119" s="23"/>
      <c r="G119" s="51"/>
      <c r="H119" s="23"/>
      <c r="I119" s="57" t="s">
        <v>51</v>
      </c>
      <c r="J119" s="57"/>
      <c r="K119" s="57"/>
      <c r="L119" s="57"/>
      <c r="M119" s="57"/>
    </row>
    <row r="120" customFormat="false" ht="12.75" hidden="false" customHeight="false" outlineLevel="0" collapsed="false">
      <c r="A120" s="12" t="s">
        <v>17</v>
      </c>
      <c r="B120" s="50" t="n">
        <v>1</v>
      </c>
      <c r="C120" s="50" t="n">
        <v>2</v>
      </c>
      <c r="D120" s="50" t="n">
        <v>3</v>
      </c>
      <c r="E120" s="50" t="n">
        <v>4</v>
      </c>
      <c r="F120" s="50" t="n">
        <v>5</v>
      </c>
      <c r="G120" s="50" t="n">
        <v>6</v>
      </c>
      <c r="H120" s="50" t="n">
        <v>7</v>
      </c>
      <c r="I120" s="50" t="n">
        <v>8</v>
      </c>
      <c r="J120" s="50" t="n">
        <v>9</v>
      </c>
      <c r="K120" s="50" t="n">
        <v>10</v>
      </c>
      <c r="L120" s="12" t="n">
        <v>11</v>
      </c>
      <c r="M120" s="14" t="n">
        <v>12</v>
      </c>
    </row>
    <row r="121" customFormat="false" ht="22.5" hidden="false" customHeight="true" outlineLevel="0" collapsed="false">
      <c r="A121" s="21" t="s">
        <v>52</v>
      </c>
      <c r="B121" s="22" t="s">
        <v>20</v>
      </c>
      <c r="C121" s="23" t="n">
        <v>0</v>
      </c>
      <c r="D121" s="23" t="n">
        <v>0</v>
      </c>
      <c r="E121" s="23" t="n">
        <v>0</v>
      </c>
      <c r="F121" s="23" t="n">
        <v>100</v>
      </c>
      <c r="G121" s="51" t="n">
        <v>1139</v>
      </c>
      <c r="H121" s="23" t="n">
        <v>0</v>
      </c>
      <c r="I121" s="23" t="n">
        <v>259</v>
      </c>
      <c r="J121" s="23" t="n">
        <v>0</v>
      </c>
      <c r="K121" s="18" t="n">
        <f aca="false">E121+F121+G121+H121+I121+J121</f>
        <v>1498</v>
      </c>
      <c r="L121" s="19" t="s">
        <v>21</v>
      </c>
      <c r="M121" s="10" t="s">
        <v>22</v>
      </c>
    </row>
    <row r="122" customFormat="false" ht="12.75" hidden="false" customHeight="false" outlineLevel="0" collapsed="false">
      <c r="A122" s="21"/>
      <c r="B122" s="22" t="s">
        <v>23</v>
      </c>
      <c r="C122" s="23" t="n">
        <v>0</v>
      </c>
      <c r="D122" s="23" t="n">
        <v>0</v>
      </c>
      <c r="E122" s="23" t="n">
        <v>1236</v>
      </c>
      <c r="F122" s="23" t="n">
        <v>130</v>
      </c>
      <c r="G122" s="51" t="n">
        <v>1557</v>
      </c>
      <c r="H122" s="23" t="n">
        <v>31.7</v>
      </c>
      <c r="I122" s="23" t="n">
        <v>323</v>
      </c>
      <c r="J122" s="23" t="n">
        <v>0</v>
      </c>
      <c r="K122" s="18" t="n">
        <f aca="false">E122+F122+G122+H122+I122+J122</f>
        <v>3277.7</v>
      </c>
      <c r="L122" s="46" t="n">
        <f aca="false">K122/K121*100</f>
        <v>218.805073431242</v>
      </c>
      <c r="M122" s="53" t="n">
        <v>100</v>
      </c>
    </row>
    <row r="123" customFormat="false" ht="12.75" hidden="false" customHeight="false" outlineLevel="0" collapsed="false">
      <c r="A123" s="21"/>
      <c r="B123" s="22" t="s">
        <v>24</v>
      </c>
      <c r="C123" s="23" t="n">
        <v>0</v>
      </c>
      <c r="D123" s="23" t="n">
        <v>0</v>
      </c>
      <c r="E123" s="23" t="n">
        <v>1236</v>
      </c>
      <c r="F123" s="23" t="n">
        <v>130</v>
      </c>
      <c r="G123" s="51" t="n">
        <v>1611</v>
      </c>
      <c r="H123" s="23" t="n">
        <v>31.7</v>
      </c>
      <c r="I123" s="23" t="n">
        <v>370</v>
      </c>
      <c r="J123" s="23" t="n">
        <v>0</v>
      </c>
      <c r="K123" s="18" t="n">
        <f aca="false">E123+F123+G123+H123+I123+J123</f>
        <v>3378.7</v>
      </c>
      <c r="L123" s="46" t="n">
        <f aca="false">K123/K122*100</f>
        <v>103.081429050859</v>
      </c>
      <c r="M123" s="53" t="n">
        <f aca="false">K123/K122*100</f>
        <v>103.081429050859</v>
      </c>
    </row>
    <row r="124" customFormat="false" ht="12.75" hidden="false" customHeight="false" outlineLevel="0" collapsed="false">
      <c r="A124" s="21"/>
      <c r="B124" s="22" t="s">
        <v>25</v>
      </c>
      <c r="C124" s="23" t="n">
        <v>0</v>
      </c>
      <c r="D124" s="23" t="n">
        <v>0</v>
      </c>
      <c r="E124" s="23" t="n">
        <v>1236</v>
      </c>
      <c r="F124" s="23" t="n">
        <v>130</v>
      </c>
      <c r="G124" s="51" t="n">
        <v>1708</v>
      </c>
      <c r="H124" s="23" t="n">
        <v>31.7</v>
      </c>
      <c r="I124" s="23" t="n">
        <v>370</v>
      </c>
      <c r="J124" s="23" t="n">
        <v>0</v>
      </c>
      <c r="K124" s="18" t="n">
        <f aca="false">E124+F124+G124+H124+I124+J124</f>
        <v>3475.7</v>
      </c>
      <c r="L124" s="46" t="n">
        <f aca="false">K124/K123*100</f>
        <v>102.870926687779</v>
      </c>
      <c r="M124" s="53" t="n">
        <f aca="false">K124/K122*100</f>
        <v>106.040821307624</v>
      </c>
    </row>
    <row r="125" customFormat="false" ht="12.75" hidden="false" customHeight="false" outlineLevel="0" collapsed="false">
      <c r="A125" s="21"/>
      <c r="B125" s="22" t="s">
        <v>26</v>
      </c>
      <c r="C125" s="23" t="n">
        <v>0</v>
      </c>
      <c r="D125" s="23" t="n">
        <v>0</v>
      </c>
      <c r="E125" s="23" t="n">
        <v>1236</v>
      </c>
      <c r="F125" s="23" t="n">
        <v>130</v>
      </c>
      <c r="G125" s="51" t="n">
        <v>1758</v>
      </c>
      <c r="H125" s="23" t="n">
        <v>31.7</v>
      </c>
      <c r="I125" s="23" t="n">
        <v>370</v>
      </c>
      <c r="J125" s="23" t="n">
        <v>0</v>
      </c>
      <c r="K125" s="18" t="n">
        <f aca="false">E125+F125+G125+H125+I125+J125</f>
        <v>3525.7</v>
      </c>
      <c r="L125" s="46" t="n">
        <f aca="false">K125/K124*100</f>
        <v>101.438559139166</v>
      </c>
      <c r="M125" s="53" t="n">
        <f aca="false">K125/K122*100</f>
        <v>107.566281233792</v>
      </c>
    </row>
    <row r="126" customFormat="false" ht="22.5" hidden="false" customHeight="true" outlineLevel="0" collapsed="false">
      <c r="A126" s="21" t="s">
        <v>53</v>
      </c>
      <c r="B126" s="22" t="s">
        <v>20</v>
      </c>
      <c r="C126" s="23" t="n">
        <v>15766</v>
      </c>
      <c r="D126" s="23" t="n">
        <v>2874</v>
      </c>
      <c r="E126" s="23" t="n">
        <v>35554</v>
      </c>
      <c r="F126" s="23" t="n">
        <v>765</v>
      </c>
      <c r="G126" s="51" t="n">
        <v>148</v>
      </c>
      <c r="H126" s="23" t="n">
        <v>437</v>
      </c>
      <c r="I126" s="23" t="n">
        <v>0</v>
      </c>
      <c r="J126" s="23" t="n">
        <v>221</v>
      </c>
      <c r="K126" s="18" t="n">
        <f aca="false">E126+F126+G126+H126+I126+J126</f>
        <v>37125</v>
      </c>
      <c r="L126" s="19" t="s">
        <v>21</v>
      </c>
      <c r="M126" s="10" t="s">
        <v>22</v>
      </c>
    </row>
    <row r="127" customFormat="false" ht="12.75" hidden="false" customHeight="false" outlineLevel="0" collapsed="false">
      <c r="A127" s="21"/>
      <c r="B127" s="22" t="s">
        <v>23</v>
      </c>
      <c r="C127" s="23" t="n">
        <v>26578</v>
      </c>
      <c r="D127" s="23" t="n">
        <v>4075</v>
      </c>
      <c r="E127" s="23" t="n">
        <v>38354</v>
      </c>
      <c r="F127" s="23" t="n">
        <v>843</v>
      </c>
      <c r="G127" s="51" t="n">
        <v>33</v>
      </c>
      <c r="H127" s="23" t="n">
        <v>448</v>
      </c>
      <c r="I127" s="23" t="n">
        <v>0</v>
      </c>
      <c r="J127" s="23" t="n">
        <v>2537</v>
      </c>
      <c r="K127" s="18" t="n">
        <f aca="false">E127+F127+G127+H127+I127+J127</f>
        <v>42215</v>
      </c>
      <c r="L127" s="46" t="n">
        <f aca="false">K127/K126*100</f>
        <v>113.710437710438</v>
      </c>
      <c r="M127" s="53" t="n">
        <v>100</v>
      </c>
    </row>
    <row r="128" customFormat="false" ht="12.75" hidden="false" customHeight="false" outlineLevel="0" collapsed="false">
      <c r="A128" s="21"/>
      <c r="B128" s="22" t="s">
        <v>24</v>
      </c>
      <c r="C128" s="23" t="n">
        <v>26587</v>
      </c>
      <c r="D128" s="23" t="n">
        <v>3833</v>
      </c>
      <c r="E128" s="23" t="n">
        <v>42918</v>
      </c>
      <c r="F128" s="23" t="n">
        <v>830</v>
      </c>
      <c r="G128" s="51" t="n">
        <v>35</v>
      </c>
      <c r="H128" s="23" t="n">
        <v>438</v>
      </c>
      <c r="I128" s="23" t="n">
        <v>0</v>
      </c>
      <c r="J128" s="23" t="n">
        <v>2618</v>
      </c>
      <c r="K128" s="18" t="n">
        <f aca="false">E128+F128+G128+H128+I128+J128</f>
        <v>46839</v>
      </c>
      <c r="L128" s="46" t="n">
        <f aca="false">K128/K127*100</f>
        <v>110.953452564254</v>
      </c>
      <c r="M128" s="53" t="n">
        <f aca="false">K128/K127*100</f>
        <v>110.953452564254</v>
      </c>
    </row>
    <row r="129" customFormat="false" ht="12.75" hidden="false" customHeight="false" outlineLevel="0" collapsed="false">
      <c r="A129" s="21"/>
      <c r="B129" s="22" t="s">
        <v>25</v>
      </c>
      <c r="C129" s="23" t="n">
        <v>27123</v>
      </c>
      <c r="D129" s="23" t="n">
        <v>4187</v>
      </c>
      <c r="E129" s="23" t="n">
        <v>43777</v>
      </c>
      <c r="F129" s="23" t="n">
        <v>845</v>
      </c>
      <c r="G129" s="51" t="n">
        <v>38</v>
      </c>
      <c r="H129" s="23" t="n">
        <v>428</v>
      </c>
      <c r="I129" s="23" t="n">
        <v>0</v>
      </c>
      <c r="J129" s="23" t="n">
        <v>2678</v>
      </c>
      <c r="K129" s="18" t="n">
        <f aca="false">E129+F129+G129+H129+I129+J129</f>
        <v>47766</v>
      </c>
      <c r="L129" s="46" t="n">
        <f aca="false">K129/K128*100</f>
        <v>101.979119964132</v>
      </c>
      <c r="M129" s="53" t="n">
        <f aca="false">K129/K127*100</f>
        <v>113.149354494848</v>
      </c>
    </row>
    <row r="130" customFormat="false" ht="12.75" hidden="false" customHeight="false" outlineLevel="0" collapsed="false">
      <c r="A130" s="21"/>
      <c r="B130" s="22" t="s">
        <v>26</v>
      </c>
      <c r="C130" s="23" t="n">
        <v>28033</v>
      </c>
      <c r="D130" s="23" t="n">
        <v>4193</v>
      </c>
      <c r="E130" s="23" t="n">
        <v>44779</v>
      </c>
      <c r="F130" s="23" t="n">
        <v>860</v>
      </c>
      <c r="G130" s="51" t="n">
        <v>41</v>
      </c>
      <c r="H130" s="23" t="n">
        <v>419</v>
      </c>
      <c r="I130" s="23" t="n">
        <v>0</v>
      </c>
      <c r="J130" s="23" t="n">
        <v>2745</v>
      </c>
      <c r="K130" s="18" t="n">
        <f aca="false">E130+F130+G130+H130+I130+J130</f>
        <v>48844</v>
      </c>
      <c r="L130" s="46" t="n">
        <f aca="false">K130/K129*100</f>
        <v>102.256835405937</v>
      </c>
      <c r="M130" s="53" t="n">
        <f aca="false">K130/K127*100</f>
        <v>115.702949188677</v>
      </c>
    </row>
    <row r="131" customFormat="false" ht="22.5" hidden="false" customHeight="true" outlineLevel="0" collapsed="false">
      <c r="A131" s="21" t="s">
        <v>54</v>
      </c>
      <c r="B131" s="22" t="s">
        <v>20</v>
      </c>
      <c r="C131" s="23" t="n">
        <v>136</v>
      </c>
      <c r="D131" s="23" t="n">
        <v>1145</v>
      </c>
      <c r="E131" s="23" t="n">
        <v>1281</v>
      </c>
      <c r="F131" s="23" t="n">
        <v>0</v>
      </c>
      <c r="G131" s="23" t="n">
        <v>0</v>
      </c>
      <c r="H131" s="23" t="n">
        <v>52</v>
      </c>
      <c r="I131" s="23" t="n">
        <v>699</v>
      </c>
      <c r="J131" s="23" t="n">
        <v>115</v>
      </c>
      <c r="K131" s="18" t="n">
        <f aca="false">E131+F131+G131+H131+I131+J131</f>
        <v>2147</v>
      </c>
      <c r="L131" s="19" t="s">
        <v>21</v>
      </c>
      <c r="M131" s="10" t="s">
        <v>22</v>
      </c>
    </row>
    <row r="132" customFormat="false" ht="12.75" hidden="false" customHeight="false" outlineLevel="0" collapsed="false">
      <c r="A132" s="21"/>
      <c r="B132" s="22" t="s">
        <v>23</v>
      </c>
      <c r="C132" s="23" t="n">
        <v>0</v>
      </c>
      <c r="D132" s="23" t="n">
        <v>1156</v>
      </c>
      <c r="E132" s="23" t="n">
        <v>1156</v>
      </c>
      <c r="F132" s="23" t="n">
        <v>0</v>
      </c>
      <c r="G132" s="23" t="n">
        <v>0</v>
      </c>
      <c r="H132" s="23" t="n">
        <v>129</v>
      </c>
      <c r="I132" s="23" t="n">
        <v>1299</v>
      </c>
      <c r="J132" s="23" t="n">
        <v>9</v>
      </c>
      <c r="K132" s="18" t="n">
        <f aca="false">E132+F132+G132+H132+I132+J132</f>
        <v>2593</v>
      </c>
      <c r="L132" s="46" t="n">
        <f aca="false">K132/K131*100</f>
        <v>120.773171867722</v>
      </c>
      <c r="M132" s="53" t="n">
        <v>100</v>
      </c>
    </row>
    <row r="133" customFormat="false" ht="12.75" hidden="false" customHeight="false" outlineLevel="0" collapsed="false">
      <c r="A133" s="21"/>
      <c r="B133" s="22" t="s">
        <v>24</v>
      </c>
      <c r="C133" s="23" t="n">
        <v>0</v>
      </c>
      <c r="D133" s="23" t="n">
        <v>40</v>
      </c>
      <c r="E133" s="23" t="n">
        <v>40</v>
      </c>
      <c r="F133" s="23" t="n">
        <v>0</v>
      </c>
      <c r="G133" s="23" t="n">
        <v>0</v>
      </c>
      <c r="H133" s="23" t="n">
        <v>151</v>
      </c>
      <c r="I133" s="23" t="n">
        <v>1485</v>
      </c>
      <c r="J133" s="23" t="n">
        <v>11</v>
      </c>
      <c r="K133" s="18" t="n">
        <f aca="false">E133+F133+G133+H133+I133+J133</f>
        <v>1687</v>
      </c>
      <c r="L133" s="46" t="n">
        <f aca="false">K133/K132*100</f>
        <v>65.0597763208639</v>
      </c>
      <c r="M133" s="53" t="n">
        <f aca="false">K133/K132*100</f>
        <v>65.0597763208639</v>
      </c>
    </row>
    <row r="134" customFormat="false" ht="12.75" hidden="false" customHeight="false" outlineLevel="0" collapsed="false">
      <c r="A134" s="21"/>
      <c r="B134" s="22" t="s">
        <v>25</v>
      </c>
      <c r="C134" s="23" t="n">
        <v>0</v>
      </c>
      <c r="D134" s="23" t="n">
        <v>44</v>
      </c>
      <c r="E134" s="23" t="n">
        <v>44</v>
      </c>
      <c r="F134" s="23" t="n">
        <v>0</v>
      </c>
      <c r="G134" s="23" t="n">
        <v>0</v>
      </c>
      <c r="H134" s="23" t="n">
        <v>154</v>
      </c>
      <c r="I134" s="23" t="n">
        <v>1514</v>
      </c>
      <c r="J134" s="23" t="n">
        <v>0</v>
      </c>
      <c r="K134" s="18" t="n">
        <f aca="false">E134+F134+G134+H134+I134+J134</f>
        <v>1712</v>
      </c>
      <c r="L134" s="46" t="n">
        <f aca="false">K134/K133*100</f>
        <v>101.481920569058</v>
      </c>
      <c r="M134" s="53" t="n">
        <f aca="false">K134/K132*100</f>
        <v>66.0239105283455</v>
      </c>
    </row>
    <row r="135" customFormat="false" ht="12.75" hidden="false" customHeight="false" outlineLevel="0" collapsed="false">
      <c r="A135" s="21"/>
      <c r="B135" s="22" t="s">
        <v>26</v>
      </c>
      <c r="C135" s="23" t="n">
        <v>0</v>
      </c>
      <c r="D135" s="23" t="n">
        <v>48</v>
      </c>
      <c r="E135" s="23" t="n">
        <v>48</v>
      </c>
      <c r="F135" s="23" t="n">
        <v>0</v>
      </c>
      <c r="G135" s="23" t="n">
        <v>0</v>
      </c>
      <c r="H135" s="23" t="n">
        <v>168</v>
      </c>
      <c r="I135" s="23" t="n">
        <v>1561</v>
      </c>
      <c r="J135" s="23" t="n">
        <v>0</v>
      </c>
      <c r="K135" s="18" t="n">
        <f aca="false">E135+F135+G135+H135+I135+J135</f>
        <v>1777</v>
      </c>
      <c r="L135" s="46" t="n">
        <f aca="false">K135/K134*100</f>
        <v>103.796728971963</v>
      </c>
      <c r="M135" s="53" t="n">
        <f aca="false">K135/K132*100</f>
        <v>68.5306594677979</v>
      </c>
    </row>
    <row r="136" customFormat="false" ht="22.5" hidden="false" customHeight="true" outlineLevel="0" collapsed="false">
      <c r="A136" s="21" t="s">
        <v>55</v>
      </c>
      <c r="B136" s="22" t="s">
        <v>20</v>
      </c>
      <c r="C136" s="23" t="n">
        <v>0</v>
      </c>
      <c r="D136" s="23" t="n">
        <v>505</v>
      </c>
      <c r="E136" s="23" t="n">
        <v>505</v>
      </c>
      <c r="F136" s="23" t="n">
        <v>1170</v>
      </c>
      <c r="G136" s="23" t="n">
        <v>0</v>
      </c>
      <c r="H136" s="23" t="n">
        <v>268.9</v>
      </c>
      <c r="I136" s="23" t="n">
        <v>692</v>
      </c>
      <c r="J136" s="23" t="n">
        <v>0</v>
      </c>
      <c r="K136" s="18" t="n">
        <f aca="false">E136+F136+G136+H136+I136+J136</f>
        <v>2635.9</v>
      </c>
      <c r="L136" s="19" t="s">
        <v>21</v>
      </c>
      <c r="M136" s="10" t="s">
        <v>22</v>
      </c>
    </row>
    <row r="137" customFormat="false" ht="12.75" hidden="false" customHeight="false" outlineLevel="0" collapsed="false">
      <c r="A137" s="21"/>
      <c r="B137" s="22" t="s">
        <v>23</v>
      </c>
      <c r="C137" s="23" t="n">
        <v>0</v>
      </c>
      <c r="D137" s="23" t="n">
        <v>687</v>
      </c>
      <c r="E137" s="23" t="n">
        <v>687</v>
      </c>
      <c r="F137" s="23" t="n">
        <v>700</v>
      </c>
      <c r="G137" s="23" t="n">
        <v>0</v>
      </c>
      <c r="H137" s="23" t="n">
        <v>336.4</v>
      </c>
      <c r="I137" s="23" t="n">
        <v>467</v>
      </c>
      <c r="J137" s="23" t="n">
        <v>0</v>
      </c>
      <c r="K137" s="18" t="n">
        <f aca="false">E137+F137+G137+H137+I137+J137</f>
        <v>2190.4</v>
      </c>
      <c r="L137" s="46" t="n">
        <f aca="false">K137/K136*100</f>
        <v>83.0987518494632</v>
      </c>
      <c r="M137" s="53" t="n">
        <v>100</v>
      </c>
    </row>
    <row r="138" customFormat="false" ht="12.75" hidden="false" customHeight="false" outlineLevel="0" collapsed="false">
      <c r="A138" s="21"/>
      <c r="B138" s="22" t="s">
        <v>24</v>
      </c>
      <c r="C138" s="23" t="n">
        <v>0</v>
      </c>
      <c r="D138" s="23" t="n">
        <v>703</v>
      </c>
      <c r="E138" s="23" t="n">
        <v>703</v>
      </c>
      <c r="F138" s="23" t="n">
        <v>1378</v>
      </c>
      <c r="G138" s="23" t="n">
        <v>0</v>
      </c>
      <c r="H138" s="23" t="n">
        <v>391.4</v>
      </c>
      <c r="I138" s="23" t="n">
        <v>524</v>
      </c>
      <c r="J138" s="23" t="n">
        <v>0</v>
      </c>
      <c r="K138" s="18" t="n">
        <f aca="false">E138+F138+G138+H138+I138+J138</f>
        <v>2996.4</v>
      </c>
      <c r="L138" s="46" t="n">
        <f aca="false">K138/K137*100</f>
        <v>136.796932067202</v>
      </c>
      <c r="M138" s="53" t="n">
        <f aca="false">K138/K137*100</f>
        <v>136.796932067202</v>
      </c>
    </row>
    <row r="139" customFormat="false" ht="12.75" hidden="false" customHeight="false" outlineLevel="0" collapsed="false">
      <c r="A139" s="21"/>
      <c r="B139" s="22" t="s">
        <v>25</v>
      </c>
      <c r="C139" s="23" t="n">
        <v>0</v>
      </c>
      <c r="D139" s="23" t="n">
        <v>706</v>
      </c>
      <c r="E139" s="23" t="n">
        <v>706</v>
      </c>
      <c r="F139" s="23" t="n">
        <v>1616</v>
      </c>
      <c r="G139" s="23" t="n">
        <v>0</v>
      </c>
      <c r="H139" s="23" t="n">
        <v>401.4</v>
      </c>
      <c r="I139" s="23" t="n">
        <v>523</v>
      </c>
      <c r="J139" s="23" t="n">
        <v>0</v>
      </c>
      <c r="K139" s="18" t="n">
        <f aca="false">E139+F139+G139+H139+I139+J139</f>
        <v>3246.4</v>
      </c>
      <c r="L139" s="46" t="n">
        <f aca="false">K139/K138*100</f>
        <v>108.343345347751</v>
      </c>
      <c r="M139" s="53" t="n">
        <f aca="false">K139/K137*100</f>
        <v>148.210372534697</v>
      </c>
    </row>
    <row r="140" customFormat="false" ht="12.75" hidden="false" customHeight="false" outlineLevel="0" collapsed="false">
      <c r="A140" s="21"/>
      <c r="B140" s="22" t="s">
        <v>26</v>
      </c>
      <c r="C140" s="23" t="n">
        <v>0</v>
      </c>
      <c r="D140" s="23" t="n">
        <v>709</v>
      </c>
      <c r="E140" s="23" t="n">
        <v>709</v>
      </c>
      <c r="F140" s="23" t="n">
        <v>1316</v>
      </c>
      <c r="G140" s="23" t="n">
        <v>0</v>
      </c>
      <c r="H140" s="23" t="n">
        <v>411.4</v>
      </c>
      <c r="I140" s="23" t="n">
        <v>537</v>
      </c>
      <c r="J140" s="23" t="n">
        <v>0</v>
      </c>
      <c r="K140" s="18" t="n">
        <f aca="false">E140+F140+G140+H140+I140+J140</f>
        <v>2973.4</v>
      </c>
      <c r="L140" s="46" t="n">
        <f aca="false">K140/K139*100</f>
        <v>91.5906850665352</v>
      </c>
      <c r="M140" s="53" t="n">
        <f aca="false">K140/K137*100</f>
        <v>135.746895544193</v>
      </c>
    </row>
    <row r="141" customFormat="false" ht="22.5" hidden="false" customHeight="true" outlineLevel="0" collapsed="false">
      <c r="A141" s="21" t="s">
        <v>56</v>
      </c>
      <c r="B141" s="22" t="s">
        <v>20</v>
      </c>
      <c r="C141" s="23" t="n">
        <v>1891</v>
      </c>
      <c r="D141" s="23" t="n">
        <v>954</v>
      </c>
      <c r="E141" s="23" t="n">
        <v>3171</v>
      </c>
      <c r="F141" s="23" t="n">
        <v>167</v>
      </c>
      <c r="G141" s="23" t="n">
        <v>112</v>
      </c>
      <c r="H141" s="23" t="n">
        <v>86</v>
      </c>
      <c r="I141" s="23" t="n">
        <v>48</v>
      </c>
      <c r="J141" s="23" t="n">
        <v>246</v>
      </c>
      <c r="K141" s="18" t="n">
        <f aca="false">E141+F141+G141+H141+I141+J141</f>
        <v>3830</v>
      </c>
      <c r="L141" s="19" t="s">
        <v>21</v>
      </c>
      <c r="M141" s="10" t="s">
        <v>22</v>
      </c>
    </row>
    <row r="142" customFormat="false" ht="12.75" hidden="false" customHeight="false" outlineLevel="0" collapsed="false">
      <c r="A142" s="21"/>
      <c r="B142" s="22" t="s">
        <v>23</v>
      </c>
      <c r="C142" s="23" t="n">
        <v>2053</v>
      </c>
      <c r="D142" s="23" t="n">
        <v>914</v>
      </c>
      <c r="E142" s="23" t="n">
        <v>3788</v>
      </c>
      <c r="F142" s="23" t="n">
        <v>173</v>
      </c>
      <c r="G142" s="23" t="n">
        <v>22</v>
      </c>
      <c r="H142" s="23" t="n">
        <v>112</v>
      </c>
      <c r="I142" s="23" t="n">
        <v>32</v>
      </c>
      <c r="J142" s="23" t="n">
        <v>241</v>
      </c>
      <c r="K142" s="18" t="n">
        <f aca="false">E142+F142+G142+H142+I142+J142</f>
        <v>4368</v>
      </c>
      <c r="L142" s="46" t="n">
        <f aca="false">K142/K141*100</f>
        <v>114.046997389034</v>
      </c>
      <c r="M142" s="53" t="n">
        <v>100</v>
      </c>
    </row>
    <row r="143" customFormat="false" ht="12.75" hidden="false" customHeight="false" outlineLevel="0" collapsed="false">
      <c r="A143" s="21"/>
      <c r="B143" s="22" t="s">
        <v>24</v>
      </c>
      <c r="C143" s="23" t="n">
        <v>1593</v>
      </c>
      <c r="D143" s="23" t="n">
        <v>1014</v>
      </c>
      <c r="E143" s="23" t="n">
        <v>3437</v>
      </c>
      <c r="F143" s="23" t="n">
        <v>155</v>
      </c>
      <c r="G143" s="23" t="n">
        <v>36</v>
      </c>
      <c r="H143" s="23" t="n">
        <v>115</v>
      </c>
      <c r="I143" s="23" t="n">
        <v>34</v>
      </c>
      <c r="J143" s="23" t="n">
        <v>277</v>
      </c>
      <c r="K143" s="18" t="n">
        <f aca="false">E143+F143+G143+H143+I143+J143</f>
        <v>4054</v>
      </c>
      <c r="L143" s="46" t="n">
        <f aca="false">K143/K142*100</f>
        <v>92.8113553113553</v>
      </c>
      <c r="M143" s="53" t="n">
        <f aca="false">K143/K142*100</f>
        <v>92.8113553113553</v>
      </c>
    </row>
    <row r="144" customFormat="false" ht="12.75" hidden="false" customHeight="false" outlineLevel="0" collapsed="false">
      <c r="A144" s="21"/>
      <c r="B144" s="22" t="s">
        <v>25</v>
      </c>
      <c r="C144" s="23" t="n">
        <v>1787</v>
      </c>
      <c r="D144" s="23" t="n">
        <v>1047</v>
      </c>
      <c r="E144" s="23" t="n">
        <v>3689</v>
      </c>
      <c r="F144" s="23" t="n">
        <v>163</v>
      </c>
      <c r="G144" s="23" t="n">
        <v>36</v>
      </c>
      <c r="H144" s="23" t="n">
        <v>115</v>
      </c>
      <c r="I144" s="23" t="n">
        <v>34</v>
      </c>
      <c r="J144" s="23" t="n">
        <v>321</v>
      </c>
      <c r="K144" s="18" t="n">
        <f aca="false">E144+F144+G144+H144+I144+J144</f>
        <v>4358</v>
      </c>
      <c r="L144" s="46" t="n">
        <f aca="false">K144/K143*100</f>
        <v>107.498766650222</v>
      </c>
      <c r="M144" s="53" t="n">
        <f aca="false">K144/K142*100</f>
        <v>99.7710622710623</v>
      </c>
    </row>
    <row r="145" customFormat="false" ht="12.75" hidden="false" customHeight="false" outlineLevel="0" collapsed="false">
      <c r="A145" s="21"/>
      <c r="B145" s="22" t="s">
        <v>26</v>
      </c>
      <c r="C145" s="23" t="n">
        <v>1972</v>
      </c>
      <c r="D145" s="23" t="n">
        <v>1087</v>
      </c>
      <c r="E145" s="23" t="n">
        <v>3940</v>
      </c>
      <c r="F145" s="23" t="n">
        <v>163</v>
      </c>
      <c r="G145" s="23" t="n">
        <v>36</v>
      </c>
      <c r="H145" s="23" t="n">
        <v>115</v>
      </c>
      <c r="I145" s="23" t="n">
        <v>34</v>
      </c>
      <c r="J145" s="23" t="n">
        <v>373</v>
      </c>
      <c r="K145" s="18" t="n">
        <f aca="false">E145+F145+G145+H145+I145+J145</f>
        <v>4661</v>
      </c>
      <c r="L145" s="46" t="n">
        <f aca="false">K145/K144*100</f>
        <v>106.952730610372</v>
      </c>
      <c r="M145" s="53" t="n">
        <f aca="false">K145/K142*100</f>
        <v>106.707875457875</v>
      </c>
    </row>
    <row r="146" customFormat="false" ht="20.1" hidden="false" customHeight="true" outlineLevel="0" collapsed="false">
      <c r="A146" s="58" t="s">
        <v>57</v>
      </c>
      <c r="B146" s="10" t="s">
        <v>20</v>
      </c>
      <c r="C146" s="18" t="n">
        <v>291622</v>
      </c>
      <c r="D146" s="18" t="n">
        <v>108395</v>
      </c>
      <c r="E146" s="18" t="n">
        <v>471651</v>
      </c>
      <c r="F146" s="18" t="n">
        <v>27709.125</v>
      </c>
      <c r="G146" s="18" t="n">
        <v>9043</v>
      </c>
      <c r="H146" s="18" t="n">
        <v>37840.8</v>
      </c>
      <c r="I146" s="18" t="n">
        <v>3913.08</v>
      </c>
      <c r="J146" s="59" t="n">
        <v>35174</v>
      </c>
      <c r="K146" s="18" t="n">
        <f aca="false">E146+F146+G146+H146+I146+J146</f>
        <v>585331.005</v>
      </c>
      <c r="L146" s="19" t="s">
        <v>21</v>
      </c>
      <c r="M146" s="10" t="s">
        <v>22</v>
      </c>
    </row>
    <row r="147" customFormat="false" ht="20.1" hidden="false" customHeight="true" outlineLevel="0" collapsed="false">
      <c r="A147" s="58"/>
      <c r="B147" s="10" t="s">
        <v>23</v>
      </c>
      <c r="C147" s="18" t="n">
        <v>331629</v>
      </c>
      <c r="D147" s="18" t="n">
        <v>106947</v>
      </c>
      <c r="E147" s="18" t="n">
        <v>504249</v>
      </c>
      <c r="F147" s="18" t="n">
        <v>14305.5</v>
      </c>
      <c r="G147" s="18" t="n">
        <v>8914</v>
      </c>
      <c r="H147" s="18" t="n">
        <v>46166.9</v>
      </c>
      <c r="I147" s="18" t="n">
        <v>4798.656</v>
      </c>
      <c r="J147" s="59" t="n">
        <v>40794</v>
      </c>
      <c r="K147" s="18" t="n">
        <f aca="false">E147+F147+G147+H147+I147+J147</f>
        <v>619228.056</v>
      </c>
      <c r="L147" s="46" t="n">
        <f aca="false">K147/K146*100</f>
        <v>105.791090974243</v>
      </c>
      <c r="M147" s="53" t="n">
        <v>100</v>
      </c>
    </row>
    <row r="148" customFormat="false" ht="20.1" hidden="false" customHeight="true" outlineLevel="0" collapsed="false">
      <c r="A148" s="58"/>
      <c r="B148" s="10" t="s">
        <v>24</v>
      </c>
      <c r="C148" s="18" t="n">
        <v>364117</v>
      </c>
      <c r="D148" s="18" t="n">
        <v>113520</v>
      </c>
      <c r="E148" s="18" t="n">
        <v>557088</v>
      </c>
      <c r="F148" s="18" t="n">
        <v>11130</v>
      </c>
      <c r="G148" s="18" t="n">
        <v>13923</v>
      </c>
      <c r="H148" s="18" t="n">
        <v>24587.1</v>
      </c>
      <c r="I148" s="18" t="n">
        <v>5445.432</v>
      </c>
      <c r="J148" s="59" t="n">
        <v>43243</v>
      </c>
      <c r="K148" s="18" t="n">
        <f aca="false">E148+F148+G148+H148+I148+J148</f>
        <v>655416.532</v>
      </c>
      <c r="L148" s="46" t="n">
        <f aca="false">K148/K147*100</f>
        <v>105.844127321001</v>
      </c>
      <c r="M148" s="53" t="n">
        <f aca="false">K148/K147*100</f>
        <v>105.844127321001</v>
      </c>
    </row>
    <row r="149" customFormat="false" ht="20.1" hidden="false" customHeight="true" outlineLevel="0" collapsed="false">
      <c r="A149" s="58"/>
      <c r="B149" s="10" t="s">
        <v>25</v>
      </c>
      <c r="C149" s="18" t="n">
        <v>416115</v>
      </c>
      <c r="D149" s="18" t="n">
        <v>119717</v>
      </c>
      <c r="E149" s="18" t="n">
        <v>618244</v>
      </c>
      <c r="F149" s="18" t="n">
        <v>11229</v>
      </c>
      <c r="G149" s="18" t="n">
        <v>14400</v>
      </c>
      <c r="H149" s="18" t="n">
        <v>28056.1</v>
      </c>
      <c r="I149" s="18" t="n">
        <v>5553.096</v>
      </c>
      <c r="J149" s="59" t="n">
        <v>46186</v>
      </c>
      <c r="K149" s="18" t="n">
        <f aca="false">E149+F149+G149+H149+I149+J149</f>
        <v>723668.196</v>
      </c>
      <c r="L149" s="46" t="n">
        <f aca="false">K149/K148*100</f>
        <v>110.413479164422</v>
      </c>
      <c r="M149" s="53" t="n">
        <f aca="false">K149/K147*100</f>
        <v>116.866183466338</v>
      </c>
    </row>
    <row r="150" customFormat="false" ht="20.1" hidden="false" customHeight="true" outlineLevel="0" collapsed="false">
      <c r="A150" s="58"/>
      <c r="B150" s="10" t="s">
        <v>26</v>
      </c>
      <c r="C150" s="18" t="n">
        <v>443069</v>
      </c>
      <c r="D150" s="18" t="n">
        <v>126452</v>
      </c>
      <c r="E150" s="18" t="n">
        <v>654153</v>
      </c>
      <c r="F150" s="18" t="n">
        <v>11319</v>
      </c>
      <c r="G150" s="18" t="n">
        <v>14868</v>
      </c>
      <c r="H150" s="18" t="n">
        <v>29982.1</v>
      </c>
      <c r="I150" s="18" t="n">
        <v>5718.824</v>
      </c>
      <c r="J150" s="59" t="n">
        <v>49205</v>
      </c>
      <c r="K150" s="18" t="n">
        <f aca="false">E150+F150+G150+H150+I150+J150</f>
        <v>765245.924</v>
      </c>
      <c r="L150" s="46" t="n">
        <f aca="false">K150/K149*100</f>
        <v>105.745413192098</v>
      </c>
      <c r="M150" s="53" t="n">
        <f aca="false">K150/K147*100</f>
        <v>123.580628588314</v>
      </c>
    </row>
    <row r="151" customFormat="false" ht="22.5" hidden="false" customHeight="true" outlineLevel="0" collapsed="false">
      <c r="A151" s="60" t="s">
        <v>58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</row>
    <row r="152" customFormat="false" ht="12.75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48" t="s">
        <v>59</v>
      </c>
      <c r="I152" s="48"/>
      <c r="J152" s="48"/>
      <c r="K152" s="48"/>
      <c r="L152" s="48"/>
      <c r="M152" s="48"/>
    </row>
    <row r="153" customFormat="false" ht="18.95" hidden="false" customHeight="true" outlineLevel="0" collapsed="false">
      <c r="A153" s="36" t="s">
        <v>60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</row>
    <row r="154" customFormat="false" ht="18.95" hidden="false" customHeight="true" outlineLevel="0" collapsed="false">
      <c r="A154" s="38" t="s">
        <v>36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</row>
    <row r="155" customFormat="false" ht="9" hidden="false" customHeight="tru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</row>
    <row r="156" customFormat="false" ht="18.95" hidden="false" customHeight="true" outlineLevel="0" collapsed="false">
      <c r="A156" s="6" t="s">
        <v>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</row>
    <row r="157" customFormat="false" ht="11.25" hidden="false" customHeight="tru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"/>
      <c r="M157" s="62"/>
    </row>
    <row r="158" customFormat="false" ht="18.95" hidden="false" customHeight="true" outlineLevel="0" collapsed="false">
      <c r="A158" s="41"/>
      <c r="B158" s="7"/>
      <c r="C158" s="8" t="s">
        <v>4</v>
      </c>
      <c r="D158" s="8"/>
      <c r="E158" s="8"/>
      <c r="F158" s="8"/>
      <c r="G158" s="8"/>
      <c r="H158" s="8"/>
      <c r="I158" s="8"/>
      <c r="J158" s="8"/>
      <c r="K158" s="8"/>
      <c r="L158" s="9" t="s">
        <v>5</v>
      </c>
      <c r="M158" s="10" t="s">
        <v>6</v>
      </c>
    </row>
    <row r="159" customFormat="false" ht="18.95" hidden="false" customHeight="true" outlineLevel="0" collapsed="false">
      <c r="A159" s="41"/>
      <c r="B159" s="7"/>
      <c r="C159" s="9" t="s">
        <v>7</v>
      </c>
      <c r="D159" s="9"/>
      <c r="E159" s="9"/>
      <c r="F159" s="9" t="s">
        <v>8</v>
      </c>
      <c r="G159" s="9" t="s">
        <v>9</v>
      </c>
      <c r="H159" s="9" t="s">
        <v>10</v>
      </c>
      <c r="I159" s="9" t="s">
        <v>11</v>
      </c>
      <c r="J159" s="9" t="s">
        <v>12</v>
      </c>
      <c r="K159" s="9" t="s">
        <v>13</v>
      </c>
      <c r="L159" s="9"/>
      <c r="M159" s="10"/>
    </row>
    <row r="160" customFormat="false" ht="24" hidden="false" customHeight="true" outlineLevel="0" collapsed="false">
      <c r="A160" s="41"/>
      <c r="B160" s="7"/>
      <c r="C160" s="9" t="s">
        <v>14</v>
      </c>
      <c r="D160" s="9" t="s">
        <v>15</v>
      </c>
      <c r="E160" s="9" t="s">
        <v>16</v>
      </c>
      <c r="F160" s="9"/>
      <c r="G160" s="9"/>
      <c r="H160" s="9"/>
      <c r="I160" s="9"/>
      <c r="J160" s="9"/>
      <c r="K160" s="9"/>
      <c r="L160" s="9"/>
      <c r="M160" s="10"/>
    </row>
    <row r="161" customFormat="false" ht="18.95" hidden="false" customHeight="true" outlineLevel="0" collapsed="false">
      <c r="A161" s="19" t="s">
        <v>17</v>
      </c>
      <c r="B161" s="50" t="n">
        <v>1</v>
      </c>
      <c r="C161" s="50" t="n">
        <v>2</v>
      </c>
      <c r="D161" s="50" t="n">
        <v>3</v>
      </c>
      <c r="E161" s="50" t="n">
        <v>4</v>
      </c>
      <c r="F161" s="50" t="n">
        <v>5</v>
      </c>
      <c r="G161" s="50" t="n">
        <v>6</v>
      </c>
      <c r="H161" s="50" t="n">
        <v>7</v>
      </c>
      <c r="I161" s="50" t="n">
        <v>8</v>
      </c>
      <c r="J161" s="50" t="n">
        <v>9</v>
      </c>
      <c r="K161" s="50" t="n">
        <v>10</v>
      </c>
      <c r="L161" s="12" t="n">
        <v>11</v>
      </c>
      <c r="M161" s="14" t="n">
        <v>12</v>
      </c>
    </row>
    <row r="162" customFormat="false" ht="18.95" hidden="false" customHeight="true" outlineLevel="0" collapsed="false">
      <c r="A162" s="42" t="s">
        <v>18</v>
      </c>
      <c r="B162" s="43"/>
      <c r="C162" s="17" t="n">
        <v>15</v>
      </c>
      <c r="D162" s="17" t="n">
        <v>18</v>
      </c>
      <c r="E162" s="17" t="n">
        <v>38</v>
      </c>
      <c r="F162" s="17" t="n">
        <v>7</v>
      </c>
      <c r="G162" s="17" t="n">
        <v>3</v>
      </c>
      <c r="H162" s="17" t="n">
        <v>10</v>
      </c>
      <c r="I162" s="17" t="n">
        <v>3</v>
      </c>
      <c r="J162" s="17" t="n">
        <v>10</v>
      </c>
      <c r="K162" s="18" t="n">
        <f aca="false">E162+F162+G162+H162+I162+J162</f>
        <v>71</v>
      </c>
      <c r="L162" s="19"/>
      <c r="M162" s="20"/>
    </row>
    <row r="163" customFormat="false" ht="18.95" hidden="false" customHeight="true" outlineLevel="0" collapsed="false">
      <c r="A163" s="21" t="s">
        <v>61</v>
      </c>
      <c r="B163" s="22" t="s">
        <v>20</v>
      </c>
      <c r="C163" s="63" t="n">
        <f aca="false">C104*0.58</f>
        <v>44896.64</v>
      </c>
      <c r="D163" s="63" t="n">
        <f aca="false">D104*0.58</f>
        <v>10897.04</v>
      </c>
      <c r="E163" s="63" t="n">
        <f aca="false">E104*0.58</f>
        <v>73139.16</v>
      </c>
      <c r="F163" s="63" t="n">
        <f aca="false">F104*0.58</f>
        <v>3895.3525</v>
      </c>
      <c r="G163" s="63" t="n">
        <f aca="false">G104*0.58</f>
        <v>2292.16</v>
      </c>
      <c r="H163" s="63" t="n">
        <f aca="false">H104*0.58</f>
        <v>2350.682</v>
      </c>
      <c r="I163" s="63" t="n">
        <f aca="false">I104*0.58</f>
        <v>799.8664</v>
      </c>
      <c r="J163" s="63" t="n">
        <f aca="false">J104*0.58</f>
        <v>19561.08</v>
      </c>
      <c r="K163" s="18" t="n">
        <f aca="false">E163+F163+G163+H163+I163+J163</f>
        <v>102038.3009</v>
      </c>
      <c r="L163" s="19" t="s">
        <v>21</v>
      </c>
      <c r="M163" s="10" t="s">
        <v>22</v>
      </c>
    </row>
    <row r="164" customFormat="false" ht="18.95" hidden="false" customHeight="true" outlineLevel="0" collapsed="false">
      <c r="A164" s="21"/>
      <c r="B164" s="22" t="s">
        <v>23</v>
      </c>
      <c r="C164" s="63" t="n">
        <f aca="false">C105*0.5</f>
        <v>35098.5</v>
      </c>
      <c r="D164" s="63" t="n">
        <f aca="false">D105*0.5</f>
        <v>7989</v>
      </c>
      <c r="E164" s="63" t="n">
        <f aca="false">E105*0.5</f>
        <v>52245.5</v>
      </c>
      <c r="F164" s="63" t="n">
        <f aca="false">F105*0.5</f>
        <v>2548.25</v>
      </c>
      <c r="G164" s="63" t="n">
        <f aca="false">G105*0.5</f>
        <v>2119</v>
      </c>
      <c r="H164" s="63" t="n">
        <f aca="false">H105*0.5</f>
        <v>2231.9</v>
      </c>
      <c r="I164" s="63" t="n">
        <f aca="false">I105*0.5</f>
        <v>743.828</v>
      </c>
      <c r="J164" s="63" t="n">
        <f aca="false">J105*0.5</f>
        <v>17646.5</v>
      </c>
      <c r="K164" s="18" t="n">
        <f aca="false">E164+F164+G164+H164+I164+J164</f>
        <v>77534.978</v>
      </c>
      <c r="L164" s="46" t="n">
        <f aca="false">K164/K163*100</f>
        <v>75.9861515883003</v>
      </c>
      <c r="M164" s="53" t="n">
        <v>100</v>
      </c>
    </row>
    <row r="165" customFormat="false" ht="18.95" hidden="false" customHeight="true" outlineLevel="0" collapsed="false">
      <c r="A165" s="21"/>
      <c r="B165" s="22" t="s">
        <v>24</v>
      </c>
      <c r="C165" s="63" t="n">
        <f aca="false">C106*0.5</f>
        <v>37932.5</v>
      </c>
      <c r="D165" s="63" t="n">
        <f aca="false">D106*0.5</f>
        <v>8485</v>
      </c>
      <c r="E165" s="63" t="n">
        <f aca="false">E106*0.5</f>
        <v>60372.5</v>
      </c>
      <c r="F165" s="63" t="n">
        <f aca="false">F106*0.5</f>
        <v>2184</v>
      </c>
      <c r="G165" s="63" t="n">
        <f aca="false">G106*0.5</f>
        <v>4145.5</v>
      </c>
      <c r="H165" s="63" t="n">
        <f aca="false">H106*0.5</f>
        <v>2391.5</v>
      </c>
      <c r="I165" s="63" t="n">
        <f aca="false">I106*0.5</f>
        <v>794.216</v>
      </c>
      <c r="J165" s="63" t="n">
        <f aca="false">J106*0.5</f>
        <v>18937</v>
      </c>
      <c r="K165" s="18" t="n">
        <f aca="false">E165+F165+G165+H165+I165+J165</f>
        <v>88824.716</v>
      </c>
      <c r="L165" s="46" t="n">
        <f aca="false">K165/K164*100</f>
        <v>114.560832144687</v>
      </c>
      <c r="M165" s="53" t="n">
        <f aca="false">K165/K164*100</f>
        <v>114.560832144687</v>
      </c>
    </row>
    <row r="166" customFormat="false" ht="18.95" hidden="false" customHeight="true" outlineLevel="0" collapsed="false">
      <c r="A166" s="21"/>
      <c r="B166" s="22" t="s">
        <v>25</v>
      </c>
      <c r="C166" s="63" t="n">
        <f aca="false">C107*0.5</f>
        <v>41202.5</v>
      </c>
      <c r="D166" s="63" t="n">
        <f aca="false">D107*0.5</f>
        <v>8786.5</v>
      </c>
      <c r="E166" s="63" t="n">
        <f aca="false">E107*0.5</f>
        <v>64788.5</v>
      </c>
      <c r="F166" s="63" t="n">
        <f aca="false">F107*0.5</f>
        <v>2036</v>
      </c>
      <c r="G166" s="63" t="n">
        <f aca="false">G107*0.5</f>
        <v>4240</v>
      </c>
      <c r="H166" s="63" t="n">
        <f aca="false">H107*0.5</f>
        <v>2538</v>
      </c>
      <c r="I166" s="63" t="n">
        <f aca="false">I107*0.5</f>
        <v>825.548</v>
      </c>
      <c r="J166" s="63" t="n">
        <f aca="false">J107*0.5</f>
        <v>20274</v>
      </c>
      <c r="K166" s="18" t="n">
        <f aca="false">E166+F166+G166+H166+I166+J166</f>
        <v>94702.048</v>
      </c>
      <c r="L166" s="46" t="n">
        <f aca="false">K166/K165*100</f>
        <v>106.616775447951</v>
      </c>
      <c r="M166" s="53" t="n">
        <f aca="false">K166/K164*100</f>
        <v>122.141065159005</v>
      </c>
    </row>
    <row r="167" customFormat="false" ht="18.95" hidden="false" customHeight="true" outlineLevel="0" collapsed="false">
      <c r="A167" s="21"/>
      <c r="B167" s="22" t="s">
        <v>26</v>
      </c>
      <c r="C167" s="63" t="n">
        <f aca="false">C108*0.5</f>
        <v>44050</v>
      </c>
      <c r="D167" s="63" t="n">
        <f aca="false">D108*0.5</f>
        <v>9103.5</v>
      </c>
      <c r="E167" s="63" t="n">
        <f aca="false">E108*0.5</f>
        <v>68978.5</v>
      </c>
      <c r="F167" s="63" t="n">
        <f aca="false">F108*0.5</f>
        <v>2123.5</v>
      </c>
      <c r="G167" s="63" t="n">
        <f aca="false">G108*0.5</f>
        <v>4338.5</v>
      </c>
      <c r="H167" s="63" t="n">
        <f aca="false">H108*0.5</f>
        <v>2619</v>
      </c>
      <c r="I167" s="63" t="n">
        <f aca="false">I108*0.5</f>
        <v>870.912</v>
      </c>
      <c r="J167" s="63" t="n">
        <f aca="false">J108*0.5</f>
        <v>21668.5</v>
      </c>
      <c r="K167" s="18" t="n">
        <f aca="false">E167+F167+G167+H167+I167+J167</f>
        <v>100598.912</v>
      </c>
      <c r="L167" s="46" t="n">
        <f aca="false">K167/K166*100</f>
        <v>106.226754462586</v>
      </c>
      <c r="M167" s="53" t="n">
        <f aca="false">K167/K164*100</f>
        <v>129.746489384443</v>
      </c>
    </row>
    <row r="168" customFormat="false" ht="18.95" hidden="false" customHeight="true" outlineLevel="0" collapsed="false">
      <c r="A168" s="21" t="s">
        <v>49</v>
      </c>
      <c r="B168" s="22" t="s">
        <v>20</v>
      </c>
      <c r="C168" s="22" t="n">
        <v>4820</v>
      </c>
      <c r="D168" s="22" t="n">
        <v>634</v>
      </c>
      <c r="E168" s="22" t="n">
        <v>7964</v>
      </c>
      <c r="F168" s="22" t="n">
        <v>802</v>
      </c>
      <c r="G168" s="9" t="n">
        <v>0</v>
      </c>
      <c r="H168" s="22" t="n">
        <v>34</v>
      </c>
      <c r="I168" s="64" t="n">
        <v>0</v>
      </c>
      <c r="J168" s="22" t="n">
        <v>616</v>
      </c>
      <c r="K168" s="18" t="n">
        <v>9416</v>
      </c>
      <c r="L168" s="19" t="s">
        <v>21</v>
      </c>
      <c r="M168" s="10" t="s">
        <v>22</v>
      </c>
    </row>
    <row r="169" customFormat="false" ht="18.95" hidden="false" customHeight="true" outlineLevel="0" collapsed="false">
      <c r="A169" s="21"/>
      <c r="B169" s="22" t="s">
        <v>23</v>
      </c>
      <c r="C169" s="22" t="n">
        <v>5120</v>
      </c>
      <c r="D169" s="22" t="n">
        <v>2671</v>
      </c>
      <c r="E169" s="22" t="n">
        <v>9795</v>
      </c>
      <c r="F169" s="22" t="n">
        <v>900</v>
      </c>
      <c r="G169" s="9" t="n">
        <v>0</v>
      </c>
      <c r="H169" s="22" t="n">
        <v>205</v>
      </c>
      <c r="I169" s="64" t="n">
        <v>333</v>
      </c>
      <c r="J169" s="22" t="n">
        <v>1788</v>
      </c>
      <c r="K169" s="18" t="n">
        <v>13021</v>
      </c>
      <c r="L169" s="46" t="n">
        <f aca="false">K169/K168*100</f>
        <v>138.285896346644</v>
      </c>
      <c r="M169" s="53" t="n">
        <v>100</v>
      </c>
    </row>
    <row r="170" customFormat="false" ht="18.95" hidden="false" customHeight="true" outlineLevel="0" collapsed="false">
      <c r="A170" s="21"/>
      <c r="B170" s="22" t="s">
        <v>24</v>
      </c>
      <c r="C170" s="22" t="n">
        <v>5187</v>
      </c>
      <c r="D170" s="22" t="n">
        <v>2675</v>
      </c>
      <c r="E170" s="22" t="n">
        <v>11197</v>
      </c>
      <c r="F170" s="22" t="n">
        <v>803</v>
      </c>
      <c r="G170" s="9" t="n">
        <v>0</v>
      </c>
      <c r="H170" s="22" t="n">
        <v>314</v>
      </c>
      <c r="I170" s="64" t="n">
        <v>496</v>
      </c>
      <c r="J170" s="22" t="n">
        <v>1000</v>
      </c>
      <c r="K170" s="18" t="n">
        <v>13810</v>
      </c>
      <c r="L170" s="46" t="n">
        <f aca="false">K170/K169*100</f>
        <v>106.059442439137</v>
      </c>
      <c r="M170" s="53" t="n">
        <f aca="false">K170/K169*100</f>
        <v>106.059442439137</v>
      </c>
    </row>
    <row r="171" customFormat="false" ht="18.95" hidden="false" customHeight="true" outlineLevel="0" collapsed="false">
      <c r="A171" s="21"/>
      <c r="B171" s="22" t="s">
        <v>25</v>
      </c>
      <c r="C171" s="22" t="n">
        <v>5062</v>
      </c>
      <c r="D171" s="22" t="n">
        <v>2677</v>
      </c>
      <c r="E171" s="22" t="n">
        <v>11028</v>
      </c>
      <c r="F171" s="22" t="n">
        <v>803</v>
      </c>
      <c r="G171" s="9" t="n">
        <v>0</v>
      </c>
      <c r="H171" s="22" t="n">
        <v>314</v>
      </c>
      <c r="I171" s="64" t="n">
        <v>496</v>
      </c>
      <c r="J171" s="22" t="n">
        <v>1000</v>
      </c>
      <c r="K171" s="18" t="n">
        <v>13641</v>
      </c>
      <c r="L171" s="46" t="n">
        <f aca="false">K171/K170*100</f>
        <v>98.7762490948588</v>
      </c>
      <c r="M171" s="53" t="n">
        <f aca="false">K171/K169*100</f>
        <v>104.7615390523</v>
      </c>
    </row>
    <row r="172" customFormat="false" ht="18.95" hidden="false" customHeight="true" outlineLevel="0" collapsed="false">
      <c r="A172" s="21"/>
      <c r="B172" s="22" t="s">
        <v>26</v>
      </c>
      <c r="C172" s="22" t="n">
        <v>5072</v>
      </c>
      <c r="D172" s="22" t="n">
        <v>2677</v>
      </c>
      <c r="E172" s="22" t="n">
        <v>11195</v>
      </c>
      <c r="F172" s="22" t="n">
        <v>803</v>
      </c>
      <c r="G172" s="9" t="n">
        <v>0</v>
      </c>
      <c r="H172" s="22" t="n">
        <v>314</v>
      </c>
      <c r="I172" s="64" t="n">
        <v>496</v>
      </c>
      <c r="J172" s="22" t="n">
        <v>1000</v>
      </c>
      <c r="K172" s="18" t="n">
        <v>13808</v>
      </c>
      <c r="L172" s="46" t="n">
        <f aca="false">K172/K171*100</f>
        <v>101.224250421523</v>
      </c>
      <c r="M172" s="53" t="n">
        <f aca="false">K172/K169*100</f>
        <v>106.044082635742</v>
      </c>
    </row>
    <row r="173" customFormat="false" ht="18.95" hidden="false" customHeight="true" outlineLevel="0" collapsed="false">
      <c r="A173" s="21" t="s">
        <v>50</v>
      </c>
      <c r="B173" s="22" t="s">
        <v>20</v>
      </c>
      <c r="C173" s="51" t="n">
        <f aca="false">C114*0.8</f>
        <v>133.6</v>
      </c>
      <c r="D173" s="51" t="n">
        <f aca="false">D114*0.8</f>
        <v>3.2</v>
      </c>
      <c r="E173" s="51" t="n">
        <f aca="false">E114*0.8</f>
        <v>136.8</v>
      </c>
      <c r="F173" s="51" t="n">
        <f aca="false">F114*0.8</f>
        <v>424</v>
      </c>
      <c r="G173" s="51" t="n">
        <f aca="false">G114*0.8</f>
        <v>434.4</v>
      </c>
      <c r="H173" s="51" t="n">
        <f aca="false">H114*0.8</f>
        <v>408</v>
      </c>
      <c r="I173" s="51" t="n">
        <f aca="false">I114*0.8</f>
        <v>594.4</v>
      </c>
      <c r="J173" s="51" t="n">
        <f aca="false">J114*0.8</f>
        <v>0</v>
      </c>
      <c r="K173" s="18" t="n">
        <f aca="false">SUM(E173:J173)</f>
        <v>1997.6</v>
      </c>
      <c r="L173" s="20" t="s">
        <v>21</v>
      </c>
      <c r="M173" s="10" t="s">
        <v>22</v>
      </c>
    </row>
    <row r="174" customFormat="false" ht="18.95" hidden="false" customHeight="true" outlineLevel="0" collapsed="false">
      <c r="A174" s="21"/>
      <c r="B174" s="22" t="s">
        <v>23</v>
      </c>
      <c r="C174" s="63" t="n">
        <f aca="false">C115*0.8</f>
        <v>284</v>
      </c>
      <c r="D174" s="63" t="n">
        <f aca="false">D115*0.8</f>
        <v>3.2</v>
      </c>
      <c r="E174" s="63" t="n">
        <f aca="false">E115*0.8</f>
        <v>287.2</v>
      </c>
      <c r="F174" s="63" t="n">
        <f aca="false">F115*0.8</f>
        <v>380.8</v>
      </c>
      <c r="G174" s="63" t="n">
        <f aca="false">G115*0.8</f>
        <v>432</v>
      </c>
      <c r="H174" s="63" t="n">
        <f aca="false">H115*0.8</f>
        <v>375.2</v>
      </c>
      <c r="I174" s="63" t="n">
        <f aca="false">I115*0.8</f>
        <v>587.2</v>
      </c>
      <c r="J174" s="63" t="n">
        <f aca="false">J115*0.8</f>
        <v>0</v>
      </c>
      <c r="K174" s="18" t="n">
        <f aca="false">SUM(E174:J174)</f>
        <v>2062.4</v>
      </c>
      <c r="L174" s="65" t="n">
        <f aca="false">K174/K173*100</f>
        <v>103.243892671205</v>
      </c>
      <c r="M174" s="53" t="n">
        <v>100</v>
      </c>
    </row>
    <row r="175" customFormat="false" ht="18.95" hidden="false" customHeight="true" outlineLevel="0" collapsed="false">
      <c r="A175" s="21"/>
      <c r="B175" s="22" t="s">
        <v>24</v>
      </c>
      <c r="C175" s="63" t="n">
        <f aca="false">C116*0.8</f>
        <v>308.8</v>
      </c>
      <c r="D175" s="63" t="n">
        <f aca="false">D116*0.8</f>
        <v>3.2</v>
      </c>
      <c r="E175" s="63" t="n">
        <f aca="false">E116*0.8</f>
        <v>312</v>
      </c>
      <c r="F175" s="63" t="n">
        <f aca="false">F116*0.8</f>
        <v>360</v>
      </c>
      <c r="G175" s="63" t="n">
        <f aca="false">G116*0.8</f>
        <v>440</v>
      </c>
      <c r="H175" s="63" t="n">
        <f aca="false">H116*0.8</f>
        <v>375.2</v>
      </c>
      <c r="I175" s="63" t="n">
        <f aca="false">I116*0.8</f>
        <v>652.8</v>
      </c>
      <c r="J175" s="63" t="n">
        <f aca="false">J116*0.8</f>
        <v>0</v>
      </c>
      <c r="K175" s="18" t="n">
        <f aca="false">SUM(E175:J175)</f>
        <v>2140</v>
      </c>
      <c r="L175" s="65" t="n">
        <f aca="false">K175/K174*100</f>
        <v>103.762606671839</v>
      </c>
      <c r="M175" s="53" t="n">
        <f aca="false">K175/K174*100</f>
        <v>103.762606671839</v>
      </c>
    </row>
    <row r="176" customFormat="false" ht="18.95" hidden="false" customHeight="true" outlineLevel="0" collapsed="false">
      <c r="A176" s="21"/>
      <c r="B176" s="22" t="s">
        <v>25</v>
      </c>
      <c r="C176" s="63" t="n">
        <f aca="false">C117*0.8</f>
        <v>312</v>
      </c>
      <c r="D176" s="63" t="n">
        <f aca="false">D117*0.8</f>
        <v>3.2</v>
      </c>
      <c r="E176" s="63" t="n">
        <f aca="false">E117*0.8</f>
        <v>315.2</v>
      </c>
      <c r="F176" s="63" t="n">
        <f aca="false">F117*0.8</f>
        <v>360</v>
      </c>
      <c r="G176" s="63" t="n">
        <f aca="false">G117*0.8</f>
        <v>448</v>
      </c>
      <c r="H176" s="63" t="n">
        <f aca="false">H117*0.8</f>
        <v>375.2</v>
      </c>
      <c r="I176" s="63" t="n">
        <f aca="false">I117*0.8</f>
        <v>663.2</v>
      </c>
      <c r="J176" s="63" t="n">
        <f aca="false">J117*0.8</f>
        <v>0</v>
      </c>
      <c r="K176" s="18" t="n">
        <f aca="false">SUM(E176:J176)</f>
        <v>2161.6</v>
      </c>
      <c r="L176" s="65" t="n">
        <f aca="false">K176/K175*100</f>
        <v>101.009345794393</v>
      </c>
      <c r="M176" s="53" t="n">
        <f aca="false">K176/K174*100</f>
        <v>104.809930178433</v>
      </c>
    </row>
    <row r="177" customFormat="false" ht="18.95" hidden="false" customHeight="true" outlineLevel="0" collapsed="false">
      <c r="A177" s="21"/>
      <c r="B177" s="22" t="s">
        <v>26</v>
      </c>
      <c r="C177" s="63" t="n">
        <f aca="false">C118*0.8</f>
        <v>315.2</v>
      </c>
      <c r="D177" s="63" t="n">
        <f aca="false">D118*0.8</f>
        <v>3.2</v>
      </c>
      <c r="E177" s="63" t="n">
        <f aca="false">E118*0.8</f>
        <v>318.4</v>
      </c>
      <c r="F177" s="63" t="n">
        <f aca="false">F118*0.8</f>
        <v>360</v>
      </c>
      <c r="G177" s="63" t="n">
        <f aca="false">G118*0.8</f>
        <v>456</v>
      </c>
      <c r="H177" s="63" t="n">
        <f aca="false">H118*0.8</f>
        <v>375.2</v>
      </c>
      <c r="I177" s="63" t="n">
        <f aca="false">I118*0.8</f>
        <v>674.4</v>
      </c>
      <c r="J177" s="63" t="n">
        <f aca="false">J118*0.8</f>
        <v>0</v>
      </c>
      <c r="K177" s="18" t="n">
        <f aca="false">SUM(E177:J177)</f>
        <v>2184</v>
      </c>
      <c r="L177" s="65" t="n">
        <f aca="false">K177/K176*100</f>
        <v>101.036269430052</v>
      </c>
      <c r="M177" s="53" t="n">
        <f aca="false">K177/K174*100</f>
        <v>105.896043444531</v>
      </c>
    </row>
    <row r="178" customFormat="false" ht="18.95" hidden="false" customHeight="true" outlineLevel="0" collapsed="false">
      <c r="A178" s="66"/>
      <c r="B178" s="67"/>
      <c r="C178" s="68"/>
      <c r="D178" s="68"/>
      <c r="E178" s="68"/>
      <c r="F178" s="68"/>
      <c r="G178" s="68"/>
      <c r="H178" s="68"/>
      <c r="I178" s="68"/>
      <c r="J178" s="68"/>
      <c r="K178" s="69"/>
      <c r="L178" s="70"/>
      <c r="M178" s="71"/>
    </row>
    <row r="179" customFormat="false" ht="18.95" hidden="false" customHeight="true" outlineLevel="0" collapsed="false">
      <c r="A179" s="66"/>
      <c r="B179" s="67"/>
      <c r="C179" s="68"/>
      <c r="D179" s="68"/>
      <c r="E179" s="68"/>
      <c r="F179" s="68"/>
      <c r="G179" s="68"/>
      <c r="H179" s="68"/>
      <c r="I179" s="68"/>
      <c r="J179" s="68"/>
      <c r="K179" s="69"/>
      <c r="L179" s="70"/>
      <c r="M179" s="71"/>
    </row>
    <row r="180" customFormat="false" ht="15.75" hidden="false" customHeight="true" outlineLevel="0" collapsed="false">
      <c r="A180" s="66"/>
      <c r="B180" s="67"/>
      <c r="C180" s="68"/>
      <c r="D180" s="68"/>
      <c r="E180" s="68"/>
      <c r="F180" s="68"/>
      <c r="G180" s="68"/>
      <c r="H180" s="68"/>
      <c r="I180" s="72" t="s">
        <v>62</v>
      </c>
      <c r="J180" s="72"/>
      <c r="K180" s="72"/>
      <c r="L180" s="72"/>
      <c r="M180" s="72"/>
    </row>
    <row r="181" customFormat="false" ht="18.95" hidden="false" customHeight="true" outlineLevel="0" collapsed="false">
      <c r="A181" s="19" t="s">
        <v>17</v>
      </c>
      <c r="B181" s="50" t="n">
        <v>1</v>
      </c>
      <c r="C181" s="50" t="n">
        <v>2</v>
      </c>
      <c r="D181" s="50" t="n">
        <v>3</v>
      </c>
      <c r="E181" s="50" t="n">
        <v>4</v>
      </c>
      <c r="F181" s="50" t="n">
        <v>5</v>
      </c>
      <c r="G181" s="50" t="n">
        <v>6</v>
      </c>
      <c r="H181" s="50" t="n">
        <v>7</v>
      </c>
      <c r="I181" s="50" t="n">
        <v>8</v>
      </c>
      <c r="J181" s="50" t="n">
        <v>9</v>
      </c>
      <c r="K181" s="50" t="n">
        <v>10</v>
      </c>
      <c r="L181" s="12" t="n">
        <v>11</v>
      </c>
      <c r="M181" s="14" t="n">
        <v>12</v>
      </c>
    </row>
    <row r="182" customFormat="false" ht="18.95" hidden="false" customHeight="true" outlineLevel="0" collapsed="false">
      <c r="A182" s="21" t="s">
        <v>52</v>
      </c>
      <c r="B182" s="22" t="s">
        <v>20</v>
      </c>
      <c r="C182" s="23" t="n">
        <v>0</v>
      </c>
      <c r="D182" s="23" t="n">
        <v>0</v>
      </c>
      <c r="E182" s="23" t="n">
        <v>0</v>
      </c>
      <c r="F182" s="23" t="n">
        <v>100</v>
      </c>
      <c r="G182" s="51" t="n">
        <v>1139</v>
      </c>
      <c r="H182" s="23" t="n">
        <v>0</v>
      </c>
      <c r="I182" s="23" t="n">
        <v>259</v>
      </c>
      <c r="J182" s="23" t="n">
        <v>0</v>
      </c>
      <c r="K182" s="18" t="n">
        <f aca="false">E182+F182+G182+H182+I182+J182</f>
        <v>1498</v>
      </c>
      <c r="L182" s="19" t="s">
        <v>21</v>
      </c>
      <c r="M182" s="10" t="s">
        <v>22</v>
      </c>
    </row>
    <row r="183" customFormat="false" ht="18.95" hidden="false" customHeight="true" outlineLevel="0" collapsed="false">
      <c r="A183" s="21"/>
      <c r="B183" s="22" t="s">
        <v>23</v>
      </c>
      <c r="C183" s="23" t="n">
        <v>0</v>
      </c>
      <c r="D183" s="23" t="n">
        <v>0</v>
      </c>
      <c r="E183" s="23" t="n">
        <v>1236</v>
      </c>
      <c r="F183" s="23" t="n">
        <v>130</v>
      </c>
      <c r="G183" s="51" t="n">
        <v>1557</v>
      </c>
      <c r="H183" s="23" t="n">
        <v>31.7</v>
      </c>
      <c r="I183" s="23" t="n">
        <v>323</v>
      </c>
      <c r="J183" s="23" t="n">
        <v>0</v>
      </c>
      <c r="K183" s="18" t="n">
        <f aca="false">E183+F183+G183+H183+I183+J183</f>
        <v>3277.7</v>
      </c>
      <c r="L183" s="46" t="n">
        <f aca="false">K183/K182*100</f>
        <v>218.805073431242</v>
      </c>
      <c r="M183" s="53" t="n">
        <v>100</v>
      </c>
    </row>
    <row r="184" customFormat="false" ht="18.95" hidden="false" customHeight="true" outlineLevel="0" collapsed="false">
      <c r="A184" s="21"/>
      <c r="B184" s="22" t="s">
        <v>24</v>
      </c>
      <c r="C184" s="23" t="n">
        <v>0</v>
      </c>
      <c r="D184" s="23" t="n">
        <v>0</v>
      </c>
      <c r="E184" s="23" t="n">
        <v>1236</v>
      </c>
      <c r="F184" s="23" t="n">
        <v>130</v>
      </c>
      <c r="G184" s="51" t="n">
        <v>1611</v>
      </c>
      <c r="H184" s="23" t="n">
        <v>31.7</v>
      </c>
      <c r="I184" s="23" t="n">
        <v>370</v>
      </c>
      <c r="J184" s="23" t="n">
        <v>0</v>
      </c>
      <c r="K184" s="18" t="n">
        <f aca="false">E184+F184+G184+H184+I184+J184</f>
        <v>3378.7</v>
      </c>
      <c r="L184" s="46" t="n">
        <f aca="false">K184/K183*100</f>
        <v>103.081429050859</v>
      </c>
      <c r="M184" s="53" t="n">
        <f aca="false">K184/K183*100</f>
        <v>103.081429050859</v>
      </c>
    </row>
    <row r="185" customFormat="false" ht="18.95" hidden="false" customHeight="true" outlineLevel="0" collapsed="false">
      <c r="A185" s="21"/>
      <c r="B185" s="22" t="s">
        <v>25</v>
      </c>
      <c r="C185" s="23" t="n">
        <v>0</v>
      </c>
      <c r="D185" s="23" t="n">
        <v>0</v>
      </c>
      <c r="E185" s="23" t="n">
        <v>1236</v>
      </c>
      <c r="F185" s="23" t="n">
        <v>130</v>
      </c>
      <c r="G185" s="51" t="n">
        <v>1708</v>
      </c>
      <c r="H185" s="23" t="n">
        <v>31.7</v>
      </c>
      <c r="I185" s="23" t="n">
        <v>370</v>
      </c>
      <c r="J185" s="23" t="n">
        <v>0</v>
      </c>
      <c r="K185" s="18" t="n">
        <f aca="false">E185+F185+G185+H185+I185+J185</f>
        <v>3475.7</v>
      </c>
      <c r="L185" s="46" t="n">
        <f aca="false">K185/K184*100</f>
        <v>102.870926687779</v>
      </c>
      <c r="M185" s="53" t="n">
        <f aca="false">K185/K183*100</f>
        <v>106.040821307624</v>
      </c>
    </row>
    <row r="186" customFormat="false" ht="18.95" hidden="false" customHeight="true" outlineLevel="0" collapsed="false">
      <c r="A186" s="21"/>
      <c r="B186" s="22" t="s">
        <v>26</v>
      </c>
      <c r="C186" s="23" t="n">
        <v>0</v>
      </c>
      <c r="D186" s="23" t="n">
        <v>0</v>
      </c>
      <c r="E186" s="23" t="n">
        <v>1236</v>
      </c>
      <c r="F186" s="23" t="n">
        <v>130</v>
      </c>
      <c r="G186" s="51" t="n">
        <v>1758</v>
      </c>
      <c r="H186" s="23" t="n">
        <v>31.7</v>
      </c>
      <c r="I186" s="23" t="n">
        <v>370</v>
      </c>
      <c r="J186" s="23" t="n">
        <v>0</v>
      </c>
      <c r="K186" s="18" t="n">
        <f aca="false">E186+F186+G186+H186+I186+J186</f>
        <v>3525.7</v>
      </c>
      <c r="L186" s="46" t="n">
        <f aca="false">K186/K185*100</f>
        <v>101.438559139166</v>
      </c>
      <c r="M186" s="53" t="n">
        <f aca="false">K186/K183*100</f>
        <v>107.566281233792</v>
      </c>
    </row>
    <row r="187" customFormat="false" ht="18.95" hidden="false" customHeight="true" outlineLevel="0" collapsed="false">
      <c r="A187" s="21" t="s">
        <v>54</v>
      </c>
      <c r="B187" s="22" t="s">
        <v>20</v>
      </c>
      <c r="C187" s="63" t="n">
        <f aca="false">C131*0.9</f>
        <v>122.4</v>
      </c>
      <c r="D187" s="63" t="n">
        <f aca="false">D131*0.9</f>
        <v>1030.5</v>
      </c>
      <c r="E187" s="63" t="n">
        <f aca="false">E131*0.9</f>
        <v>1152.9</v>
      </c>
      <c r="F187" s="63" t="n">
        <f aca="false">F131*0.9</f>
        <v>0</v>
      </c>
      <c r="G187" s="63" t="n">
        <f aca="false">G131*0.9</f>
        <v>0</v>
      </c>
      <c r="H187" s="63" t="n">
        <f aca="false">H131*0.9</f>
        <v>46.8</v>
      </c>
      <c r="I187" s="63" t="n">
        <f aca="false">I131*0.9</f>
        <v>629.1</v>
      </c>
      <c r="J187" s="63" t="n">
        <f aca="false">J131*0.9</f>
        <v>103.5</v>
      </c>
      <c r="K187" s="18" t="n">
        <f aca="false">E187+F187+G187+H187+I187+J187</f>
        <v>1932.3</v>
      </c>
      <c r="L187" s="19" t="s">
        <v>21</v>
      </c>
      <c r="M187" s="10" t="s">
        <v>22</v>
      </c>
    </row>
    <row r="188" customFormat="false" ht="18.95" hidden="false" customHeight="true" outlineLevel="0" collapsed="false">
      <c r="A188" s="21"/>
      <c r="B188" s="22" t="s">
        <v>23</v>
      </c>
      <c r="C188" s="63" t="n">
        <f aca="false">C132*0.9</f>
        <v>0</v>
      </c>
      <c r="D188" s="63" t="n">
        <f aca="false">D132*0.9</f>
        <v>1040.4</v>
      </c>
      <c r="E188" s="63" t="n">
        <f aca="false">E132*0.9</f>
        <v>1040.4</v>
      </c>
      <c r="F188" s="63" t="n">
        <f aca="false">F132*0.9</f>
        <v>0</v>
      </c>
      <c r="G188" s="63" t="n">
        <f aca="false">G132*0.9</f>
        <v>0</v>
      </c>
      <c r="H188" s="63" t="n">
        <f aca="false">H132*0.9</f>
        <v>116.1</v>
      </c>
      <c r="I188" s="63" t="n">
        <f aca="false">I132*0.9</f>
        <v>1169.1</v>
      </c>
      <c r="J188" s="63" t="n">
        <f aca="false">J132*0.9</f>
        <v>8.1</v>
      </c>
      <c r="K188" s="18" t="n">
        <f aca="false">E188+F188+G188+H188+I188+J188</f>
        <v>2333.7</v>
      </c>
      <c r="L188" s="46" t="n">
        <f aca="false">K188/K187*100</f>
        <v>120.773171867722</v>
      </c>
      <c r="M188" s="53" t="n">
        <v>100</v>
      </c>
    </row>
    <row r="189" customFormat="false" ht="18.95" hidden="false" customHeight="true" outlineLevel="0" collapsed="false">
      <c r="A189" s="21"/>
      <c r="B189" s="22" t="s">
        <v>24</v>
      </c>
      <c r="C189" s="63" t="n">
        <f aca="false">C133*0.9</f>
        <v>0</v>
      </c>
      <c r="D189" s="63" t="n">
        <f aca="false">D133*0.9</f>
        <v>36</v>
      </c>
      <c r="E189" s="63" t="n">
        <f aca="false">E133*0.9</f>
        <v>36</v>
      </c>
      <c r="F189" s="63" t="n">
        <f aca="false">F133*0.9</f>
        <v>0</v>
      </c>
      <c r="G189" s="63" t="n">
        <f aca="false">G133*0.9</f>
        <v>0</v>
      </c>
      <c r="H189" s="63" t="n">
        <f aca="false">H133*0.9</f>
        <v>135.9</v>
      </c>
      <c r="I189" s="63" t="n">
        <f aca="false">I133*0.9</f>
        <v>1336.5</v>
      </c>
      <c r="J189" s="63" t="n">
        <f aca="false">J133*0.9</f>
        <v>9.9</v>
      </c>
      <c r="K189" s="18" t="n">
        <f aca="false">E189+F189+G189+H189+I189+J189</f>
        <v>1518.3</v>
      </c>
      <c r="L189" s="46" t="n">
        <f aca="false">K189/K188*100</f>
        <v>65.0597763208639</v>
      </c>
      <c r="M189" s="53" t="n">
        <f aca="false">K189/K188*100</f>
        <v>65.0597763208639</v>
      </c>
    </row>
    <row r="190" customFormat="false" ht="18.95" hidden="false" customHeight="true" outlineLevel="0" collapsed="false">
      <c r="A190" s="21"/>
      <c r="B190" s="22" t="s">
        <v>25</v>
      </c>
      <c r="C190" s="63" t="n">
        <f aca="false">C134*0.9</f>
        <v>0</v>
      </c>
      <c r="D190" s="63" t="n">
        <f aca="false">D134*0.9</f>
        <v>39.6</v>
      </c>
      <c r="E190" s="63" t="n">
        <f aca="false">E134*0.9</f>
        <v>39.6</v>
      </c>
      <c r="F190" s="63" t="n">
        <f aca="false">F134*0.9</f>
        <v>0</v>
      </c>
      <c r="G190" s="63" t="n">
        <f aca="false">G134*0.9</f>
        <v>0</v>
      </c>
      <c r="H190" s="63" t="n">
        <f aca="false">H134*0.9</f>
        <v>138.6</v>
      </c>
      <c r="I190" s="63" t="n">
        <f aca="false">I134*0.9</f>
        <v>1362.6</v>
      </c>
      <c r="J190" s="63" t="n">
        <f aca="false">J134*0.9</f>
        <v>0</v>
      </c>
      <c r="K190" s="18" t="n">
        <f aca="false">E190+F190+G190+H190+I190+J190</f>
        <v>1540.8</v>
      </c>
      <c r="L190" s="46" t="n">
        <f aca="false">K190/K189*100</f>
        <v>101.481920569058</v>
      </c>
      <c r="M190" s="53" t="n">
        <f aca="false">K190/K188*100</f>
        <v>66.0239105283455</v>
      </c>
    </row>
    <row r="191" customFormat="false" ht="18.95" hidden="false" customHeight="true" outlineLevel="0" collapsed="false">
      <c r="A191" s="21"/>
      <c r="B191" s="22" t="s">
        <v>26</v>
      </c>
      <c r="C191" s="63" t="n">
        <f aca="false">C135*0.9</f>
        <v>0</v>
      </c>
      <c r="D191" s="63" t="n">
        <f aca="false">D135*0.9</f>
        <v>43.2</v>
      </c>
      <c r="E191" s="63" t="n">
        <f aca="false">E135*0.9</f>
        <v>43.2</v>
      </c>
      <c r="F191" s="63" t="n">
        <f aca="false">F135*0.9</f>
        <v>0</v>
      </c>
      <c r="G191" s="63" t="n">
        <f aca="false">G135*0.9</f>
        <v>0</v>
      </c>
      <c r="H191" s="63" t="n">
        <f aca="false">H135*0.9</f>
        <v>151.2</v>
      </c>
      <c r="I191" s="63" t="n">
        <f aca="false">I135*0.9</f>
        <v>1404.9</v>
      </c>
      <c r="J191" s="63" t="n">
        <f aca="false">J135*0.9</f>
        <v>0</v>
      </c>
      <c r="K191" s="18" t="n">
        <f aca="false">E191+F191+G191+H191+I191+J191</f>
        <v>1599.3</v>
      </c>
      <c r="L191" s="46" t="n">
        <f aca="false">K191/K190*100</f>
        <v>103.796728971963</v>
      </c>
      <c r="M191" s="53" t="n">
        <f aca="false">K191/K188*100</f>
        <v>68.5306594677979</v>
      </c>
    </row>
    <row r="192" customFormat="false" ht="18.95" hidden="false" customHeight="true" outlineLevel="0" collapsed="false">
      <c r="A192" s="21" t="s">
        <v>55</v>
      </c>
      <c r="B192" s="22" t="s">
        <v>20</v>
      </c>
      <c r="C192" s="63" t="n">
        <f aca="false">C136*0.9</f>
        <v>0</v>
      </c>
      <c r="D192" s="63" t="n">
        <f aca="false">D136*0.9</f>
        <v>454.5</v>
      </c>
      <c r="E192" s="63" t="n">
        <f aca="false">E136*0.9</f>
        <v>454.5</v>
      </c>
      <c r="F192" s="63" t="n">
        <f aca="false">F136*0.9</f>
        <v>1053</v>
      </c>
      <c r="G192" s="63" t="n">
        <f aca="false">G136*0.9</f>
        <v>0</v>
      </c>
      <c r="H192" s="63" t="n">
        <f aca="false">H136*0.9</f>
        <v>242.01</v>
      </c>
      <c r="I192" s="63" t="n">
        <f aca="false">I136*0.9</f>
        <v>622.8</v>
      </c>
      <c r="J192" s="63" t="n">
        <f aca="false">J136*0.9</f>
        <v>0</v>
      </c>
      <c r="K192" s="18" t="n">
        <f aca="false">E192+F192+G192+H192+I192+J192</f>
        <v>2372.31</v>
      </c>
      <c r="L192" s="19" t="s">
        <v>21</v>
      </c>
      <c r="M192" s="10" t="s">
        <v>22</v>
      </c>
    </row>
    <row r="193" customFormat="false" ht="18.95" hidden="false" customHeight="true" outlineLevel="0" collapsed="false">
      <c r="A193" s="21"/>
      <c r="B193" s="22" t="s">
        <v>23</v>
      </c>
      <c r="C193" s="63" t="n">
        <f aca="false">C137*0</f>
        <v>0</v>
      </c>
      <c r="D193" s="63" t="n">
        <f aca="false">D137*0</f>
        <v>0</v>
      </c>
      <c r="E193" s="63" t="n">
        <f aca="false">E137*0</f>
        <v>0</v>
      </c>
      <c r="F193" s="63" t="n">
        <f aca="false">F137*0</f>
        <v>0</v>
      </c>
      <c r="G193" s="63" t="n">
        <f aca="false">G137*0</f>
        <v>0</v>
      </c>
      <c r="H193" s="63" t="n">
        <f aca="false">H137*0</f>
        <v>0</v>
      </c>
      <c r="I193" s="63" t="n">
        <f aca="false">I137*0</f>
        <v>0</v>
      </c>
      <c r="J193" s="63" t="n">
        <f aca="false">J137*0</f>
        <v>0</v>
      </c>
      <c r="K193" s="18" t="n">
        <f aca="false">E193+F193+G193+H193+I193+J193</f>
        <v>0</v>
      </c>
      <c r="L193" s="46" t="n">
        <f aca="false">K193/K192*100</f>
        <v>0</v>
      </c>
      <c r="M193" s="53" t="n">
        <v>100</v>
      </c>
    </row>
    <row r="194" customFormat="false" ht="18.95" hidden="false" customHeight="true" outlineLevel="0" collapsed="false">
      <c r="A194" s="21"/>
      <c r="B194" s="22" t="s">
        <v>24</v>
      </c>
      <c r="C194" s="22" t="n">
        <v>0</v>
      </c>
      <c r="D194" s="22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2" t="n">
        <v>0</v>
      </c>
      <c r="K194" s="18" t="n">
        <f aca="false">E194+F194+G194+H194+I194+J194</f>
        <v>0</v>
      </c>
      <c r="L194" s="19"/>
      <c r="M194" s="19"/>
    </row>
    <row r="195" customFormat="false" ht="18.95" hidden="false" customHeight="true" outlineLevel="0" collapsed="false">
      <c r="A195" s="21"/>
      <c r="B195" s="22" t="s">
        <v>25</v>
      </c>
      <c r="C195" s="22" t="n">
        <v>0</v>
      </c>
      <c r="D195" s="22" t="n">
        <v>0</v>
      </c>
      <c r="E195" s="22" t="n">
        <v>0</v>
      </c>
      <c r="F195" s="22" t="n">
        <v>0</v>
      </c>
      <c r="G195" s="22" t="n">
        <v>0</v>
      </c>
      <c r="H195" s="22" t="n">
        <v>0</v>
      </c>
      <c r="I195" s="22" t="n">
        <v>0</v>
      </c>
      <c r="J195" s="22" t="n">
        <v>0</v>
      </c>
      <c r="K195" s="18" t="n">
        <f aca="false">E195+F195+G195+H195+I195+J195</f>
        <v>0</v>
      </c>
      <c r="L195" s="19"/>
      <c r="M195" s="19"/>
    </row>
    <row r="196" customFormat="false" ht="18.95" hidden="false" customHeight="true" outlineLevel="0" collapsed="false">
      <c r="A196" s="21"/>
      <c r="B196" s="22" t="s">
        <v>26</v>
      </c>
      <c r="C196" s="22" t="n">
        <v>0</v>
      </c>
      <c r="D196" s="22" t="n">
        <v>0</v>
      </c>
      <c r="E196" s="22" t="n">
        <v>0</v>
      </c>
      <c r="F196" s="22" t="n">
        <v>0</v>
      </c>
      <c r="G196" s="22" t="n">
        <v>0</v>
      </c>
      <c r="H196" s="22" t="n">
        <v>0</v>
      </c>
      <c r="I196" s="22" t="n">
        <v>0</v>
      </c>
      <c r="J196" s="22" t="n">
        <v>0</v>
      </c>
      <c r="K196" s="18" t="n">
        <f aca="false">E196+F196+G196+H196+I196+J196</f>
        <v>0</v>
      </c>
      <c r="L196" s="19"/>
      <c r="M196" s="19"/>
    </row>
    <row r="197" customFormat="false" ht="18.95" hidden="false" customHeight="true" outlineLevel="0" collapsed="false">
      <c r="A197" s="21" t="s">
        <v>56</v>
      </c>
      <c r="B197" s="22" t="s">
        <v>20</v>
      </c>
      <c r="C197" s="73" t="n">
        <f aca="false">C141*0.4</f>
        <v>756.4</v>
      </c>
      <c r="D197" s="73" t="n">
        <f aca="false">D141*0.4</f>
        <v>381.6</v>
      </c>
      <c r="E197" s="73" t="n">
        <f aca="false">E141*0.4</f>
        <v>1268.4</v>
      </c>
      <c r="F197" s="73" t="n">
        <f aca="false">F141*0.4</f>
        <v>66.8</v>
      </c>
      <c r="G197" s="73" t="n">
        <f aca="false">G141*0.4</f>
        <v>44.8</v>
      </c>
      <c r="H197" s="73" t="n">
        <f aca="false">H141*0.4</f>
        <v>34.4</v>
      </c>
      <c r="I197" s="73" t="n">
        <f aca="false">I141*0.4</f>
        <v>19.2</v>
      </c>
      <c r="J197" s="73" t="n">
        <f aca="false">J141*0.4</f>
        <v>98.4</v>
      </c>
      <c r="K197" s="18" t="n">
        <f aca="false">E197+F197+G197+H197+I197+J197</f>
        <v>1532</v>
      </c>
      <c r="L197" s="19" t="s">
        <v>21</v>
      </c>
      <c r="M197" s="10" t="s">
        <v>22</v>
      </c>
    </row>
    <row r="198" customFormat="false" ht="18.95" hidden="false" customHeight="true" outlineLevel="0" collapsed="false">
      <c r="A198" s="21"/>
      <c r="B198" s="22" t="s">
        <v>23</v>
      </c>
      <c r="C198" s="73" t="n">
        <f aca="false">C142*0.4</f>
        <v>821.2</v>
      </c>
      <c r="D198" s="73" t="n">
        <f aca="false">D142*0.4</f>
        <v>365.6</v>
      </c>
      <c r="E198" s="73" t="n">
        <f aca="false">E142*0.4</f>
        <v>1515.2</v>
      </c>
      <c r="F198" s="73" t="n">
        <f aca="false">F142*0.4</f>
        <v>69.2</v>
      </c>
      <c r="G198" s="73" t="n">
        <f aca="false">G142*0.4</f>
        <v>8.8</v>
      </c>
      <c r="H198" s="73" t="n">
        <f aca="false">H142*0.4</f>
        <v>44.8</v>
      </c>
      <c r="I198" s="73" t="n">
        <f aca="false">I142*0.4</f>
        <v>12.8</v>
      </c>
      <c r="J198" s="73" t="n">
        <f aca="false">J142*0.4</f>
        <v>96.4</v>
      </c>
      <c r="K198" s="18" t="n">
        <f aca="false">E198+F198+G198+H198+I198+J198</f>
        <v>1747.2</v>
      </c>
      <c r="L198" s="46" t="n">
        <f aca="false">K198/K197*100</f>
        <v>114.046997389034</v>
      </c>
      <c r="M198" s="53" t="n">
        <v>100</v>
      </c>
    </row>
    <row r="199" customFormat="false" ht="18.95" hidden="false" customHeight="true" outlineLevel="0" collapsed="false">
      <c r="A199" s="21"/>
      <c r="B199" s="22" t="s">
        <v>24</v>
      </c>
      <c r="C199" s="73" t="n">
        <f aca="false">C143*0.4</f>
        <v>637.2</v>
      </c>
      <c r="D199" s="73" t="n">
        <f aca="false">D143*0.4</f>
        <v>405.6</v>
      </c>
      <c r="E199" s="73" t="n">
        <f aca="false">E143*0.4</f>
        <v>1374.8</v>
      </c>
      <c r="F199" s="73" t="n">
        <f aca="false">F143*0.4</f>
        <v>62</v>
      </c>
      <c r="G199" s="73" t="n">
        <f aca="false">G143*0.4</f>
        <v>14.4</v>
      </c>
      <c r="H199" s="73" t="n">
        <f aca="false">H143*0.4</f>
        <v>46</v>
      </c>
      <c r="I199" s="73" t="n">
        <f aca="false">I143*0.4</f>
        <v>13.6</v>
      </c>
      <c r="J199" s="73" t="n">
        <f aca="false">J143*0.4</f>
        <v>110.8</v>
      </c>
      <c r="K199" s="18" t="n">
        <f aca="false">E199+F199+G199+H199+I199+J199</f>
        <v>1621.6</v>
      </c>
      <c r="L199" s="46" t="n">
        <f aca="false">K199/K198*100</f>
        <v>92.8113553113553</v>
      </c>
      <c r="M199" s="53" t="n">
        <f aca="false">K199/K198*100</f>
        <v>92.8113553113553</v>
      </c>
    </row>
    <row r="200" customFormat="false" ht="18.95" hidden="false" customHeight="true" outlineLevel="0" collapsed="false">
      <c r="A200" s="21"/>
      <c r="B200" s="22" t="s">
        <v>25</v>
      </c>
      <c r="C200" s="73" t="n">
        <f aca="false">C144*0.4</f>
        <v>714.8</v>
      </c>
      <c r="D200" s="73" t="n">
        <f aca="false">D144*0.4</f>
        <v>418.8</v>
      </c>
      <c r="E200" s="73" t="n">
        <f aca="false">E144*0.4</f>
        <v>1475.6</v>
      </c>
      <c r="F200" s="73" t="n">
        <f aca="false">F144*0.4</f>
        <v>65.2</v>
      </c>
      <c r="G200" s="73" t="n">
        <f aca="false">G144*0.4</f>
        <v>14.4</v>
      </c>
      <c r="H200" s="73" t="n">
        <f aca="false">H144*0.4</f>
        <v>46</v>
      </c>
      <c r="I200" s="73" t="n">
        <f aca="false">I144*0.4</f>
        <v>13.6</v>
      </c>
      <c r="J200" s="73" t="n">
        <f aca="false">J144*0.4</f>
        <v>128.4</v>
      </c>
      <c r="K200" s="18" t="n">
        <f aca="false">E200+F200+G200+H200+I200+J200</f>
        <v>1743.2</v>
      </c>
      <c r="L200" s="46" t="n">
        <f aca="false">K200/K199*100</f>
        <v>107.498766650222</v>
      </c>
      <c r="M200" s="53" t="n">
        <f aca="false">K200/K198*100</f>
        <v>99.7710622710623</v>
      </c>
    </row>
    <row r="201" customFormat="false" ht="18.95" hidden="false" customHeight="true" outlineLevel="0" collapsed="false">
      <c r="A201" s="21"/>
      <c r="B201" s="22" t="s">
        <v>26</v>
      </c>
      <c r="C201" s="73" t="n">
        <f aca="false">C145*0.4</f>
        <v>788.8</v>
      </c>
      <c r="D201" s="73" t="n">
        <f aca="false">D145*0.4</f>
        <v>434.8</v>
      </c>
      <c r="E201" s="73" t="n">
        <f aca="false">E145*0.4</f>
        <v>1576</v>
      </c>
      <c r="F201" s="73" t="n">
        <f aca="false">F145*0.4</f>
        <v>65.2</v>
      </c>
      <c r="G201" s="73" t="n">
        <f aca="false">G145*0.4</f>
        <v>14.4</v>
      </c>
      <c r="H201" s="73" t="n">
        <f aca="false">H145*0.4</f>
        <v>46</v>
      </c>
      <c r="I201" s="73" t="n">
        <f aca="false">I145*0.4</f>
        <v>13.6</v>
      </c>
      <c r="J201" s="73" t="n">
        <f aca="false">J145*0.4</f>
        <v>149.2</v>
      </c>
      <c r="K201" s="18" t="n">
        <f aca="false">E201+F201+G201+H201+I201+J201</f>
        <v>1864.4</v>
      </c>
      <c r="L201" s="46" t="n">
        <f aca="false">K201/K200*100</f>
        <v>106.952730610372</v>
      </c>
      <c r="M201" s="53" t="n">
        <f aca="false">K201/K198*100</f>
        <v>106.707875457875</v>
      </c>
    </row>
    <row r="202" customFormat="false" ht="18.95" hidden="false" customHeight="true" outlineLevel="0" collapsed="false">
      <c r="A202" s="58" t="s">
        <v>63</v>
      </c>
      <c r="B202" s="22" t="s">
        <v>20</v>
      </c>
      <c r="C202" s="74" t="n">
        <f aca="false">C163+C168+C173+C182+C187+C192+C197</f>
        <v>50729.04</v>
      </c>
      <c r="D202" s="74" t="n">
        <f aca="false">D163+D168+D173+D182+D187+D192+D197</f>
        <v>13400.84</v>
      </c>
      <c r="E202" s="74" t="n">
        <f aca="false">E163+E168+E173+E182+E187+E192+E197</f>
        <v>84115.76</v>
      </c>
      <c r="F202" s="74" t="n">
        <f aca="false">F163+F168+F173+F182+F187+F192+F197</f>
        <v>6341.1525</v>
      </c>
      <c r="G202" s="74" t="n">
        <f aca="false">G163+G168+G173+G182+G187+G192+G197</f>
        <v>3910.36</v>
      </c>
      <c r="H202" s="74" t="n">
        <f aca="false">H163+H168+H173+H182+H187+H192+H197</f>
        <v>3115.892</v>
      </c>
      <c r="I202" s="74" t="n">
        <f aca="false">I163+I168+I173+I182+I187+I192+I197</f>
        <v>2924.3664</v>
      </c>
      <c r="J202" s="74" t="n">
        <f aca="false">J163+J168+J173+J182+J187+J192+J197</f>
        <v>20378.98</v>
      </c>
      <c r="K202" s="18" t="n">
        <f aca="false">E202+F202+G202+H202+I202+J202</f>
        <v>120786.5109</v>
      </c>
      <c r="L202" s="19" t="s">
        <v>21</v>
      </c>
      <c r="M202" s="10" t="s">
        <v>22</v>
      </c>
    </row>
    <row r="203" customFormat="false" ht="18.95" hidden="false" customHeight="true" outlineLevel="0" collapsed="false">
      <c r="A203" s="58"/>
      <c r="B203" s="22" t="s">
        <v>23</v>
      </c>
      <c r="C203" s="74" t="n">
        <f aca="false">C164+C169+C174+C183+C188+C193+C198</f>
        <v>41323.7</v>
      </c>
      <c r="D203" s="74" t="n">
        <f aca="false">D164+D169+D174+D183+D188+D193+D198</f>
        <v>12069.2</v>
      </c>
      <c r="E203" s="74" t="n">
        <f aca="false">E164+E169+E174+E183+E188+E193+E198</f>
        <v>66119.3</v>
      </c>
      <c r="F203" s="74" t="n">
        <f aca="false">F164+F169+F174+F183+F188+F193+F198</f>
        <v>4028.25</v>
      </c>
      <c r="G203" s="74" t="n">
        <f aca="false">G164+G169+G174+G183+G188+G193+G198</f>
        <v>4116.8</v>
      </c>
      <c r="H203" s="74" t="n">
        <f aca="false">H164+H169+H174+H183+H188+H193+H198</f>
        <v>3004.7</v>
      </c>
      <c r="I203" s="74" t="n">
        <f aca="false">I164+I169+I174+I183+I188+I193+I198</f>
        <v>3168.928</v>
      </c>
      <c r="J203" s="74" t="n">
        <f aca="false">J164+J169+J174+J183+J188+J193+J198</f>
        <v>19539</v>
      </c>
      <c r="K203" s="18" t="n">
        <f aca="false">E203+F203+G203+H203+I203+J203</f>
        <v>99976.978</v>
      </c>
      <c r="L203" s="46" t="n">
        <f aca="false">K203/K202*100</f>
        <v>82.7716416800645</v>
      </c>
      <c r="M203" s="53" t="n">
        <v>100</v>
      </c>
    </row>
    <row r="204" customFormat="false" ht="18.95" hidden="false" customHeight="true" outlineLevel="0" collapsed="false">
      <c r="A204" s="58"/>
      <c r="B204" s="22" t="s">
        <v>24</v>
      </c>
      <c r="C204" s="74" t="n">
        <f aca="false">C165+C170+C175+C184+C189+C194+C199</f>
        <v>44065.5</v>
      </c>
      <c r="D204" s="74" t="n">
        <f aca="false">D165+D170+D175+D184+D189+D194+D199</f>
        <v>11604.8</v>
      </c>
      <c r="E204" s="74" t="n">
        <f aca="false">E165+E170+E175+E184+E189+E194+E199</f>
        <v>74528.3</v>
      </c>
      <c r="F204" s="74" t="n">
        <f aca="false">F165+F170+F175+F184+F189+F194+F199</f>
        <v>3539</v>
      </c>
      <c r="G204" s="74" t="n">
        <f aca="false">G165+G170+G175+G184+G189+G194+G199</f>
        <v>6210.9</v>
      </c>
      <c r="H204" s="74" t="n">
        <f aca="false">H165+H170+H175+H184+H189+H194+H199</f>
        <v>3294.3</v>
      </c>
      <c r="I204" s="74" t="n">
        <f aca="false">I165+I170+I175+I184+I189+I194+I199</f>
        <v>3663.116</v>
      </c>
      <c r="J204" s="74" t="n">
        <f aca="false">J165+J170+J175+J184+J189+J194+J199</f>
        <v>20057.7</v>
      </c>
      <c r="K204" s="18" t="n">
        <f aca="false">E204+F204+G204+H204+I204+J204</f>
        <v>111293.316</v>
      </c>
      <c r="L204" s="46" t="n">
        <f aca="false">K204/K203*100</f>
        <v>111.318943847253</v>
      </c>
      <c r="M204" s="53" t="n">
        <f aca="false">K204/K203*100</f>
        <v>111.318943847253</v>
      </c>
    </row>
    <row r="205" customFormat="false" ht="18.95" hidden="false" customHeight="true" outlineLevel="0" collapsed="false">
      <c r="A205" s="58"/>
      <c r="B205" s="22" t="s">
        <v>25</v>
      </c>
      <c r="C205" s="74" t="n">
        <f aca="false">C166+C171+C176+C185+C190+C195+C200</f>
        <v>47291.3</v>
      </c>
      <c r="D205" s="74" t="n">
        <f aca="false">D166+D171+D176+D185+D190+D195+D200</f>
        <v>11925.1</v>
      </c>
      <c r="E205" s="74" t="n">
        <f aca="false">E166+E171+E176+E185+E190+E195+E200</f>
        <v>78882.9</v>
      </c>
      <c r="F205" s="74" t="n">
        <f aca="false">F166+F171+F176+F185+F190+F195+F200</f>
        <v>3394.2</v>
      </c>
      <c r="G205" s="74" t="n">
        <f aca="false">G166+G171+G176+G185+G190+G195+G200</f>
        <v>6410.4</v>
      </c>
      <c r="H205" s="74" t="n">
        <f aca="false">H166+H171+H176+H185+H190+H195+H200</f>
        <v>3443.5</v>
      </c>
      <c r="I205" s="74" t="n">
        <f aca="false">I166+I171+I176+I185+I190+I195+I200</f>
        <v>3730.948</v>
      </c>
      <c r="J205" s="74" t="n">
        <f aca="false">J166+J171+J176+J185+J190+J195+J200</f>
        <v>21402.4</v>
      </c>
      <c r="K205" s="18" t="n">
        <f aca="false">E205+F205+G205+H205+I205+J205</f>
        <v>117264.348</v>
      </c>
      <c r="L205" s="46" t="n">
        <f aca="false">K205/K204*100</f>
        <v>105.365130822412</v>
      </c>
      <c r="M205" s="53" t="n">
        <f aca="false">K205/K203*100</f>
        <v>117.291350814785</v>
      </c>
    </row>
    <row r="206" customFormat="false" ht="18.95" hidden="false" customHeight="true" outlineLevel="0" collapsed="false">
      <c r="A206" s="58"/>
      <c r="B206" s="22" t="s">
        <v>26</v>
      </c>
      <c r="C206" s="74" t="n">
        <f aca="false">C167+C172+C177+C186+C191+C196+C201</f>
        <v>50226</v>
      </c>
      <c r="D206" s="74" t="n">
        <f aca="false">D167+D172+D177+D186+D191+D196+D201</f>
        <v>12261.7</v>
      </c>
      <c r="E206" s="74" t="n">
        <f aca="false">E167+E172+E177+E186+E191+E196+E201</f>
        <v>83347.1</v>
      </c>
      <c r="F206" s="74" t="n">
        <f aca="false">F167+F172+F177+F186+F191+F196+F201</f>
        <v>3481.7</v>
      </c>
      <c r="G206" s="74" t="n">
        <f aca="false">G167+G172+G177+G186+G191+G196+G201</f>
        <v>6566.9</v>
      </c>
      <c r="H206" s="74" t="n">
        <f aca="false">H167+H172+H177+H186+H191+H196+H201</f>
        <v>3537.1</v>
      </c>
      <c r="I206" s="74" t="n">
        <f aca="false">I167+I172+I177+I186+I191+I196+I201</f>
        <v>3829.812</v>
      </c>
      <c r="J206" s="74" t="n">
        <f aca="false">J167+J172+J177+J186+J191+J196+J201</f>
        <v>22817.7</v>
      </c>
      <c r="K206" s="18" t="n">
        <f aca="false">E206+F206+G206+H206+I206+J206</f>
        <v>123580.312</v>
      </c>
      <c r="L206" s="46" t="n">
        <f aca="false">K206/K205*100</f>
        <v>105.386090578869</v>
      </c>
      <c r="M206" s="53" t="n">
        <f aca="false">K206/K203*100</f>
        <v>123.608769210848</v>
      </c>
    </row>
    <row r="207" customFormat="false" ht="12.75" hidden="false" customHeight="true" outlineLevel="0" collapsed="false">
      <c r="A207" s="60" t="s">
        <v>58</v>
      </c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</row>
  </sheetData>
  <mergeCells count="102">
    <mergeCell ref="J1:M1"/>
    <mergeCell ref="A2:L2"/>
    <mergeCell ref="A3:L3"/>
    <mergeCell ref="A4:M4"/>
    <mergeCell ref="A6:A8"/>
    <mergeCell ref="B6:B8"/>
    <mergeCell ref="C6:K6"/>
    <mergeCell ref="L6:L8"/>
    <mergeCell ref="M6:M8"/>
    <mergeCell ref="C7:E7"/>
    <mergeCell ref="F7:F8"/>
    <mergeCell ref="G7:G8"/>
    <mergeCell ref="H7:H8"/>
    <mergeCell ref="I7:I8"/>
    <mergeCell ref="J7:J8"/>
    <mergeCell ref="K7:K8"/>
    <mergeCell ref="A11:A15"/>
    <mergeCell ref="A16:A20"/>
    <mergeCell ref="A21:M22"/>
    <mergeCell ref="H23:M23"/>
    <mergeCell ref="A25:A29"/>
    <mergeCell ref="A30:A34"/>
    <mergeCell ref="A35:A39"/>
    <mergeCell ref="A40:A44"/>
    <mergeCell ref="A45:M45"/>
    <mergeCell ref="J47:M47"/>
    <mergeCell ref="A48:L48"/>
    <mergeCell ref="A49:L49"/>
    <mergeCell ref="A50:M50"/>
    <mergeCell ref="A51:A53"/>
    <mergeCell ref="B51:B53"/>
    <mergeCell ref="C51:K51"/>
    <mergeCell ref="L51:L53"/>
    <mergeCell ref="M51:M53"/>
    <mergeCell ref="C52:E52"/>
    <mergeCell ref="F52:F53"/>
    <mergeCell ref="G52:G53"/>
    <mergeCell ref="H52:H53"/>
    <mergeCell ref="I52:I53"/>
    <mergeCell ref="J52:J53"/>
    <mergeCell ref="K52:K53"/>
    <mergeCell ref="A55:A59"/>
    <mergeCell ref="A60:A64"/>
    <mergeCell ref="A65:A69"/>
    <mergeCell ref="A70:A74"/>
    <mergeCell ref="A75:A79"/>
    <mergeCell ref="A80:A84"/>
    <mergeCell ref="H85:L85"/>
    <mergeCell ref="A86:L86"/>
    <mergeCell ref="A87:L87"/>
    <mergeCell ref="A88:M88"/>
    <mergeCell ref="A89:A91"/>
    <mergeCell ref="B89:B91"/>
    <mergeCell ref="C89:K89"/>
    <mergeCell ref="L89:L91"/>
    <mergeCell ref="M89:M91"/>
    <mergeCell ref="C90:E90"/>
    <mergeCell ref="F90:F91"/>
    <mergeCell ref="G90:G91"/>
    <mergeCell ref="H90:H91"/>
    <mergeCell ref="I90:I91"/>
    <mergeCell ref="J90:J91"/>
    <mergeCell ref="K90:K91"/>
    <mergeCell ref="A94:A98"/>
    <mergeCell ref="A99:A103"/>
    <mergeCell ref="A104:A108"/>
    <mergeCell ref="A109:A113"/>
    <mergeCell ref="A114:A118"/>
    <mergeCell ref="I119:M119"/>
    <mergeCell ref="A121:A125"/>
    <mergeCell ref="A126:A130"/>
    <mergeCell ref="A131:A135"/>
    <mergeCell ref="A136:A140"/>
    <mergeCell ref="A141:A145"/>
    <mergeCell ref="A146:A150"/>
    <mergeCell ref="A151:M151"/>
    <mergeCell ref="H152:M152"/>
    <mergeCell ref="A153:M153"/>
    <mergeCell ref="A154:M154"/>
    <mergeCell ref="A156:M156"/>
    <mergeCell ref="A158:A160"/>
    <mergeCell ref="B158:B160"/>
    <mergeCell ref="C158:K158"/>
    <mergeCell ref="L158:L160"/>
    <mergeCell ref="M158:M160"/>
    <mergeCell ref="C159:E159"/>
    <mergeCell ref="F159:F160"/>
    <mergeCell ref="G159:G160"/>
    <mergeCell ref="H159:H160"/>
    <mergeCell ref="I159:I160"/>
    <mergeCell ref="J159:J160"/>
    <mergeCell ref="K159:K160"/>
    <mergeCell ref="A163:A167"/>
    <mergeCell ref="A168:A172"/>
    <mergeCell ref="A173:A177"/>
    <mergeCell ref="I180:M180"/>
    <mergeCell ref="A182:A186"/>
    <mergeCell ref="A187:A191"/>
    <mergeCell ref="A192:A196"/>
    <mergeCell ref="A197:A201"/>
    <mergeCell ref="A202:A206"/>
    <mergeCell ref="A207:M207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02T10:47:06Z</cp:lastPrinted>
  <dcterms:modified xsi:type="dcterms:W3CDTF">2010-02-08T11:54:54Z</dcterms:modified>
  <cp:revision>0</cp:revision>
  <dc:subject/>
  <dc:title/>
</cp:coreProperties>
</file>