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2 пр.Общ." sheetId="1" state="visible" r:id="rId2"/>
    <sheet name="%налогов в г.б." sheetId="2" state="visible" r:id="rId3"/>
    <sheet name="ЧастьII" sheetId="3" state="visible" r:id="rId4"/>
    <sheet name="Часть 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58">
  <si>
    <t xml:space="preserve">Приложение 1</t>
  </si>
  <si>
    <t xml:space="preserve">ОСНОВНЫЕ ЭКОНОМИЧЕСКИЕ  ПОКАЗАТЕЛИ  </t>
  </si>
  <si>
    <t xml:space="preserve">  городских предприятий и организаций, предоставивших данные  для  разработки городского бюджета на 2009-2011г г.</t>
  </si>
  <si>
    <t xml:space="preserve">(Общее число организаций , учтенных в Статистическом регистре на 01.01.2008 г., - 1040 хоз. субъектов; численность  работников, занятых на крупных, средних и малых предприятиях  в 2008 г. - 15,6 тыс. чел.)</t>
  </si>
  <si>
    <t xml:space="preserve">Основные виды экономической деятельности предприятий и организаций </t>
  </si>
  <si>
    <t xml:space="preserve">В % к предыд-ущему году</t>
  </si>
  <si>
    <t xml:space="preserve">В % к 2008 году</t>
  </si>
  <si>
    <t xml:space="preserve">Обрабатывающие производства</t>
  </si>
  <si>
    <t xml:space="preserve">Строите-льство</t>
  </si>
  <si>
    <t xml:space="preserve">Транс-порт и связь </t>
  </si>
  <si>
    <t xml:space="preserve">Оптовая и розничная торговля</t>
  </si>
  <si>
    <t xml:space="preserve">Операции с недвиж. им-вом, аренда</t>
  </si>
  <si>
    <t xml:space="preserve">Образо-вание, здраво-охране-ние</t>
  </si>
  <si>
    <t xml:space="preserve">Предостав-ление пр. коммуналь-ных, соц. и персон.услуг</t>
  </si>
  <si>
    <t xml:space="preserve">ВСЕГО</t>
  </si>
  <si>
    <t xml:space="preserve">крупные и средн. </t>
  </si>
  <si>
    <t xml:space="preserve">малые </t>
  </si>
  <si>
    <t xml:space="preserve">Итого* </t>
  </si>
  <si>
    <t xml:space="preserve">Число предприятий</t>
  </si>
  <si>
    <t xml:space="preserve">Отгружено  товаров собственного производства, выполнено работ и услуг собственными силами, млн.руб.</t>
  </si>
  <si>
    <t xml:space="preserve">2007-отчет</t>
  </si>
  <si>
    <t xml:space="preserve">,,,</t>
  </si>
  <si>
    <t xml:space="preserve">x</t>
  </si>
  <si>
    <t xml:space="preserve">2008-ожид.</t>
  </si>
  <si>
    <t xml:space="preserve">2009- прог.</t>
  </si>
  <si>
    <t xml:space="preserve">2010- прог.</t>
  </si>
  <si>
    <t xml:space="preserve">2011- прог.</t>
  </si>
  <si>
    <t xml:space="preserve">Оборот  розничной и оптовой торговли, объем платных услуг населению, млн.руб.</t>
  </si>
  <si>
    <t xml:space="preserve">Выручка (нетто) от продажи товаров, продукции, работ, услуг (без НДС и др.),млн.руб.</t>
  </si>
  <si>
    <t xml:space="preserve">Прибыль (убыток) до налогообложения, тыс.руб.</t>
  </si>
  <si>
    <t xml:space="preserve">Среднесписочная численность работающих, чел.</t>
  </si>
  <si>
    <t xml:space="preserve">Фонд начисленной заработной платы, тыс.руб.</t>
  </si>
  <si>
    <r>
      <rPr>
        <b val="true"/>
        <i val="true"/>
        <sz val="8"/>
        <rFont val="Arial"/>
        <family val="2"/>
        <charset val="204"/>
      </rPr>
      <t xml:space="preserve">Примечание: </t>
    </r>
    <r>
      <rPr>
        <i val="true"/>
        <sz val="8"/>
        <rFont val="Arial"/>
        <family val="2"/>
        <charset val="204"/>
      </rPr>
      <t xml:space="preserve">* Включая  предприятия, занимающиеся производством и распределением эл.энергии, газа и воды, и предприятия, зарегистрированные не в Переславле-Залесском.</t>
    </r>
  </si>
  <si>
    <t xml:space="preserve">Приложение 2</t>
  </si>
  <si>
    <t xml:space="preserve">ОСНОВНЫЕ ФОНДЫ.    ИНВЕСТИЦИИ  (млн.руб.)</t>
  </si>
  <si>
    <t xml:space="preserve">  городских предприятий и организаций, предоставивших данные  для  разработки городского бюджета на 2009-2011 г г.</t>
  </si>
  <si>
    <t xml:space="preserve">Операции с недвиж. им-вом, аренда помещ.</t>
  </si>
  <si>
    <t xml:space="preserve">Ввод в действие основных фондов, тыс. руб.</t>
  </si>
  <si>
    <t xml:space="preserve">Ликвидация (выбытие) основных фондов, тыс. руб.</t>
  </si>
  <si>
    <t xml:space="preserve">Основные средства по полной учетной стоимости на конец периода, тыс. руб.</t>
  </si>
  <si>
    <t xml:space="preserve">Амортизация основных фондов, тыс. руб.</t>
  </si>
  <si>
    <t xml:space="preserve">Инвестиции  в основной капитал за счет всех источнников финансирования, тыс. руб.</t>
  </si>
  <si>
    <t xml:space="preserve">в том числе источник инвестиций - собственные средства, тыс. руб.</t>
  </si>
  <si>
    <t xml:space="preserve">Приложение 3</t>
  </si>
  <si>
    <t xml:space="preserve">ПОСТУПЛЕНИЕ  ОСНОВНЫХ   НАЛОГОВ, СБОРОВ, ПЛАТЕЖЕЙ  В  БЮДЖЕТЫ  ВСЕХ  УРОВНЕЙ  (тыс.руб.)</t>
  </si>
  <si>
    <t xml:space="preserve">  городских предприятий и организаций, предоставивших данные  для  разработки гордского бюджета на 2007 г.</t>
  </si>
  <si>
    <t xml:space="preserve">(Общее число организаций , учтенных в Статистическом регистрена 01.01.2008 г., - 1040 хоз. субъектов; численность  работников, занятых на крупных, средних и малых предприятиях  в 2008 г. - 15,6 тыс. чел.)</t>
  </si>
  <si>
    <t xml:space="preserve">А</t>
  </si>
  <si>
    <t xml:space="preserve">НДС</t>
  </si>
  <si>
    <t xml:space="preserve">Налог на прибыль</t>
  </si>
  <si>
    <t xml:space="preserve">Налог на доходы физических лиц</t>
  </si>
  <si>
    <t xml:space="preserve">Земельный налог</t>
  </si>
  <si>
    <t xml:space="preserve">Арендная плата за землю</t>
  </si>
  <si>
    <t xml:space="preserve">Продолжение Приложения 3</t>
  </si>
  <si>
    <t xml:space="preserve">Арендная плата за муниципальное имущество</t>
  </si>
  <si>
    <t xml:space="preserve">Налог на имущество организаций</t>
  </si>
  <si>
    <t xml:space="preserve">Единый налог на вмененный доход для определенных видов деятельности</t>
  </si>
  <si>
    <t xml:space="preserve">Единый налог, взимаемый в связи с применением упрощенной системы налогообложения</t>
  </si>
  <si>
    <t xml:space="preserve">Плата за негативное воздействие на среду</t>
  </si>
  <si>
    <t xml:space="preserve">ИТОГО   поступило основных налогов   в   бюджеты всех уровней</t>
  </si>
  <si>
    <t xml:space="preserve">Приложение 4</t>
  </si>
  <si>
    <t xml:space="preserve">ПОСТУПЛЕНИЕ  ОСНОВНЫХ   НАЛОГОВ, СБОРОВ, ПЛАТЕЖЕЙ  В  ГОРОДСКОЙ БЮДЖЕТ  (тыс.руб.)</t>
  </si>
  <si>
    <t xml:space="preserve">Налог на доходы с физических  лиц</t>
  </si>
  <si>
    <t xml:space="preserve">Продолжение Приложения 4</t>
  </si>
  <si>
    <t xml:space="preserve">ИТОГО   поступило основных налогов   в   городской бюджет</t>
  </si>
  <si>
    <t xml:space="preserve">2009- прогноз</t>
  </si>
  <si>
    <t xml:space="preserve">2010- прогноз</t>
  </si>
  <si>
    <t xml:space="preserve">2011- прогноз</t>
  </si>
  <si>
    <t xml:space="preserve">Приложение 5 </t>
  </si>
  <si>
    <t xml:space="preserve">ПОКАЗАТЕЛИ  ЭФФЕКТИВНОСТИ</t>
  </si>
  <si>
    <t xml:space="preserve">Показатели эффективности</t>
  </si>
  <si>
    <t xml:space="preserve">Отгружено товаров собственного производства, выполено работ и услуг собственными силами на 1 работнка в месяц,  тыс.руб.</t>
  </si>
  <si>
    <t xml:space="preserve">Выручка  на 1 работника в месяц,  тыс.руб.</t>
  </si>
  <si>
    <t xml:space="preserve">Рентабельность к выручке от реализации, %</t>
  </si>
  <si>
    <t xml:space="preserve">Средний уровень заработной платы, руб. в месяц</t>
  </si>
  <si>
    <t xml:space="preserve">Приходится  налогов и сборов, приведенных в данном Прогнозе,  в бюджеты всех уровней  на 1 работника в месяц, руб. </t>
  </si>
  <si>
    <t xml:space="preserve">Продолжение Приложения 5</t>
  </si>
  <si>
    <t xml:space="preserve">Приходится налогов и сборов, приведенных в данном Прогнозе, в городской бюджет на 1 работниика в месяц, руб.</t>
  </si>
  <si>
    <t xml:space="preserve">Приходится налога на доходы физических лиц, поступающего в городской бюджет, на 1 работника в месяц, руб.</t>
  </si>
  <si>
    <t xml:space="preserve">Приходится  налогов и сборов, приведенных в данном Прогнозе,  в бюджеты всех уровней  на 1000 руб. выручки, руб. </t>
  </si>
  <si>
    <t xml:space="preserve">11.Х1.08 от Лады Павловны Леонтьевой</t>
  </si>
  <si>
    <t xml:space="preserve">Распределение налогов и сборов  в городской бюджет</t>
  </si>
  <si>
    <t xml:space="preserve">(2007 -факт; 2008 г. - факт; 2009-2011 гг.- по прогнозам Бюджета на соотвествующий год)</t>
  </si>
  <si>
    <t xml:space="preserve">65 - уточнен</t>
  </si>
  <si>
    <t xml:space="preserve">58 - уточнен</t>
  </si>
  <si>
    <t xml:space="preserve">50 - уточнен</t>
  </si>
  <si>
    <t xml:space="preserve">Единый налог на вмененный доход</t>
  </si>
  <si>
    <t xml:space="preserve">Единый налог по упрощенной истеме</t>
  </si>
  <si>
    <r>
      <rPr>
        <b val="true"/>
        <i val="true"/>
        <sz val="12"/>
        <rFont val="Arial"/>
        <family val="2"/>
        <charset val="204"/>
      </rPr>
      <t xml:space="preserve">Часть II.  </t>
    </r>
    <r>
      <rPr>
        <b val="true"/>
        <sz val="12"/>
        <rFont val="Arial"/>
        <family val="2"/>
        <charset val="204"/>
      </rPr>
      <t xml:space="preserve"> ПРОГНОЗ  социально-экономического развития     города Переславля-Залесского на   2010-2012 г. г.</t>
    </r>
  </si>
  <si>
    <t xml:space="preserve"> (Разработан  на основе прогноза  предприятиятий и организаций города и прогноза социально-экономического развития Ярославской области)</t>
  </si>
  <si>
    <t xml:space="preserve">Показатели</t>
  </si>
  <si>
    <t xml:space="preserve">Един.       измерения</t>
  </si>
  <si>
    <r>
      <rPr>
        <b val="true"/>
        <sz val="10"/>
        <rFont val="Arial"/>
        <family val="2"/>
        <charset val="204"/>
      </rPr>
      <t xml:space="preserve">Ярославская область                                     </t>
    </r>
    <r>
      <rPr>
        <b val="true"/>
        <i val="true"/>
        <sz val="8"/>
        <rFont val="Arial"/>
        <family val="2"/>
        <charset val="204"/>
      </rPr>
      <t xml:space="preserve">(Расчет Департаментов  Яросл. обл. , август-октябрь 2009 г.)</t>
    </r>
  </si>
  <si>
    <r>
      <rPr>
        <b val="true"/>
        <sz val="10"/>
        <rFont val="Arial"/>
        <family val="2"/>
        <charset val="204"/>
      </rPr>
      <t xml:space="preserve">г.Переславль-Залесский                      </t>
    </r>
    <r>
      <rPr>
        <b val="true"/>
        <i val="true"/>
        <sz val="8"/>
        <rFont val="Arial"/>
        <family val="2"/>
        <charset val="204"/>
      </rPr>
      <t xml:space="preserve">(Расчет эконом. отдела Управления  финансов и экономики администрации г. Переславля октябрь-ноябрь 2009 г.)</t>
    </r>
  </si>
  <si>
    <t xml:space="preserve">2008 г. факт</t>
  </si>
  <si>
    <t xml:space="preserve">2009 г. - оценка</t>
  </si>
  <si>
    <t xml:space="preserve">Прогноз</t>
  </si>
  <si>
    <t xml:space="preserve">2010 г.</t>
  </si>
  <si>
    <t xml:space="preserve">2011 г.</t>
  </si>
  <si>
    <t xml:space="preserve">2012 г.</t>
  </si>
  <si>
    <t xml:space="preserve">,2009,</t>
  </si>
  <si>
    <t xml:space="preserve">Обрабатывающие производства. Строительство</t>
  </si>
  <si>
    <t xml:space="preserve">Отгружено товаров собственного производства, выполнено работ и услуг собственными силами организации по  видам деятельности "обрабатыва-ющие производства" (по г. Переславлю - включая  "производство и распределение эл.энергии, газа и воды" (без НДС и акциза) - всего</t>
  </si>
  <si>
    <t xml:space="preserve"> млн.руб.</t>
  </si>
  <si>
    <t xml:space="preserve">% к пред. году</t>
  </si>
  <si>
    <t xml:space="preserve">в том числе:</t>
  </si>
  <si>
    <t xml:space="preserve"> - по крупным и средним предприятиям</t>
  </si>
  <si>
    <t xml:space="preserve">…</t>
  </si>
  <si>
    <t xml:space="preserve">  - по малым предприятиям</t>
  </si>
  <si>
    <t xml:space="preserve">Индекс цен  производителей  промышленных товаров </t>
  </si>
  <si>
    <t xml:space="preserve">Объем работ, выполненных  предприятими и организациями  по виду деятельности "Строительство" ( по полному кругу предприятий)</t>
  </si>
  <si>
    <t xml:space="preserve">млн.руб.</t>
  </si>
  <si>
    <t xml:space="preserve">Индекс цен  строительной продукции</t>
  </si>
  <si>
    <t xml:space="preserve">Ярославская область                          </t>
  </si>
  <si>
    <t xml:space="preserve">г.Переславль-Залесский                      </t>
  </si>
  <si>
    <t xml:space="preserve">Основные фонды.  Инвестиции в основной капитал</t>
  </si>
  <si>
    <t xml:space="preserve">Основные фонды в экономике (по полной учетной  (первоначальной) стоимости) на конец года*</t>
  </si>
  <si>
    <t xml:space="preserve">Ввод в действие основных фондов </t>
  </si>
  <si>
    <t xml:space="preserve">Ликвидация (выбытие) основных фондов</t>
  </si>
  <si>
    <t xml:space="preserve">Инвестиции в основной капитал за счет всех источников финансирования по полному кругу организаций</t>
  </si>
  <si>
    <r>
      <rPr>
        <sz val="10"/>
        <rFont val="Arial"/>
        <family val="0"/>
      </rPr>
      <t xml:space="preserve">Инвестиции в основной капитал за счет всех источников финансирования</t>
    </r>
    <r>
      <rPr>
        <sz val="8"/>
        <rFont val="Arial"/>
        <family val="2"/>
        <charset val="204"/>
      </rPr>
      <t xml:space="preserve"> </t>
    </r>
    <r>
      <rPr>
        <i val="true"/>
        <sz val="8"/>
        <rFont val="Arial"/>
        <family val="2"/>
        <charset val="204"/>
      </rPr>
      <t xml:space="preserve">(без субъектов малого предпринимательства и параметров неформальной  деятельности)</t>
    </r>
    <r>
      <rPr>
        <i val="true"/>
        <sz val="10"/>
        <rFont val="Arial"/>
        <family val="2"/>
        <charset val="204"/>
      </rPr>
      <t xml:space="preserve"> </t>
    </r>
  </si>
  <si>
    <r>
      <rPr>
        <sz val="10"/>
        <rFont val="Arial"/>
        <family val="0"/>
      </rPr>
      <t xml:space="preserve">Источник инвестиций в основной капитал -  собственные средства (прибыль, амортизация) </t>
    </r>
    <r>
      <rPr>
        <i val="true"/>
        <sz val="8"/>
        <rFont val="Arial"/>
        <family val="2"/>
        <charset val="204"/>
      </rPr>
      <t xml:space="preserve">(без субъектов малого предпринимательства и параметров неформальной  деятельности)</t>
    </r>
    <r>
      <rPr>
        <sz val="10"/>
        <rFont val="Arial"/>
        <family val="0"/>
      </rPr>
      <t xml:space="preserve">     </t>
    </r>
  </si>
  <si>
    <t xml:space="preserve">  по кругу крупных и средних организаций </t>
  </si>
  <si>
    <t xml:space="preserve">* По Ярославской области - среднегодовая строимость основных фондов.</t>
  </si>
  <si>
    <t xml:space="preserve">Потребительский рынок: сфера торговли, общественного питания и обслуживания населения</t>
  </si>
  <si>
    <t xml:space="preserve">Оборот розничной торговли </t>
  </si>
  <si>
    <t xml:space="preserve">Оборот  общественного питания </t>
  </si>
  <si>
    <t xml:space="preserve">Объем платных услуг населению</t>
  </si>
  <si>
    <t xml:space="preserve">Потребительские расходы  - всего</t>
  </si>
  <si>
    <t xml:space="preserve">         на душу населения в месяц</t>
  </si>
  <si>
    <t xml:space="preserve">руб.</t>
  </si>
  <si>
    <t xml:space="preserve">Индексы потребительских цен - всего</t>
  </si>
  <si>
    <t xml:space="preserve">  на продовольственные товары</t>
  </si>
  <si>
    <t xml:space="preserve">  на непродовольственные товары</t>
  </si>
  <si>
    <t xml:space="preserve">  на платные услуги населению</t>
  </si>
  <si>
    <r>
      <rPr>
        <b val="true"/>
        <sz val="10"/>
        <rFont val="Arial"/>
        <family val="2"/>
        <charset val="204"/>
      </rPr>
      <t xml:space="preserve">Ярославская область  </t>
    </r>
    <r>
      <rPr>
        <b val="true"/>
        <i val="true"/>
        <sz val="8"/>
        <rFont val="Arial"/>
        <family val="2"/>
        <charset val="204"/>
      </rPr>
      <t xml:space="preserve"> (прогноз выполнен в сентябре-октябре 2009 г.) </t>
    </r>
    <r>
      <rPr>
        <b val="true"/>
        <sz val="10"/>
        <rFont val="Arial"/>
        <family val="2"/>
        <charset val="204"/>
      </rPr>
      <t xml:space="preserve">                      </t>
    </r>
  </si>
  <si>
    <r>
      <rPr>
        <b val="true"/>
        <sz val="10"/>
        <rFont val="Arial"/>
        <family val="2"/>
        <charset val="204"/>
      </rPr>
      <t xml:space="preserve">г.Переславль-Залесский  (</t>
    </r>
    <r>
      <rPr>
        <b val="true"/>
        <i val="true"/>
        <sz val="8"/>
        <rFont val="Arial"/>
        <family val="2"/>
        <charset val="204"/>
      </rPr>
      <t xml:space="preserve">прогноз выполнен в ноябре 2009 г.) </t>
    </r>
    <r>
      <rPr>
        <b val="true"/>
        <sz val="10"/>
        <rFont val="Arial"/>
        <family val="2"/>
        <charset val="204"/>
      </rPr>
      <t xml:space="preserve"> </t>
    </r>
  </si>
  <si>
    <t xml:space="preserve">Жилищно-коммунальное хозяйство</t>
  </si>
  <si>
    <t xml:space="preserve">Жилищный фонд на конец года  - всего</t>
  </si>
  <si>
    <t xml:space="preserve">тыс.кв.м</t>
  </si>
  <si>
    <t xml:space="preserve"> в том числе:</t>
  </si>
  <si>
    <t xml:space="preserve">   в многоквартирных домах (включая общежития)</t>
  </si>
  <si>
    <t xml:space="preserve">  в жилых домах (индивидуально-определенных зданиях)</t>
  </si>
  <si>
    <t xml:space="preserve">Ветхий и аварийный жилой фонд - всего</t>
  </si>
  <si>
    <t xml:space="preserve">% ко всему жилищному фонду</t>
  </si>
  <si>
    <t xml:space="preserve">Ликвидировано ветхого и аварийного  жилищного фонда за год* </t>
  </si>
  <si>
    <t xml:space="preserve">Стоимость предоставленных жилищно-коммуналь-ных услуг для населения (по г. Переславлю - по экономически обоснованным тарифам (ЭОТ))</t>
  </si>
  <si>
    <t xml:space="preserve">Стоимость ЖКУ для населения  в среднем на 1 человека в месяц (по г. Переславлю - по ЭОТ,  без наема)**</t>
  </si>
  <si>
    <t xml:space="preserve">рублей</t>
  </si>
  <si>
    <t xml:space="preserve">Возмещение стоимости предоставленных ЖКУ  за счет платежей населения по установленным ставкам и тарифам на 1 человека в месяц **</t>
  </si>
  <si>
    <t xml:space="preserve">Уровень оплаты населением ЖКУ по установленным ставкам и тарифам</t>
  </si>
  <si>
    <t xml:space="preserve">% от стоимости услуг ЖКХ</t>
  </si>
  <si>
    <t xml:space="preserve">*За 2009- 2010 гг. из ветхого жилья в г. Переславле будет выселена часть семей. Полная ликсидация ветхих жилых домов, из которых к тому времени будут переселены жильцы, намечена  на 2011 г. </t>
  </si>
  <si>
    <t xml:space="preserve">* *Расчет выполнен на 1 человека,  упроживающего в квартире со средними условиямиблагоустройства (по средним натуральным нормативам  услуг; без уета частного сектора; без наема).</t>
  </si>
  <si>
    <t xml:space="preserve">г.Переславль-Залесский  </t>
  </si>
  <si>
    <t xml:space="preserve">Среднегодовая численность населения, тыс.чел.</t>
  </si>
  <si>
    <t xml:space="preserve"> Денежные доходы  населения. Уровень жизни населения</t>
  </si>
  <si>
    <t xml:space="preserve">Денежные доходы - всего</t>
  </si>
  <si>
    <t xml:space="preserve"> - доходы от предпринимательской деятельности</t>
  </si>
  <si>
    <t xml:space="preserve"> - оплата труда наемных работников </t>
  </si>
  <si>
    <t xml:space="preserve"> - социальные выплаты (пенсии, стипендии, пособия)</t>
  </si>
  <si>
    <t xml:space="preserve"> - другие доходы (от собственности и др.)</t>
  </si>
  <si>
    <t xml:space="preserve">Среднемесячная  начисленная  номинальная  заработная плата  по полному кругу организаций</t>
  </si>
  <si>
    <r>
      <rPr>
        <sz val="12"/>
        <rFont val="Arial"/>
        <family val="0"/>
      </rPr>
      <t xml:space="preserve">Денежные доходы</t>
    </r>
    <r>
      <rPr>
        <u val="single"/>
        <sz val="12"/>
        <rFont val="Arial"/>
        <family val="2"/>
        <charset val="204"/>
      </rPr>
      <t xml:space="preserve"> в среднем</t>
    </r>
    <r>
      <rPr>
        <sz val="12"/>
        <rFont val="Arial"/>
        <family val="0"/>
      </rPr>
      <t xml:space="preserve">  на душу населения в месяц - всего</t>
    </r>
  </si>
  <si>
    <t xml:space="preserve"> - социальн. выплаты (пенсии, стипендии, пособия)</t>
  </si>
  <si>
    <t xml:space="preserve">  - другие доходы (от собственности и др.)</t>
  </si>
  <si>
    <t xml:space="preserve">Величина прожиточного минимума в среднем на душу населения в месяц (расчет в целом по  Яросл. обл.)</t>
  </si>
  <si>
    <t xml:space="preserve">Доля  населения, имеющего среднедушевые денежные доходы  ниже  прожиточного минимума (расчет по Яр. обл.)</t>
  </si>
  <si>
    <t xml:space="preserve">%</t>
  </si>
  <si>
    <t xml:space="preserve">Реальные располагаемые денежные доходы населения</t>
  </si>
  <si>
    <r>
      <rPr>
        <b val="true"/>
        <i val="true"/>
        <sz val="13"/>
        <rFont val="Arial"/>
        <family val="2"/>
        <charset val="204"/>
      </rPr>
      <t xml:space="preserve">Часть I.</t>
    </r>
    <r>
      <rPr>
        <b val="true"/>
        <sz val="13"/>
        <rFont val="Arial"/>
        <family val="2"/>
        <charset val="204"/>
      </rPr>
      <t xml:space="preserve">    ПРОГНОЗ   основных показателей  развития    города Переславля-Залесского на 2010-2012 гг.</t>
    </r>
  </si>
  <si>
    <t xml:space="preserve">Прогноз разработан  в соответствии с  "Методическими рекомендациями по разработке прогноза социально-экономического развития поселений Ярославской области".      Прогноз подготовлен на основе иформации, представленой, в частности,   Управлением образования, Управлением культуры, Управлением инвестиций и потребительского рынка администрации города,   МУЗ "Городская больница",  МУП "Спектр", ИП Алябьевым А.Н. и др.</t>
  </si>
  <si>
    <t xml:space="preserve"> Население города. Труд и занятость.</t>
  </si>
  <si>
    <t xml:space="preserve">Численность постоянного населения (среднегодовая)</t>
  </si>
  <si>
    <t xml:space="preserve">тыс.чел</t>
  </si>
  <si>
    <t xml:space="preserve">Число  родившихся на 1000 человек населения</t>
  </si>
  <si>
    <t xml:space="preserve">чел.</t>
  </si>
  <si>
    <t xml:space="preserve">Число умерших на 1000 человек населения</t>
  </si>
  <si>
    <t xml:space="preserve">Трудовые ресурсы (в трудоспособном возрасте) на начало года</t>
  </si>
  <si>
    <r>
      <rPr>
        <sz val="12"/>
        <rFont val="Arial"/>
        <family val="0"/>
      </rPr>
      <t xml:space="preserve">Численность лиц занятых в экономике</t>
    </r>
    <r>
      <rPr>
        <i val="true"/>
        <sz val="10"/>
        <rFont val="Arial"/>
        <family val="2"/>
        <charset val="204"/>
      </rPr>
      <t xml:space="preserve"> (с учетом лиц старших возрастов и подростков, занятых в домашнем хозяйстве производством товаров и услуг для реализации)</t>
    </r>
  </si>
  <si>
    <r>
      <rPr>
        <sz val="12"/>
        <rFont val="Arial"/>
        <family val="0"/>
      </rPr>
      <t xml:space="preserve">Среднесписочная численность работников по полному кругу  организаций </t>
    </r>
    <r>
      <rPr>
        <i val="true"/>
        <sz val="10"/>
        <rFont val="Arial"/>
        <family val="2"/>
        <charset val="204"/>
      </rPr>
      <t xml:space="preserve">(крупных, средних и малых,</t>
    </r>
    <r>
      <rPr>
        <sz val="12"/>
        <rFont val="Arial"/>
        <family val="0"/>
      </rPr>
      <t xml:space="preserve"> </t>
    </r>
    <r>
      <rPr>
        <i val="true"/>
        <sz val="10"/>
        <rFont val="Arial"/>
        <family val="2"/>
        <charset val="204"/>
      </rPr>
      <t xml:space="preserve">представляющих статистичес-кую отчетность в Переславский   отдел государственной статистики)</t>
    </r>
  </si>
  <si>
    <t xml:space="preserve">человек</t>
  </si>
  <si>
    <t xml:space="preserve">по кругу крупных и средних организаций</t>
  </si>
  <si>
    <t xml:space="preserve">по кругу малых предприятияй (с 2009 г. - без микропредприятий)</t>
  </si>
  <si>
    <t xml:space="preserve">Численность лиц, имеющих официальный статус безработного (на конец года)</t>
  </si>
  <si>
    <t xml:space="preserve">Уровень  официальной безработицы (на конец года)</t>
  </si>
  <si>
    <t xml:space="preserve">Территория города. Благоустройство террритории</t>
  </si>
  <si>
    <t xml:space="preserve">Общая площадь земель поселения</t>
  </si>
  <si>
    <t xml:space="preserve">га</t>
  </si>
  <si>
    <t xml:space="preserve">% к пред.году</t>
  </si>
  <si>
    <t xml:space="preserve">в том числе  площадь застроенных земель</t>
  </si>
  <si>
    <t xml:space="preserve">Общая площадь зеленых массивов и насаждений</t>
  </si>
  <si>
    <t xml:space="preserve">Общая протяженность всех улиц, проездов, набережных</t>
  </si>
  <si>
    <t xml:space="preserve">км.</t>
  </si>
  <si>
    <t xml:space="preserve">с усовершенствованным покрытием (цементнобетонное и асфальтобетонное)</t>
  </si>
  <si>
    <t xml:space="preserve">Вывоз бытового мусора</t>
  </si>
  <si>
    <t xml:space="preserve">тыс.куб.м.</t>
  </si>
  <si>
    <t xml:space="preserve">Вывоз жидких отходов</t>
  </si>
  <si>
    <t xml:space="preserve">Площадь мест обезвреживания (захоронения) бытовых отходов</t>
  </si>
  <si>
    <t xml:space="preserve">гектаров</t>
  </si>
  <si>
    <t xml:space="preserve">Количество размещенных твердых отходов на полигоне - всего</t>
  </si>
  <si>
    <t xml:space="preserve">тыс.тонн</t>
  </si>
  <si>
    <t xml:space="preserve">в том числе  бытовых:</t>
  </si>
  <si>
    <t xml:space="preserve">  из них от населения</t>
  </si>
  <si>
    <t xml:space="preserve">Хозяйствующие субъекты</t>
  </si>
  <si>
    <r>
      <rPr>
        <sz val="12"/>
        <rFont val="Arial"/>
        <family val="0"/>
      </rPr>
      <t xml:space="preserve">Число организаций, учтенных в Статистическом регистре 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хозяйствующих субъектов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2"/>
        <rFont val="Arial"/>
        <family val="2"/>
        <charset val="204"/>
      </rPr>
      <t xml:space="preserve">на начало года </t>
    </r>
    <r>
      <rPr>
        <i val="true"/>
        <sz val="10"/>
        <rFont val="Arial"/>
        <family val="2"/>
        <charset val="204"/>
      </rPr>
      <t xml:space="preserve">(с учетом филиалов, представительств и др. обособленных подразделений; без индивидуальной трудовой деятельности)</t>
    </r>
    <r>
      <rPr>
        <sz val="12"/>
        <rFont val="Arial"/>
        <family val="0"/>
      </rPr>
      <t xml:space="preserve"> </t>
    </r>
  </si>
  <si>
    <t xml:space="preserve">единиц</t>
  </si>
  <si>
    <t xml:space="preserve">в том числе по основным видам экономиеской деятельности:</t>
  </si>
  <si>
    <t xml:space="preserve">обрабатывающие производства</t>
  </si>
  <si>
    <t xml:space="preserve">строительство</t>
  </si>
  <si>
    <t xml:space="preserve">оптовая и розничная торговля; ремонт автомобильных средств, мотоциклов, бытовых изделий и предметов общего пользования</t>
  </si>
  <si>
    <t xml:space="preserve">   операции с недвижимым имуществом, аренда и предоставление услуг</t>
  </si>
  <si>
    <t xml:space="preserve">Здравоохранение</t>
  </si>
  <si>
    <t xml:space="preserve">Количество коек, развернутых в больничных учреждениях </t>
  </si>
  <si>
    <t xml:space="preserve">штук</t>
  </si>
  <si>
    <t xml:space="preserve">Объем стационарной медицинской помощи</t>
  </si>
  <si>
    <t xml:space="preserve">тыс. койко-дней</t>
  </si>
  <si>
    <t xml:space="preserve">Объем амбулаторно-поликлинической деятельности</t>
  </si>
  <si>
    <t xml:space="preserve">тыс. посещен.</t>
  </si>
  <si>
    <t xml:space="preserve">Объем помощи в дневных стационарах всех типов</t>
  </si>
  <si>
    <t xml:space="preserve">тыс. пациен-то-дни</t>
  </si>
  <si>
    <t xml:space="preserve">Объем скорой медицинской помощи</t>
  </si>
  <si>
    <t xml:space="preserve">тыс. вызовов</t>
  </si>
  <si>
    <t xml:space="preserve">Образование </t>
  </si>
  <si>
    <t xml:space="preserve">Число дошкольных образовательных учреждений (ДОУ) на конец года</t>
  </si>
  <si>
    <r>
      <rPr>
        <sz val="12"/>
        <rFont val="Arial"/>
        <family val="0"/>
      </rPr>
      <t xml:space="preserve">Число мест в ДОУ </t>
    </r>
    <r>
      <rPr>
        <i val="true"/>
        <sz val="11"/>
        <rFont val="Arial"/>
        <family val="2"/>
        <charset val="204"/>
      </rPr>
      <t xml:space="preserve">(по лицензии в муниципальных учреждениях)</t>
    </r>
  </si>
  <si>
    <t xml:space="preserve">мест</t>
  </si>
  <si>
    <t xml:space="preserve">Численность детей, посещающих  учреждения дошкольного образования</t>
  </si>
  <si>
    <t xml:space="preserve">Обеспеченность детей в возрасте 1-6 лет местами в ДОУ (на 1000 детей  приходится мест)</t>
  </si>
  <si>
    <t xml:space="preserve">детей</t>
  </si>
  <si>
    <t xml:space="preserve">Численность  педагогических работников - всего</t>
  </si>
  <si>
    <t xml:space="preserve">   в  т.ч. воспитателей</t>
  </si>
  <si>
    <t xml:space="preserve">Число  государственных общеобразовательных  учреждений (ОУ), включая гимназию, на нач. учебного года</t>
  </si>
  <si>
    <t xml:space="preserve">Число мест в общеобразовательных учреждениях (школах)</t>
  </si>
  <si>
    <t xml:space="preserve">Численность учащихся в ОУ</t>
  </si>
  <si>
    <t xml:space="preserve">Числ учителей в ОУ</t>
  </si>
  <si>
    <t xml:space="preserve">Культура</t>
  </si>
  <si>
    <t xml:space="preserve">Число учреждений культуры - всего</t>
  </si>
  <si>
    <t xml:space="preserve">един.</t>
  </si>
  <si>
    <t xml:space="preserve">культурно-досуговых</t>
  </si>
  <si>
    <t xml:space="preserve">музеев</t>
  </si>
  <si>
    <t xml:space="preserve">библиотек</t>
  </si>
  <si>
    <t xml:space="preserve">образовательных учреждений сферы культуры</t>
  </si>
  <si>
    <t xml:space="preserve">Потребительский рынок</t>
  </si>
  <si>
    <t xml:space="preserve">Количество торговых точек</t>
  </si>
  <si>
    <t xml:space="preserve">магазинов</t>
  </si>
  <si>
    <t xml:space="preserve">киосков (павильонов)</t>
  </si>
  <si>
    <t xml:space="preserve">других  ( торговые дома, торговые центры)</t>
  </si>
  <si>
    <t xml:space="preserve">Количество пунктов общественного питания -всего</t>
  </si>
  <si>
    <t xml:space="preserve">столовых (общедоступных и при предприятиях)</t>
  </si>
  <si>
    <t xml:space="preserve">ресторанов</t>
  </si>
  <si>
    <t xml:space="preserve">кафе</t>
  </si>
  <si>
    <t xml:space="preserve">другие (бары, закусочные, буфеты и пр.)</t>
  </si>
  <si>
    <t xml:space="preserve">Количество пунктов бытового обслуживания населения - всего</t>
  </si>
  <si>
    <t xml:space="preserve">парикмахерских</t>
  </si>
  <si>
    <t xml:space="preserve">автосервисов</t>
  </si>
  <si>
    <t xml:space="preserve">пошивочных мастерских</t>
  </si>
  <si>
    <t xml:space="preserve">другие (ремонт телевизоров, обуви, часов и др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0"/>
    </font>
    <font>
      <sz val="6"/>
      <name val="Arial"/>
      <family val="0"/>
    </font>
    <font>
      <sz val="7"/>
      <name val="Arial"/>
      <family val="0"/>
    </font>
    <font>
      <u val="single"/>
      <sz val="12"/>
      <name val="Arial"/>
      <family val="2"/>
      <charset val="204"/>
    </font>
    <font>
      <b val="true"/>
      <i val="true"/>
      <sz val="13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4" activeCellId="0" sqref="A2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10" min="9" style="0" width="8.14"/>
    <col collapsed="false" customWidth="true" hidden="false" outlineLevel="0" max="11" min="11" style="0" width="10.71"/>
    <col collapsed="false" customWidth="true" hidden="false" outlineLevel="0" max="13" min="13" style="0" width="7.14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.25" hidden="true" customHeight="true" outlineLevel="0" collapsed="false"/>
    <row r="6" customFormat="false" ht="12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9" t="s">
        <v>5</v>
      </c>
      <c r="N6" s="10" t="s">
        <v>6</v>
      </c>
    </row>
    <row r="7" customFormat="false" ht="34.5" hidden="false" customHeight="true" outlineLevel="0" collapsed="false">
      <c r="A7" s="7"/>
      <c r="B7" s="7"/>
      <c r="C7" s="9" t="s">
        <v>7</v>
      </c>
      <c r="D7" s="9"/>
      <c r="E7" s="9"/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  <c r="K7" s="9" t="s">
        <v>13</v>
      </c>
      <c r="L7" s="9" t="s">
        <v>14</v>
      </c>
      <c r="M7" s="9"/>
      <c r="N7" s="10"/>
    </row>
    <row r="8" customFormat="false" ht="22.5" hidden="false" customHeight="false" outlineLevel="0" collapsed="false">
      <c r="A8" s="7"/>
      <c r="B8" s="7"/>
      <c r="C8" s="9" t="s">
        <v>15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 t="s">
        <v>18</v>
      </c>
      <c r="B9" s="12"/>
      <c r="C9" s="13" t="n">
        <v>16</v>
      </c>
      <c r="D9" s="13" t="n">
        <v>14</v>
      </c>
      <c r="E9" s="13" t="n">
        <v>35</v>
      </c>
      <c r="F9" s="13" t="n">
        <v>4</v>
      </c>
      <c r="G9" s="13" t="n">
        <v>4</v>
      </c>
      <c r="H9" s="13" t="n">
        <v>7</v>
      </c>
      <c r="I9" s="13" t="n">
        <v>5</v>
      </c>
      <c r="J9" s="13" t="n">
        <v>3</v>
      </c>
      <c r="K9" s="13" t="n">
        <v>4</v>
      </c>
      <c r="L9" s="13" t="n">
        <f aca="false">E9+F9+G9+H9+K9+I9+J9</f>
        <v>62</v>
      </c>
      <c r="M9" s="12"/>
      <c r="N9" s="14"/>
    </row>
    <row r="10" customFormat="false" ht="15" hidden="false" customHeight="true" outlineLevel="0" collapsed="false">
      <c r="A10" s="15" t="s">
        <v>19</v>
      </c>
      <c r="B10" s="16" t="s">
        <v>20</v>
      </c>
      <c r="C10" s="16" t="n">
        <v>3029</v>
      </c>
      <c r="D10" s="16" t="n">
        <v>803.3</v>
      </c>
      <c r="E10" s="16" t="n">
        <v>4735</v>
      </c>
      <c r="F10" s="16" t="n">
        <v>130.6</v>
      </c>
      <c r="G10" s="16" t="n">
        <v>86.5</v>
      </c>
      <c r="H10" s="16" t="n">
        <v>15.7</v>
      </c>
      <c r="I10" s="16" t="n">
        <v>76.2</v>
      </c>
      <c r="J10" s="16" t="n">
        <v>51.6</v>
      </c>
      <c r="K10" s="16" t="n">
        <v>60.8</v>
      </c>
      <c r="L10" s="17" t="n">
        <f aca="false">E10+F10+G10+H10+I10+J10+K10</f>
        <v>5156.4</v>
      </c>
      <c r="M10" s="12" t="s">
        <v>21</v>
      </c>
      <c r="N10" s="14" t="s">
        <v>22</v>
      </c>
    </row>
    <row r="11" customFormat="false" ht="12.75" hidden="false" customHeight="false" outlineLevel="0" collapsed="false">
      <c r="A11" s="15"/>
      <c r="B11" s="16" t="s">
        <v>23</v>
      </c>
      <c r="C11" s="16" t="n">
        <v>3704</v>
      </c>
      <c r="D11" s="16" t="n">
        <v>1055.6</v>
      </c>
      <c r="E11" s="16" t="n">
        <v>5692.7</v>
      </c>
      <c r="F11" s="16" t="n">
        <v>171.5</v>
      </c>
      <c r="G11" s="16" t="n">
        <v>95.2</v>
      </c>
      <c r="H11" s="16" t="n">
        <v>17.6</v>
      </c>
      <c r="I11" s="16" t="n">
        <v>183</v>
      </c>
      <c r="J11" s="16" t="n">
        <v>62.7</v>
      </c>
      <c r="K11" s="16" t="n">
        <v>90.4</v>
      </c>
      <c r="L11" s="17" t="n">
        <f aca="false">E11+F11+G11+H11+I11+J11+K11</f>
        <v>6313.1</v>
      </c>
      <c r="M11" s="18" t="n">
        <f aca="false">L11/L10*100</f>
        <v>122.432317120472</v>
      </c>
      <c r="N11" s="19" t="n">
        <v>100</v>
      </c>
    </row>
    <row r="12" customFormat="false" ht="12.75" hidden="false" customHeight="false" outlineLevel="0" collapsed="false">
      <c r="A12" s="15"/>
      <c r="B12" s="16" t="s">
        <v>24</v>
      </c>
      <c r="C12" s="16" t="n">
        <v>5021</v>
      </c>
      <c r="D12" s="16" t="n">
        <v>1199.4</v>
      </c>
      <c r="E12" s="16" t="n">
        <v>7316.5</v>
      </c>
      <c r="F12" s="16" t="n">
        <v>127.8</v>
      </c>
      <c r="G12" s="16" t="n">
        <v>106.8</v>
      </c>
      <c r="H12" s="16" t="n">
        <v>19.4</v>
      </c>
      <c r="I12" s="16" t="n">
        <v>201.8</v>
      </c>
      <c r="J12" s="16" t="n">
        <v>69.9</v>
      </c>
      <c r="K12" s="16" t="n">
        <v>97.3</v>
      </c>
      <c r="L12" s="17" t="n">
        <f aca="false">E12+F12+G12+H12+I12+J12+K12</f>
        <v>7939.5</v>
      </c>
      <c r="M12" s="18" t="n">
        <f aca="false">L12/L11*100</f>
        <v>125.762303781027</v>
      </c>
      <c r="N12" s="19" t="n">
        <f aca="false">L12/L11*100</f>
        <v>125.762303781027</v>
      </c>
    </row>
    <row r="13" customFormat="false" ht="12.75" hidden="false" customHeight="false" outlineLevel="0" collapsed="false">
      <c r="A13" s="15"/>
      <c r="B13" s="16" t="s">
        <v>25</v>
      </c>
      <c r="C13" s="16" t="n">
        <v>5961</v>
      </c>
      <c r="D13" s="16" t="n">
        <v>1183.7</v>
      </c>
      <c r="E13" s="16" t="n">
        <v>8409.8</v>
      </c>
      <c r="F13" s="16" t="n">
        <v>125.8</v>
      </c>
      <c r="G13" s="16" t="n">
        <v>114</v>
      </c>
      <c r="H13" s="16" t="n">
        <v>21.3</v>
      </c>
      <c r="I13" s="16" t="n">
        <v>222.2</v>
      </c>
      <c r="J13" s="16" t="n">
        <v>75</v>
      </c>
      <c r="K13" s="16" t="n">
        <v>107.1</v>
      </c>
      <c r="L13" s="17" t="n">
        <f aca="false">E13+F13+G13+H13+I13+J13+K13</f>
        <v>9075.2</v>
      </c>
      <c r="M13" s="18" t="n">
        <f aca="false">L13/L12*100</f>
        <v>114.304427230934</v>
      </c>
      <c r="N13" s="19" t="n">
        <f aca="false">L13/L11*100</f>
        <v>143.75188100933</v>
      </c>
    </row>
    <row r="14" customFormat="false" ht="12.75" hidden="false" customHeight="false" outlineLevel="0" collapsed="false">
      <c r="A14" s="15"/>
      <c r="B14" s="16" t="s">
        <v>26</v>
      </c>
      <c r="C14" s="16" t="n">
        <v>6816</v>
      </c>
      <c r="D14" s="16" t="n">
        <v>1370.1</v>
      </c>
      <c r="E14" s="16" t="n">
        <v>9661.7</v>
      </c>
      <c r="F14" s="16" t="n">
        <v>127.8</v>
      </c>
      <c r="G14" s="16" t="n">
        <v>122.2</v>
      </c>
      <c r="H14" s="16" t="n">
        <v>23.4</v>
      </c>
      <c r="I14" s="16" t="n">
        <v>245.9</v>
      </c>
      <c r="J14" s="16" t="n">
        <v>80.2</v>
      </c>
      <c r="K14" s="16" t="n">
        <v>119.1</v>
      </c>
      <c r="L14" s="17" t="n">
        <f aca="false">E14+F14+G14+H14+I14+J14+K14</f>
        <v>10380.3</v>
      </c>
      <c r="M14" s="18" t="n">
        <f aca="false">L14/L13*100</f>
        <v>114.380950282087</v>
      </c>
      <c r="N14" s="19" t="n">
        <f aca="false">L14/L11*100</f>
        <v>164.424767546847</v>
      </c>
    </row>
    <row r="15" customFormat="false" ht="10.5" hidden="false" customHeight="true" outlineLevel="0" collapsed="false">
      <c r="A15" s="15" t="s">
        <v>27</v>
      </c>
      <c r="B15" s="16" t="s">
        <v>20</v>
      </c>
      <c r="C15" s="16" t="n">
        <v>38</v>
      </c>
      <c r="D15" s="16" t="n">
        <v>323.9</v>
      </c>
      <c r="E15" s="16" t="n">
        <v>363.2</v>
      </c>
      <c r="F15" s="16" t="n">
        <v>3.5</v>
      </c>
      <c r="G15" s="16" t="n">
        <v>36.8</v>
      </c>
      <c r="H15" s="16" t="n">
        <v>265.6</v>
      </c>
      <c r="I15" s="16" t="n">
        <v>16.1</v>
      </c>
      <c r="J15" s="16" t="n">
        <v>20.4</v>
      </c>
      <c r="K15" s="16" t="n">
        <v>28.8</v>
      </c>
      <c r="L15" s="17" t="n">
        <f aca="false">E15+F15+G15+H15+I15+J15+K15</f>
        <v>734.4</v>
      </c>
      <c r="M15" s="12" t="s">
        <v>21</v>
      </c>
      <c r="N15" s="14" t="s">
        <v>22</v>
      </c>
    </row>
    <row r="16" customFormat="false" ht="12.75" hidden="false" customHeight="false" outlineLevel="0" collapsed="false">
      <c r="A16" s="15"/>
      <c r="B16" s="16" t="s">
        <v>23</v>
      </c>
      <c r="C16" s="16" t="n">
        <v>35</v>
      </c>
      <c r="D16" s="16" t="n">
        <v>362.9</v>
      </c>
      <c r="E16" s="16" t="n">
        <v>399.8</v>
      </c>
      <c r="F16" s="16" t="n">
        <v>0.8</v>
      </c>
      <c r="G16" s="16" t="n">
        <v>37.6</v>
      </c>
      <c r="H16" s="16" t="n">
        <v>318.2</v>
      </c>
      <c r="I16" s="16" t="n">
        <v>20.8</v>
      </c>
      <c r="J16" s="16" t="n">
        <v>24.6</v>
      </c>
      <c r="K16" s="16" t="n">
        <v>56.7</v>
      </c>
      <c r="L16" s="17" t="n">
        <f aca="false">E16+F16+G16+H16+I16+J16+K16</f>
        <v>858.5</v>
      </c>
      <c r="M16" s="18" t="n">
        <f aca="false">L16/L15*100</f>
        <v>116.898148148148</v>
      </c>
      <c r="N16" s="19" t="n">
        <v>100</v>
      </c>
    </row>
    <row r="17" customFormat="false" ht="12.75" hidden="false" customHeight="false" outlineLevel="0" collapsed="false">
      <c r="A17" s="15"/>
      <c r="B17" s="16" t="s">
        <v>24</v>
      </c>
      <c r="C17" s="16" t="n">
        <v>22</v>
      </c>
      <c r="D17" s="16" t="n">
        <v>401.8</v>
      </c>
      <c r="E17" s="16" t="n">
        <v>425.4</v>
      </c>
      <c r="F17" s="16" t="n">
        <v>0.8</v>
      </c>
      <c r="G17" s="16" t="n">
        <v>39.8</v>
      </c>
      <c r="H17" s="16" t="n">
        <v>338.4</v>
      </c>
      <c r="I17" s="16" t="n">
        <v>24.3</v>
      </c>
      <c r="J17" s="16" t="n">
        <v>32.3</v>
      </c>
      <c r="K17" s="16" t="n">
        <v>61.6</v>
      </c>
      <c r="L17" s="17" t="n">
        <f aca="false">E17+F17+G17+H17+I17+J17+K17</f>
        <v>922.6</v>
      </c>
      <c r="M17" s="18" t="n">
        <f aca="false">L17/L16*100</f>
        <v>107.466511357018</v>
      </c>
      <c r="N17" s="19" t="n">
        <f aca="false">L17/L16*100</f>
        <v>107.466511357018</v>
      </c>
    </row>
    <row r="18" customFormat="false" ht="12.75" hidden="false" customHeight="false" outlineLevel="0" collapsed="false">
      <c r="A18" s="15"/>
      <c r="B18" s="16" t="s">
        <v>25</v>
      </c>
      <c r="C18" s="16" t="n">
        <v>25</v>
      </c>
      <c r="D18" s="16" t="n">
        <v>438.4</v>
      </c>
      <c r="E18" s="16" t="n">
        <v>465</v>
      </c>
      <c r="F18" s="16" t="n">
        <v>0.6</v>
      </c>
      <c r="G18" s="16" t="n">
        <v>41.5</v>
      </c>
      <c r="H18" s="16" t="n">
        <v>359.9</v>
      </c>
      <c r="I18" s="16" t="n">
        <v>27</v>
      </c>
      <c r="J18" s="16" t="n">
        <v>35.5</v>
      </c>
      <c r="K18" s="16" t="n">
        <v>69.8</v>
      </c>
      <c r="L18" s="17" t="n">
        <f aca="false">E18+F18+G18+H18+I18+J18+K18</f>
        <v>999.3</v>
      </c>
      <c r="M18" s="18" t="n">
        <f aca="false">L18/L17*100</f>
        <v>108.313461955344</v>
      </c>
      <c r="N18" s="19" t="n">
        <f aca="false">L18/L16*100</f>
        <v>116.400698893419</v>
      </c>
    </row>
    <row r="19" customFormat="false" ht="12.75" hidden="false" customHeight="false" outlineLevel="0" collapsed="false">
      <c r="A19" s="15"/>
      <c r="B19" s="16" t="s">
        <v>26</v>
      </c>
      <c r="C19" s="16" t="n">
        <v>26</v>
      </c>
      <c r="D19" s="16" t="n">
        <v>480.1</v>
      </c>
      <c r="E19" s="16" t="n">
        <v>508.3</v>
      </c>
      <c r="F19" s="16" t="n">
        <v>0.6</v>
      </c>
      <c r="G19" s="16" t="n">
        <v>43.5</v>
      </c>
      <c r="H19" s="16" t="n">
        <v>384.9</v>
      </c>
      <c r="I19" s="16" t="n">
        <v>31.1</v>
      </c>
      <c r="J19" s="16" t="n">
        <v>39.1</v>
      </c>
      <c r="K19" s="16" t="n">
        <v>79.6</v>
      </c>
      <c r="L19" s="17" t="n">
        <f aca="false">E19+F19+G19+H19+I19+J19+K19</f>
        <v>1087.1</v>
      </c>
      <c r="M19" s="18" t="n">
        <f aca="false">L19/L18*100</f>
        <v>108.786150305214</v>
      </c>
      <c r="N19" s="19" t="n">
        <f aca="false">L19/L16*100</f>
        <v>126.627839254514</v>
      </c>
    </row>
    <row r="20" customFormat="false" ht="12.75" hidden="false" customHeight="true" outlineLevel="0" collapsed="false">
      <c r="A20" s="15" t="s">
        <v>28</v>
      </c>
      <c r="B20" s="16" t="s">
        <v>20</v>
      </c>
      <c r="C20" s="16" t="n">
        <v>3268</v>
      </c>
      <c r="D20" s="20" t="n">
        <v>1119.2</v>
      </c>
      <c r="E20" s="16" t="n">
        <v>5254</v>
      </c>
      <c r="F20" s="16" t="n">
        <v>144.5</v>
      </c>
      <c r="G20" s="16" t="n">
        <v>97.9</v>
      </c>
      <c r="H20" s="16" t="n">
        <v>281.5</v>
      </c>
      <c r="I20" s="16" t="n">
        <v>77.3</v>
      </c>
      <c r="J20" s="16" t="n">
        <v>56.6</v>
      </c>
      <c r="K20" s="16" t="n">
        <v>60.8</v>
      </c>
      <c r="L20" s="17" t="n">
        <f aca="false">E20+F20+G20+H20+I20+J20+K20</f>
        <v>5972.6</v>
      </c>
      <c r="M20" s="12" t="s">
        <v>21</v>
      </c>
      <c r="N20" s="14" t="s">
        <v>22</v>
      </c>
    </row>
    <row r="21" customFormat="false" ht="12.75" hidden="false" customHeight="false" outlineLevel="0" collapsed="false">
      <c r="A21" s="15"/>
      <c r="B21" s="16" t="s">
        <v>23</v>
      </c>
      <c r="C21" s="16" t="n">
        <v>3831</v>
      </c>
      <c r="D21" s="16" t="n">
        <v>1400.8</v>
      </c>
      <c r="E21" s="16" t="n">
        <v>6172</v>
      </c>
      <c r="F21" s="16" t="n">
        <v>141</v>
      </c>
      <c r="G21" s="16" t="n">
        <v>106.7</v>
      </c>
      <c r="H21" s="16" t="n">
        <v>332.8</v>
      </c>
      <c r="I21" s="16" t="n">
        <v>184.9</v>
      </c>
      <c r="J21" s="16" t="n">
        <v>66.9</v>
      </c>
      <c r="K21" s="16" t="n">
        <v>90.4</v>
      </c>
      <c r="L21" s="17" t="n">
        <f aca="false">E21+F21+G21+H21+I21+J21+K21</f>
        <v>7094.7</v>
      </c>
      <c r="M21" s="18" t="n">
        <f aca="false">L21/L20*100</f>
        <v>118.787462746543</v>
      </c>
      <c r="N21" s="19" t="n">
        <v>100</v>
      </c>
    </row>
    <row r="22" customFormat="false" ht="12.75" hidden="false" customHeight="false" outlineLevel="0" collapsed="false">
      <c r="A22" s="15"/>
      <c r="B22" s="16" t="s">
        <v>24</v>
      </c>
      <c r="C22" s="16" t="n">
        <v>5118</v>
      </c>
      <c r="D22" s="16" t="n">
        <v>1576.7</v>
      </c>
      <c r="E22" s="16" t="n">
        <v>7825.2</v>
      </c>
      <c r="F22" s="16" t="n">
        <v>132.3</v>
      </c>
      <c r="G22" s="16" t="n">
        <v>118.8</v>
      </c>
      <c r="H22" s="16" t="n">
        <v>354.3</v>
      </c>
      <c r="I22" s="16" t="n">
        <v>204.3</v>
      </c>
      <c r="J22" s="16" t="n">
        <v>74.4</v>
      </c>
      <c r="K22" s="16" t="n">
        <v>97.3</v>
      </c>
      <c r="L22" s="17" t="n">
        <f aca="false">E22+F22+G22+H22+I22+J22+K22</f>
        <v>8806.6</v>
      </c>
      <c r="M22" s="18" t="n">
        <f aca="false">L22/L21*100</f>
        <v>124.129279603084</v>
      </c>
      <c r="N22" s="19" t="n">
        <f aca="false">L22/L21*100</f>
        <v>124.129279603084</v>
      </c>
    </row>
    <row r="23" customFormat="false" ht="12.75" hidden="false" customHeight="false" outlineLevel="0" collapsed="false">
      <c r="A23" s="15"/>
      <c r="B23" s="16" t="s">
        <v>25</v>
      </c>
      <c r="C23" s="16" t="n">
        <v>6027</v>
      </c>
      <c r="D23" s="16" t="n">
        <v>1695.6</v>
      </c>
      <c r="E23" s="16" t="n">
        <v>8996.6</v>
      </c>
      <c r="F23" s="16" t="n">
        <v>121.3</v>
      </c>
      <c r="G23" s="16" t="n">
        <v>126.5</v>
      </c>
      <c r="H23" s="16" t="n">
        <v>377.7</v>
      </c>
      <c r="I23" s="16" t="n">
        <v>225.2</v>
      </c>
      <c r="J23" s="16" t="n">
        <v>79.4</v>
      </c>
      <c r="K23" s="16" t="n">
        <v>107.1</v>
      </c>
      <c r="L23" s="17" t="n">
        <f aca="false">E23+F23+G23+H23+I23+J23+K23</f>
        <v>10033.8</v>
      </c>
      <c r="M23" s="18" t="n">
        <f aca="false">L23/L22*100</f>
        <v>113.935003292985</v>
      </c>
      <c r="N23" s="19" t="n">
        <f aca="false">L23/L21*100</f>
        <v>141.426698803332</v>
      </c>
    </row>
    <row r="24" customFormat="false" ht="12.75" hidden="false" customHeight="false" outlineLevel="0" collapsed="false">
      <c r="A24" s="15"/>
      <c r="B24" s="16" t="s">
        <v>26</v>
      </c>
      <c r="C24" s="16" t="n">
        <v>6837</v>
      </c>
      <c r="D24" s="16" t="n">
        <v>1825.5</v>
      </c>
      <c r="E24" s="16" t="n">
        <v>10146.3</v>
      </c>
      <c r="F24" s="16" t="n">
        <v>123.1</v>
      </c>
      <c r="G24" s="16" t="n">
        <v>135.2</v>
      </c>
      <c r="H24" s="16" t="n">
        <v>404.7</v>
      </c>
      <c r="I24" s="16" t="n">
        <v>249.4</v>
      </c>
      <c r="J24" s="16" t="n">
        <v>84.7</v>
      </c>
      <c r="K24" s="16" t="n">
        <v>119.1</v>
      </c>
      <c r="L24" s="17" t="n">
        <f aca="false">E24+F24+G24+H24+I24+J24+K24</f>
        <v>11262.5</v>
      </c>
      <c r="M24" s="18" t="n">
        <f aca="false">L24/L23*100</f>
        <v>112.245609838745</v>
      </c>
      <c r="N24" s="19" t="n">
        <f aca="false">L24/L21*100</f>
        <v>158.745260546605</v>
      </c>
    </row>
    <row r="25" customFormat="false" ht="14.25" hidden="false" customHeight="true" outlineLevel="0" collapsed="false">
      <c r="A25" s="15" t="s">
        <v>29</v>
      </c>
      <c r="B25" s="16" t="s">
        <v>20</v>
      </c>
      <c r="C25" s="16" t="n">
        <v>332579</v>
      </c>
      <c r="D25" s="16" t="n">
        <v>46373</v>
      </c>
      <c r="E25" s="16" t="n">
        <v>273639</v>
      </c>
      <c r="F25" s="16" t="n">
        <v>4519</v>
      </c>
      <c r="G25" s="16" t="n">
        <v>-2160</v>
      </c>
      <c r="H25" s="16" t="n">
        <v>2795.5</v>
      </c>
      <c r="I25" s="16" t="n">
        <v>-2322</v>
      </c>
      <c r="J25" s="16" t="n">
        <v>862</v>
      </c>
      <c r="K25" s="16" t="n">
        <v>-35773</v>
      </c>
      <c r="L25" s="17" t="n">
        <f aca="false">E25+F25+G25+H25+I25+J25+K25</f>
        <v>241560.5</v>
      </c>
      <c r="M25" s="12" t="s">
        <v>21</v>
      </c>
      <c r="N25" s="14" t="s">
        <v>22</v>
      </c>
    </row>
    <row r="26" customFormat="false" ht="12.75" hidden="false" customHeight="false" outlineLevel="0" collapsed="false">
      <c r="A26" s="15"/>
      <c r="B26" s="16" t="s">
        <v>23</v>
      </c>
      <c r="C26" s="16" t="n">
        <v>123974</v>
      </c>
      <c r="D26" s="16" t="n">
        <v>68140</v>
      </c>
      <c r="E26" s="16" t="n">
        <v>161580</v>
      </c>
      <c r="F26" s="16" t="n">
        <v>3920</v>
      </c>
      <c r="G26" s="16" t="n">
        <v>247</v>
      </c>
      <c r="H26" s="21" t="n">
        <v>3240.83333333333</v>
      </c>
      <c r="I26" s="16" t="n">
        <v>11628</v>
      </c>
      <c r="J26" s="16" t="n">
        <v>-1000</v>
      </c>
      <c r="K26" s="16" t="n">
        <v>-16570</v>
      </c>
      <c r="L26" s="17" t="n">
        <f aca="false">E26+F26+G26+H26+I26+J26+K26</f>
        <v>163045.833333333</v>
      </c>
      <c r="M26" s="18" t="n">
        <f aca="false">L26/L25*100</f>
        <v>67.4968934628523</v>
      </c>
      <c r="N26" s="19" t="n">
        <v>100</v>
      </c>
    </row>
    <row r="27" customFormat="false" ht="12.75" hidden="false" customHeight="false" outlineLevel="0" collapsed="false">
      <c r="A27" s="15"/>
      <c r="B27" s="16" t="s">
        <v>24</v>
      </c>
      <c r="C27" s="16" t="n">
        <v>252683</v>
      </c>
      <c r="D27" s="16" t="n">
        <v>98057</v>
      </c>
      <c r="E27" s="16" t="n">
        <v>329141</v>
      </c>
      <c r="F27" s="16" t="n">
        <v>1700</v>
      </c>
      <c r="G27" s="16" t="n">
        <v>2811</v>
      </c>
      <c r="H27" s="21" t="n">
        <v>3724.33333333333</v>
      </c>
      <c r="I27" s="16" t="n">
        <v>12895</v>
      </c>
      <c r="J27" s="16" t="n">
        <v>-950</v>
      </c>
      <c r="K27" s="16" t="n">
        <v>750</v>
      </c>
      <c r="L27" s="17" t="n">
        <f aca="false">E27+F27+G27+H27+I27+J27+K27</f>
        <v>350071.333333333</v>
      </c>
      <c r="M27" s="18" t="n">
        <f aca="false">L27/L26*100</f>
        <v>214.707316449873</v>
      </c>
      <c r="N27" s="19" t="n">
        <f aca="false">L27/L26*100</f>
        <v>214.707316449873</v>
      </c>
    </row>
    <row r="28" customFormat="false" ht="12.75" hidden="false" customHeight="false" outlineLevel="0" collapsed="false">
      <c r="A28" s="15"/>
      <c r="B28" s="16" t="s">
        <v>25</v>
      </c>
      <c r="C28" s="16" t="n">
        <v>318625</v>
      </c>
      <c r="D28" s="16" t="n">
        <v>106363</v>
      </c>
      <c r="E28" s="16" t="n">
        <v>441502</v>
      </c>
      <c r="F28" s="16" t="n">
        <v>2100</v>
      </c>
      <c r="G28" s="16" t="n">
        <v>4442</v>
      </c>
      <c r="H28" s="16" t="n">
        <v>4075</v>
      </c>
      <c r="I28" s="16" t="n">
        <v>14435</v>
      </c>
      <c r="J28" s="16" t="n">
        <v>-900</v>
      </c>
      <c r="K28" s="16" t="n">
        <v>920</v>
      </c>
      <c r="L28" s="17" t="n">
        <f aca="false">E28+F28+G28+H28+I28+J28+K28</f>
        <v>466574</v>
      </c>
      <c r="M28" s="18" t="n">
        <f aca="false">L28/L27*100</f>
        <v>133.279693471997</v>
      </c>
      <c r="N28" s="19" t="n">
        <f aca="false">L28/L26*100</f>
        <v>286.161253226342</v>
      </c>
    </row>
    <row r="29" customFormat="false" ht="12.75" hidden="false" customHeight="false" outlineLevel="0" collapsed="false">
      <c r="A29" s="15"/>
      <c r="B29" s="16" t="s">
        <v>26</v>
      </c>
      <c r="C29" s="16" t="n">
        <v>336214</v>
      </c>
      <c r="D29" s="16" t="n">
        <v>114925</v>
      </c>
      <c r="E29" s="16" t="n">
        <v>486312</v>
      </c>
      <c r="F29" s="16" t="n">
        <v>2100</v>
      </c>
      <c r="G29" s="16" t="n">
        <v>6076</v>
      </c>
      <c r="H29" s="16" t="n">
        <v>4374.5</v>
      </c>
      <c r="I29" s="16" t="n">
        <v>16058</v>
      </c>
      <c r="J29" s="16" t="n">
        <v>-850</v>
      </c>
      <c r="K29" s="16" t="n">
        <v>1100</v>
      </c>
      <c r="L29" s="17" t="n">
        <f aca="false">E29+F29+G29+H29+I29+J29+K29</f>
        <v>515170.5</v>
      </c>
      <c r="M29" s="18" t="n">
        <f aca="false">L29/L28*100</f>
        <v>110.415603955643</v>
      </c>
      <c r="N29" s="19" t="n">
        <f aca="false">L29/L26*100</f>
        <v>315.966676036902</v>
      </c>
    </row>
    <row r="30" customFormat="false" ht="12.75" hidden="false" customHeight="true" outlineLevel="0" collapsed="false">
      <c r="A30" s="15" t="s">
        <v>30</v>
      </c>
      <c r="B30" s="16" t="s">
        <v>20</v>
      </c>
      <c r="C30" s="16" t="n">
        <v>2566</v>
      </c>
      <c r="D30" s="16" t="n">
        <v>781</v>
      </c>
      <c r="E30" s="16" t="n">
        <v>4607</v>
      </c>
      <c r="F30" s="16" t="n">
        <v>270</v>
      </c>
      <c r="G30" s="16" t="n">
        <v>480</v>
      </c>
      <c r="H30" s="16" t="n">
        <v>170</v>
      </c>
      <c r="I30" s="16" t="n">
        <v>360</v>
      </c>
      <c r="J30" s="16" t="n">
        <v>2342</v>
      </c>
      <c r="K30" s="16" t="n">
        <v>392</v>
      </c>
      <c r="L30" s="22" t="n">
        <f aca="false">E30+F30+G30+H30+I30+J30+K30</f>
        <v>8621</v>
      </c>
      <c r="M30" s="12" t="s">
        <v>21</v>
      </c>
      <c r="N30" s="14" t="s">
        <v>22</v>
      </c>
    </row>
    <row r="31" customFormat="false" ht="12.75" hidden="false" customHeight="false" outlineLevel="0" collapsed="false">
      <c r="A31" s="15"/>
      <c r="B31" s="16" t="s">
        <v>23</v>
      </c>
      <c r="C31" s="16" t="n">
        <v>3094</v>
      </c>
      <c r="D31" s="16" t="n">
        <v>812</v>
      </c>
      <c r="E31" s="16" t="n">
        <v>5141</v>
      </c>
      <c r="F31" s="16" t="n">
        <v>283</v>
      </c>
      <c r="G31" s="16" t="n">
        <v>439</v>
      </c>
      <c r="H31" s="16" t="n">
        <v>158</v>
      </c>
      <c r="I31" s="16" t="n">
        <v>419</v>
      </c>
      <c r="J31" s="16" t="n">
        <v>2330</v>
      </c>
      <c r="K31" s="16" t="n">
        <v>296</v>
      </c>
      <c r="L31" s="22" t="n">
        <f aca="false">E31+F31+G31+H31+I31+J31+K31</f>
        <v>9066</v>
      </c>
      <c r="M31" s="18" t="n">
        <f aca="false">L31/L30*100</f>
        <v>105.16181417469</v>
      </c>
      <c r="N31" s="19" t="n">
        <v>100</v>
      </c>
    </row>
    <row r="32" customFormat="false" ht="12.75" hidden="false" customHeight="false" outlineLevel="0" collapsed="false">
      <c r="A32" s="15"/>
      <c r="B32" s="16" t="s">
        <v>24</v>
      </c>
      <c r="C32" s="16" t="n">
        <v>3022</v>
      </c>
      <c r="D32" s="16" t="n">
        <v>846</v>
      </c>
      <c r="E32" s="16" t="n">
        <v>5166</v>
      </c>
      <c r="F32" s="16" t="n">
        <v>272</v>
      </c>
      <c r="G32" s="16" t="n">
        <v>439</v>
      </c>
      <c r="H32" s="16" t="n">
        <v>160</v>
      </c>
      <c r="I32" s="16" t="n">
        <v>420</v>
      </c>
      <c r="J32" s="16" t="n">
        <v>2384</v>
      </c>
      <c r="K32" s="16" t="n">
        <v>247</v>
      </c>
      <c r="L32" s="22" t="n">
        <f aca="false">E32+F32+G32+H32+I32+J32+K32</f>
        <v>9088</v>
      </c>
      <c r="M32" s="18" t="n">
        <f aca="false">L32/L31*100</f>
        <v>100.242664901831</v>
      </c>
      <c r="N32" s="19" t="n">
        <f aca="false">L32/L31*100</f>
        <v>100.242664901831</v>
      </c>
    </row>
    <row r="33" customFormat="false" ht="12.75" hidden="false" customHeight="false" outlineLevel="0" collapsed="false">
      <c r="A33" s="15"/>
      <c r="B33" s="16" t="s">
        <v>25</v>
      </c>
      <c r="C33" s="16" t="n">
        <v>3027</v>
      </c>
      <c r="D33" s="16" t="n">
        <v>850</v>
      </c>
      <c r="E33" s="16" t="n">
        <v>5221</v>
      </c>
      <c r="F33" s="16" t="n">
        <v>279</v>
      </c>
      <c r="G33" s="16" t="n">
        <v>448</v>
      </c>
      <c r="H33" s="16" t="n">
        <v>163</v>
      </c>
      <c r="I33" s="16" t="n">
        <v>422</v>
      </c>
      <c r="J33" s="16" t="n">
        <v>2437</v>
      </c>
      <c r="K33" s="16" t="n">
        <v>247</v>
      </c>
      <c r="L33" s="22" t="n">
        <f aca="false">E33+F33+G33+H33+I33+J33+K33</f>
        <v>9217</v>
      </c>
      <c r="M33" s="18" t="n">
        <f aca="false">L33/L32*100</f>
        <v>101.419454225352</v>
      </c>
      <c r="N33" s="19" t="n">
        <f aca="false">L33/L31*100</f>
        <v>101.665563644386</v>
      </c>
    </row>
    <row r="34" customFormat="false" ht="12.75" hidden="false" customHeight="false" outlineLevel="0" collapsed="false">
      <c r="A34" s="15"/>
      <c r="B34" s="16" t="s">
        <v>26</v>
      </c>
      <c r="C34" s="16" t="n">
        <v>3067</v>
      </c>
      <c r="D34" s="16" t="n">
        <v>859</v>
      </c>
      <c r="E34" s="16" t="n">
        <v>5328</v>
      </c>
      <c r="F34" s="16" t="n">
        <v>279</v>
      </c>
      <c r="G34" s="16" t="n">
        <v>453</v>
      </c>
      <c r="H34" s="16" t="n">
        <v>168</v>
      </c>
      <c r="I34" s="16" t="n">
        <v>428</v>
      </c>
      <c r="J34" s="16" t="n">
        <v>2486</v>
      </c>
      <c r="K34" s="16" t="n">
        <v>247</v>
      </c>
      <c r="L34" s="22" t="n">
        <f aca="false">E34+F34+G34+H34+I34+J34+K34</f>
        <v>9389</v>
      </c>
      <c r="M34" s="18" t="n">
        <f aca="false">L34/L33*100</f>
        <v>101.866116957795</v>
      </c>
      <c r="N34" s="19" t="n">
        <f aca="false">L34/L31*100</f>
        <v>103.562761967792</v>
      </c>
    </row>
    <row r="35" customFormat="false" ht="14.25" hidden="false" customHeight="true" outlineLevel="0" collapsed="false">
      <c r="A35" s="15" t="s">
        <v>31</v>
      </c>
      <c r="B35" s="16" t="s">
        <v>20</v>
      </c>
      <c r="C35" s="16" t="n">
        <v>448911</v>
      </c>
      <c r="D35" s="16" t="n">
        <v>97232</v>
      </c>
      <c r="E35" s="16" t="n">
        <v>722969</v>
      </c>
      <c r="F35" s="16" t="n">
        <v>31158</v>
      </c>
      <c r="G35" s="16" t="n">
        <v>39493</v>
      </c>
      <c r="H35" s="16" t="n">
        <v>20764</v>
      </c>
      <c r="I35" s="16" t="n">
        <v>31244</v>
      </c>
      <c r="J35" s="16" t="n">
        <v>225921</v>
      </c>
      <c r="K35" s="16" t="n">
        <v>32676</v>
      </c>
      <c r="L35" s="22" t="n">
        <f aca="false">E35+F35+G35+H35+I35+J35+K35</f>
        <v>1104225</v>
      </c>
      <c r="M35" s="12" t="s">
        <v>21</v>
      </c>
      <c r="N35" s="14" t="s">
        <v>22</v>
      </c>
    </row>
    <row r="36" customFormat="false" ht="12.75" hidden="false" customHeight="false" outlineLevel="0" collapsed="false">
      <c r="A36" s="15"/>
      <c r="B36" s="16" t="s">
        <v>23</v>
      </c>
      <c r="C36" s="16" t="n">
        <v>564292</v>
      </c>
      <c r="D36" s="16" t="n">
        <v>133333</v>
      </c>
      <c r="E36" s="16" t="n">
        <v>892225</v>
      </c>
      <c r="F36" s="16" t="n">
        <v>35280</v>
      </c>
      <c r="G36" s="16" t="n">
        <v>45341</v>
      </c>
      <c r="H36" s="16" t="n">
        <v>22960</v>
      </c>
      <c r="I36" s="16" t="n">
        <v>49792</v>
      </c>
      <c r="J36" s="16" t="n">
        <v>300736</v>
      </c>
      <c r="K36" s="16" t="n">
        <v>35594</v>
      </c>
      <c r="L36" s="22" t="n">
        <f aca="false">E36+F36+G36+H36+I36+J36+K36</f>
        <v>1381928</v>
      </c>
      <c r="M36" s="18" t="n">
        <f aca="false">L36/L35*100</f>
        <v>125.149131743983</v>
      </c>
      <c r="N36" s="19" t="n">
        <v>100</v>
      </c>
    </row>
    <row r="37" customFormat="false" ht="12.75" hidden="false" customHeight="false" outlineLevel="0" collapsed="false">
      <c r="A37" s="15"/>
      <c r="B37" s="16" t="s">
        <v>24</v>
      </c>
      <c r="C37" s="16" t="n">
        <v>690112</v>
      </c>
      <c r="D37" s="16" t="n">
        <v>154240</v>
      </c>
      <c r="E37" s="16" t="n">
        <v>1068248</v>
      </c>
      <c r="F37" s="16" t="n">
        <v>36520</v>
      </c>
      <c r="G37" s="16" t="n">
        <v>48094</v>
      </c>
      <c r="H37" s="16" t="n">
        <v>25656</v>
      </c>
      <c r="I37" s="16" t="n">
        <v>54824</v>
      </c>
      <c r="J37" s="16" t="n">
        <v>365454</v>
      </c>
      <c r="K37" s="16" t="n">
        <v>37243</v>
      </c>
      <c r="L37" s="22" t="n">
        <f aca="false">E37+F37+G37+H37+I37+J37+K37</f>
        <v>1636039</v>
      </c>
      <c r="M37" s="18" t="n">
        <f aca="false">L37/L36*100</f>
        <v>118.388150468042</v>
      </c>
      <c r="N37" s="19" t="n">
        <f aca="false">L37/L36*100</f>
        <v>118.388150468042</v>
      </c>
    </row>
    <row r="38" customFormat="false" ht="12.75" hidden="false" customHeight="false" outlineLevel="0" collapsed="false">
      <c r="A38" s="15"/>
      <c r="B38" s="16" t="s">
        <v>25</v>
      </c>
      <c r="C38" s="16" t="n">
        <v>747790</v>
      </c>
      <c r="D38" s="16" t="n">
        <v>171183</v>
      </c>
      <c r="E38" s="16" t="n">
        <v>1171711</v>
      </c>
      <c r="F38" s="16" t="n">
        <v>38000</v>
      </c>
      <c r="G38" s="16" t="n">
        <v>52284</v>
      </c>
      <c r="H38" s="16" t="n">
        <v>28194</v>
      </c>
      <c r="I38" s="16" t="n">
        <v>59446</v>
      </c>
      <c r="J38" s="16" t="n">
        <v>418013</v>
      </c>
      <c r="K38" s="16" t="n">
        <v>44696</v>
      </c>
      <c r="L38" s="22" t="n">
        <f aca="false">E38+F38+G38+H38+I38+J38+K38</f>
        <v>1812344</v>
      </c>
      <c r="M38" s="18" t="n">
        <f aca="false">L38/L37*100</f>
        <v>110.776332349045</v>
      </c>
      <c r="N38" s="19" t="n">
        <f aca="false">L38/L36*100</f>
        <v>131.146051024366</v>
      </c>
    </row>
    <row r="39" customFormat="false" ht="12.75" hidden="false" customHeight="false" outlineLevel="0" collapsed="false">
      <c r="A39" s="15"/>
      <c r="B39" s="16" t="s">
        <v>26</v>
      </c>
      <c r="C39" s="16" t="n">
        <v>811213</v>
      </c>
      <c r="D39" s="16" t="n">
        <v>190596</v>
      </c>
      <c r="E39" s="16" t="n">
        <v>1290487</v>
      </c>
      <c r="F39" s="16" t="n">
        <v>40040</v>
      </c>
      <c r="G39" s="16" t="n">
        <v>55842</v>
      </c>
      <c r="H39" s="16" t="n">
        <v>31653</v>
      </c>
      <c r="I39" s="16" t="n">
        <v>64280</v>
      </c>
      <c r="J39" s="16" t="n">
        <v>478281</v>
      </c>
      <c r="K39" s="16" t="n">
        <v>54042</v>
      </c>
      <c r="L39" s="22" t="n">
        <f aca="false">E39+F39+G39+H39+I39+J39+K39</f>
        <v>2014625</v>
      </c>
      <c r="M39" s="18" t="n">
        <f aca="false">L39/L38*100</f>
        <v>111.161291675311</v>
      </c>
      <c r="N39" s="19" t="n">
        <f aca="false">L39/L36*100</f>
        <v>145.783644299848</v>
      </c>
    </row>
    <row r="40" customFormat="false" ht="12.7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1.25" hidden="false" customHeight="tru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6" t="s">
        <v>33</v>
      </c>
      <c r="L41" s="26"/>
      <c r="M41" s="26"/>
      <c r="N41" s="27"/>
    </row>
    <row r="42" customFormat="false" ht="12.75" hidden="false" customHeight="true" outlineLevel="0" collapsed="false">
      <c r="A42" s="28" t="s">
        <v>3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9"/>
    </row>
    <row r="43" customFormat="false" ht="17.25" hidden="false" customHeight="true" outlineLevel="0" collapsed="false">
      <c r="A43" s="30" t="s">
        <v>35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</row>
    <row r="44" customFormat="false" ht="25.5" hidden="false" customHeight="true" outlineLevel="0" collapsed="false">
      <c r="A44" s="32" t="s">
        <v>3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true" outlineLevel="0" collapsed="false">
      <c r="A45" s="33"/>
      <c r="B45" s="7"/>
      <c r="C45" s="8" t="s">
        <v>4</v>
      </c>
      <c r="D45" s="8"/>
      <c r="E45" s="8"/>
      <c r="F45" s="8"/>
      <c r="G45" s="8"/>
      <c r="H45" s="8"/>
      <c r="I45" s="8"/>
      <c r="J45" s="8"/>
      <c r="K45" s="8"/>
      <c r="L45" s="8"/>
      <c r="M45" s="9" t="s">
        <v>5</v>
      </c>
      <c r="N45" s="10" t="s">
        <v>6</v>
      </c>
    </row>
    <row r="46" customFormat="false" ht="21" hidden="false" customHeight="true" outlineLevel="0" collapsed="false">
      <c r="A46" s="33"/>
      <c r="B46" s="7"/>
      <c r="C46" s="9" t="s">
        <v>7</v>
      </c>
      <c r="D46" s="9"/>
      <c r="E46" s="9"/>
      <c r="F46" s="9" t="s">
        <v>8</v>
      </c>
      <c r="G46" s="9" t="s">
        <v>9</v>
      </c>
      <c r="H46" s="9" t="s">
        <v>10</v>
      </c>
      <c r="I46" s="9" t="s">
        <v>36</v>
      </c>
      <c r="J46" s="9" t="s">
        <v>12</v>
      </c>
      <c r="K46" s="9" t="s">
        <v>13</v>
      </c>
      <c r="L46" s="9" t="s">
        <v>14</v>
      </c>
      <c r="M46" s="9"/>
      <c r="N46" s="10"/>
    </row>
    <row r="47" customFormat="false" ht="33.75" hidden="false" customHeight="true" outlineLevel="0" collapsed="false">
      <c r="A47" s="33"/>
      <c r="B47" s="7"/>
      <c r="C47" s="9" t="s">
        <v>15</v>
      </c>
      <c r="D47" s="9" t="s">
        <v>16</v>
      </c>
      <c r="E47" s="9" t="s">
        <v>17</v>
      </c>
      <c r="F47" s="9"/>
      <c r="G47" s="9"/>
      <c r="H47" s="9"/>
      <c r="I47" s="9"/>
      <c r="J47" s="9"/>
      <c r="K47" s="9"/>
      <c r="L47" s="9"/>
      <c r="M47" s="9"/>
      <c r="N47" s="10"/>
    </row>
    <row r="48" customFormat="false" ht="12.75" hidden="false" customHeight="false" outlineLevel="0" collapsed="false">
      <c r="A48" s="34" t="s">
        <v>18</v>
      </c>
      <c r="B48" s="35"/>
      <c r="C48" s="36" t="n">
        <v>16</v>
      </c>
      <c r="D48" s="36" t="n">
        <v>14</v>
      </c>
      <c r="E48" s="36" t="n">
        <v>35</v>
      </c>
      <c r="F48" s="36" t="n">
        <v>4</v>
      </c>
      <c r="G48" s="36" t="n">
        <v>4</v>
      </c>
      <c r="H48" s="36" t="n">
        <v>7</v>
      </c>
      <c r="I48" s="36" t="n">
        <v>5</v>
      </c>
      <c r="J48" s="36" t="n">
        <v>3</v>
      </c>
      <c r="K48" s="36" t="n">
        <v>4</v>
      </c>
      <c r="L48" s="36" t="n">
        <f aca="false">E48+F48+G48+H48+K48+I48+J48</f>
        <v>62</v>
      </c>
      <c r="M48" s="35"/>
      <c r="N48" s="37"/>
    </row>
    <row r="49" customFormat="false" ht="14.25" hidden="false" customHeight="true" outlineLevel="0" collapsed="false">
      <c r="A49" s="15" t="s">
        <v>37</v>
      </c>
      <c r="B49" s="16" t="s">
        <v>20</v>
      </c>
      <c r="C49" s="16" t="n">
        <v>194205</v>
      </c>
      <c r="D49" s="16" t="n">
        <v>53105</v>
      </c>
      <c r="E49" s="38" t="n">
        <v>268820</v>
      </c>
      <c r="F49" s="16" t="n">
        <v>16855</v>
      </c>
      <c r="G49" s="16" t="n">
        <v>3280</v>
      </c>
      <c r="H49" s="16" t="n">
        <v>630</v>
      </c>
      <c r="I49" s="16" t="n">
        <v>1103</v>
      </c>
      <c r="J49" s="16" t="n">
        <v>50882</v>
      </c>
      <c r="K49" s="16" t="n">
        <v>429</v>
      </c>
      <c r="L49" s="22" t="n">
        <f aca="false">E49+F49+G49+H49+I49+J49+K49</f>
        <v>341999</v>
      </c>
      <c r="M49" s="12" t="s">
        <v>21</v>
      </c>
      <c r="N49" s="14" t="s">
        <v>22</v>
      </c>
    </row>
    <row r="50" customFormat="false" ht="12.75" hidden="false" customHeight="false" outlineLevel="0" collapsed="false">
      <c r="A50" s="15"/>
      <c r="B50" s="16" t="s">
        <v>23</v>
      </c>
      <c r="C50" s="16" t="n">
        <v>601898</v>
      </c>
      <c r="D50" s="16" t="n">
        <v>84379</v>
      </c>
      <c r="E50" s="38" t="n">
        <v>700143</v>
      </c>
      <c r="F50" s="16" t="n">
        <v>24169</v>
      </c>
      <c r="G50" s="16" t="n">
        <v>1604</v>
      </c>
      <c r="H50" s="16" t="n">
        <v>487</v>
      </c>
      <c r="I50" s="16" t="n">
        <v>1373</v>
      </c>
      <c r="J50" s="16" t="n">
        <v>18528</v>
      </c>
      <c r="K50" s="16" t="n">
        <v>5751</v>
      </c>
      <c r="L50" s="22" t="n">
        <f aca="false">E50+F50+G50+H50+I50+J50+K50</f>
        <v>752055</v>
      </c>
      <c r="M50" s="21" t="n">
        <f aca="false">L50/L49*100</f>
        <v>219.899765788789</v>
      </c>
      <c r="N50" s="19" t="n">
        <v>100</v>
      </c>
    </row>
    <row r="51" customFormat="false" ht="12.75" hidden="false" customHeight="false" outlineLevel="0" collapsed="false">
      <c r="A51" s="15"/>
      <c r="B51" s="16" t="s">
        <v>24</v>
      </c>
      <c r="C51" s="16" t="n">
        <v>320279</v>
      </c>
      <c r="D51" s="16" t="n">
        <v>51015</v>
      </c>
      <c r="E51" s="38" t="n">
        <v>384594</v>
      </c>
      <c r="F51" s="16" t="n">
        <v>11000</v>
      </c>
      <c r="G51" s="16" t="n">
        <v>2690</v>
      </c>
      <c r="H51" s="16" t="n">
        <v>362</v>
      </c>
      <c r="I51" s="16" t="n">
        <v>10810</v>
      </c>
      <c r="J51" s="16" t="n">
        <v>21800</v>
      </c>
      <c r="K51" s="16" t="n">
        <v>6421</v>
      </c>
      <c r="L51" s="22" t="n">
        <f aca="false">E51+F51+G51+H51+I51+J51+K51</f>
        <v>437677</v>
      </c>
      <c r="M51" s="21" t="n">
        <f aca="false">L51/L50*100</f>
        <v>58.1974722593427</v>
      </c>
      <c r="N51" s="19" t="n">
        <f aca="false">L51/L50*100</f>
        <v>58.1974722593427</v>
      </c>
    </row>
    <row r="52" customFormat="false" ht="12.75" hidden="false" customHeight="false" outlineLevel="0" collapsed="false">
      <c r="A52" s="15"/>
      <c r="B52" s="16" t="s">
        <v>25</v>
      </c>
      <c r="C52" s="16" t="n">
        <v>308278</v>
      </c>
      <c r="D52" s="16" t="n">
        <v>13894</v>
      </c>
      <c r="E52" s="38" t="n">
        <v>341373</v>
      </c>
      <c r="F52" s="16" t="n">
        <v>10000</v>
      </c>
      <c r="G52" s="16" t="n">
        <v>2755</v>
      </c>
      <c r="H52" s="16" t="n">
        <v>400</v>
      </c>
      <c r="I52" s="16" t="n">
        <v>51050</v>
      </c>
      <c r="J52" s="16" t="n">
        <v>19100</v>
      </c>
      <c r="K52" s="16" t="n">
        <v>7159</v>
      </c>
      <c r="L52" s="22" t="n">
        <f aca="false">E52+F52+G52+H52+I52+J52+K52</f>
        <v>431837</v>
      </c>
      <c r="M52" s="21" t="n">
        <f aca="false">L52/L51*100</f>
        <v>98.6656826838056</v>
      </c>
      <c r="N52" s="19" t="n">
        <f aca="false">L52/L50*100</f>
        <v>57.4209333093989</v>
      </c>
    </row>
    <row r="53" customFormat="false" ht="12.75" hidden="false" customHeight="false" outlineLevel="0" collapsed="false">
      <c r="A53" s="15"/>
      <c r="B53" s="16" t="s">
        <v>26</v>
      </c>
      <c r="C53" s="16" t="n">
        <v>212378</v>
      </c>
      <c r="D53" s="16" t="n">
        <v>14075</v>
      </c>
      <c r="E53" s="38" t="n">
        <v>251854</v>
      </c>
      <c r="F53" s="16" t="n">
        <v>11000</v>
      </c>
      <c r="G53" s="16" t="n">
        <v>2823</v>
      </c>
      <c r="H53" s="16" t="n">
        <v>400</v>
      </c>
      <c r="I53" s="16" t="n">
        <v>2200</v>
      </c>
      <c r="J53" s="16" t="n">
        <v>21150</v>
      </c>
      <c r="K53" s="16" t="n">
        <v>7952</v>
      </c>
      <c r="L53" s="22" t="n">
        <f aca="false">E53+F53+G53+H53+I53+J53+K53</f>
        <v>297379</v>
      </c>
      <c r="M53" s="21" t="n">
        <f aca="false">L53/L52*100</f>
        <v>68.8637147812716</v>
      </c>
      <c r="N53" s="19" t="n">
        <f aca="false">L53/L50*100</f>
        <v>39.5421877389287</v>
      </c>
    </row>
    <row r="54" customFormat="false" ht="12.75" hidden="false" customHeight="true" outlineLevel="0" collapsed="false">
      <c r="A54" s="15" t="s">
        <v>38</v>
      </c>
      <c r="B54" s="16" t="s">
        <v>20</v>
      </c>
      <c r="C54" s="16" t="n">
        <v>7445</v>
      </c>
      <c r="D54" s="16" t="n">
        <v>22687</v>
      </c>
      <c r="E54" s="38" t="n">
        <v>46300</v>
      </c>
      <c r="F54" s="16" t="n">
        <v>2447</v>
      </c>
      <c r="G54" s="16" t="n">
        <v>378</v>
      </c>
      <c r="H54" s="16" t="n">
        <v>214</v>
      </c>
      <c r="I54" s="16" t="n">
        <v>183</v>
      </c>
      <c r="J54" s="16" t="n">
        <v>31056</v>
      </c>
      <c r="K54" s="16" t="n">
        <v>7192</v>
      </c>
      <c r="L54" s="22" t="n">
        <f aca="false">E54+F54+G54+H54+I54+J54+K54</f>
        <v>87770</v>
      </c>
      <c r="M54" s="16" t="s">
        <v>21</v>
      </c>
      <c r="N54" s="14" t="s">
        <v>22</v>
      </c>
    </row>
    <row r="55" customFormat="false" ht="12.75" hidden="false" customHeight="false" outlineLevel="0" collapsed="false">
      <c r="A55" s="15"/>
      <c r="B55" s="16" t="s">
        <v>23</v>
      </c>
      <c r="C55" s="16" t="n">
        <v>7564</v>
      </c>
      <c r="D55" s="16" t="n">
        <v>7732</v>
      </c>
      <c r="E55" s="38" t="n">
        <v>17120</v>
      </c>
      <c r="F55" s="16" t="n">
        <v>2835</v>
      </c>
      <c r="G55" s="16" t="n">
        <v>3389</v>
      </c>
      <c r="H55" s="16" t="n">
        <v>924</v>
      </c>
      <c r="I55" s="16" t="n">
        <v>600</v>
      </c>
      <c r="J55" s="16" t="n">
        <v>26443</v>
      </c>
      <c r="K55" s="16" t="n">
        <v>262</v>
      </c>
      <c r="L55" s="22" t="n">
        <f aca="false">E55+F55+G55+H55+I55+J55+K55</f>
        <v>51573</v>
      </c>
      <c r="M55" s="21" t="n">
        <f aca="false">L55/L54*100</f>
        <v>58.7592571493677</v>
      </c>
      <c r="N55" s="19" t="n">
        <v>100</v>
      </c>
    </row>
    <row r="56" customFormat="false" ht="12.75" hidden="false" customHeight="false" outlineLevel="0" collapsed="false">
      <c r="A56" s="15"/>
      <c r="B56" s="16" t="s">
        <v>24</v>
      </c>
      <c r="C56" s="16" t="n">
        <v>7040</v>
      </c>
      <c r="D56" s="16" t="n">
        <v>2251</v>
      </c>
      <c r="E56" s="38" t="n">
        <v>89411</v>
      </c>
      <c r="F56" s="16" t="n">
        <v>3300</v>
      </c>
      <c r="G56" s="16" t="n">
        <v>96</v>
      </c>
      <c r="H56" s="16" t="n">
        <v>700</v>
      </c>
      <c r="I56" s="16" t="n">
        <v>700</v>
      </c>
      <c r="J56" s="16" t="n">
        <v>5500</v>
      </c>
      <c r="K56" s="16" t="n">
        <v>289</v>
      </c>
      <c r="L56" s="22" t="n">
        <f aca="false">E56+F56+G56+H56+I56+J56+K56</f>
        <v>99996</v>
      </c>
      <c r="M56" s="21" t="n">
        <f aca="false">L56/L55*100</f>
        <v>193.892152870688</v>
      </c>
      <c r="N56" s="19" t="n">
        <f aca="false">L56/L55*100</f>
        <v>193.892152870688</v>
      </c>
    </row>
    <row r="57" customFormat="false" ht="12.75" hidden="false" customHeight="false" outlineLevel="0" collapsed="false">
      <c r="A57" s="15"/>
      <c r="B57" s="16" t="s">
        <v>25</v>
      </c>
      <c r="C57" s="16" t="n">
        <v>8121</v>
      </c>
      <c r="D57" s="16" t="n">
        <v>801</v>
      </c>
      <c r="E57" s="38" t="n">
        <v>9888</v>
      </c>
      <c r="F57" s="16" t="n">
        <v>4000</v>
      </c>
      <c r="G57" s="16" t="n">
        <v>104</v>
      </c>
      <c r="H57" s="16" t="n">
        <v>820</v>
      </c>
      <c r="I57" s="16" t="n">
        <v>150</v>
      </c>
      <c r="J57" s="16" t="n">
        <v>5455</v>
      </c>
      <c r="K57" s="16" t="n">
        <v>319</v>
      </c>
      <c r="L57" s="22" t="n">
        <f aca="false">E57+F57+G57+H57+I57+J57+K57</f>
        <v>20736</v>
      </c>
      <c r="M57" s="21" t="n">
        <f aca="false">L57/L56*100</f>
        <v>20.7368294731789</v>
      </c>
      <c r="N57" s="19" t="n">
        <f aca="false">L57/L55*100</f>
        <v>40.20708510267</v>
      </c>
    </row>
    <row r="58" customFormat="false" ht="12.75" hidden="false" customHeight="false" outlineLevel="0" collapsed="false">
      <c r="A58" s="15"/>
      <c r="B58" s="16" t="s">
        <v>26</v>
      </c>
      <c r="C58" s="16" t="n">
        <v>9590</v>
      </c>
      <c r="D58" s="16" t="n">
        <v>851</v>
      </c>
      <c r="E58" s="38" t="n">
        <v>11771</v>
      </c>
      <c r="F58" s="16" t="n">
        <v>5000</v>
      </c>
      <c r="G58" s="16" t="n">
        <v>112</v>
      </c>
      <c r="H58" s="16" t="n">
        <v>900</v>
      </c>
      <c r="I58" s="16" t="n">
        <v>0</v>
      </c>
      <c r="J58" s="16" t="n">
        <v>5470</v>
      </c>
      <c r="K58" s="16" t="n">
        <v>353</v>
      </c>
      <c r="L58" s="22" t="n">
        <f aca="false">E58+F58+G58+H58+I58+J58+K58</f>
        <v>23606</v>
      </c>
      <c r="M58" s="21" t="n">
        <f aca="false">L58/L57*100</f>
        <v>113.840663580247</v>
      </c>
      <c r="N58" s="19" t="n">
        <f aca="false">L58/L55*100</f>
        <v>45.7720124871541</v>
      </c>
    </row>
    <row r="59" customFormat="false" ht="13.5" hidden="false" customHeight="true" outlineLevel="0" collapsed="false">
      <c r="A59" s="15" t="s">
        <v>39</v>
      </c>
      <c r="B59" s="16" t="s">
        <v>20</v>
      </c>
      <c r="C59" s="16" t="n">
        <v>1141642</v>
      </c>
      <c r="D59" s="16" t="n">
        <v>221859</v>
      </c>
      <c r="E59" s="38" t="n">
        <v>2795326</v>
      </c>
      <c r="F59" s="16" t="n">
        <v>35551</v>
      </c>
      <c r="G59" s="16" t="n">
        <v>51536</v>
      </c>
      <c r="H59" s="16" t="n">
        <v>11584</v>
      </c>
      <c r="I59" s="16" t="n">
        <v>142835</v>
      </c>
      <c r="J59" s="16" t="n">
        <v>817022</v>
      </c>
      <c r="K59" s="16" t="n">
        <v>196446</v>
      </c>
      <c r="L59" s="22" t="n">
        <f aca="false">E59+F59+G59+H59+I59+J59+K59</f>
        <v>4050300</v>
      </c>
      <c r="M59" s="16" t="s">
        <v>21</v>
      </c>
      <c r="N59" s="14" t="s">
        <v>22</v>
      </c>
    </row>
    <row r="60" customFormat="false" ht="12.75" hidden="false" customHeight="false" outlineLevel="0" collapsed="false">
      <c r="A60" s="15"/>
      <c r="B60" s="16" t="s">
        <v>23</v>
      </c>
      <c r="C60" s="16" t="n">
        <v>1766880</v>
      </c>
      <c r="D60" s="16" t="n">
        <v>310061</v>
      </c>
      <c r="E60" s="38" t="n">
        <v>3376246</v>
      </c>
      <c r="F60" s="16" t="n">
        <v>62696</v>
      </c>
      <c r="G60" s="16" t="n">
        <v>53859</v>
      </c>
      <c r="H60" s="16" t="n">
        <v>10909</v>
      </c>
      <c r="I60" s="16" t="n">
        <v>209123</v>
      </c>
      <c r="J60" s="16" t="n">
        <v>802961</v>
      </c>
      <c r="K60" s="16" t="n">
        <v>195667</v>
      </c>
      <c r="L60" s="22" t="n">
        <f aca="false">E60+F60+G60+H60+I60+J60+K60</f>
        <v>4711461</v>
      </c>
      <c r="M60" s="21" t="n">
        <f aca="false">L60/L59*100</f>
        <v>116.323753796015</v>
      </c>
      <c r="N60" s="19" t="n">
        <v>100</v>
      </c>
    </row>
    <row r="61" customFormat="false" ht="12.75" hidden="false" customHeight="false" outlineLevel="0" collapsed="false">
      <c r="A61" s="15"/>
      <c r="B61" s="16" t="s">
        <v>24</v>
      </c>
      <c r="C61" s="16" t="n">
        <v>2075394</v>
      </c>
      <c r="D61" s="16" t="n">
        <v>362937</v>
      </c>
      <c r="E61" s="38" t="n">
        <v>3695434</v>
      </c>
      <c r="F61" s="16" t="n">
        <v>70296</v>
      </c>
      <c r="G61" s="16" t="n">
        <v>56453</v>
      </c>
      <c r="H61" s="16" t="n">
        <v>10157</v>
      </c>
      <c r="I61" s="16" t="n">
        <v>219233</v>
      </c>
      <c r="J61" s="16" t="n">
        <v>831261</v>
      </c>
      <c r="K61" s="16" t="n">
        <v>246567</v>
      </c>
      <c r="L61" s="22" t="n">
        <f aca="false">E61+F61+G61+H61+I61+J61+K61</f>
        <v>5129401</v>
      </c>
      <c r="M61" s="21" t="n">
        <f aca="false">L61/L60*100</f>
        <v>108.870709107005</v>
      </c>
      <c r="N61" s="19" t="n">
        <f aca="false">L61/L60*100</f>
        <v>108.870709107005</v>
      </c>
    </row>
    <row r="62" customFormat="false" ht="12.75" hidden="false" customHeight="false" outlineLevel="0" collapsed="false">
      <c r="A62" s="15"/>
      <c r="B62" s="16" t="s">
        <v>25</v>
      </c>
      <c r="C62" s="16" t="n">
        <v>2363097</v>
      </c>
      <c r="D62" s="16" t="n">
        <v>377439</v>
      </c>
      <c r="E62" s="38" t="n">
        <v>4015874</v>
      </c>
      <c r="F62" s="16" t="n">
        <v>76296</v>
      </c>
      <c r="G62" s="16" t="n">
        <v>59105</v>
      </c>
      <c r="H62" s="16" t="n">
        <v>9889</v>
      </c>
      <c r="I62" s="16" t="n">
        <v>268040</v>
      </c>
      <c r="J62" s="16" t="n">
        <v>848910</v>
      </c>
      <c r="K62" s="16" t="n">
        <v>239745</v>
      </c>
      <c r="L62" s="22" t="n">
        <f aca="false">E62+F62+G62+H62+I62+J62+K62</f>
        <v>5517859</v>
      </c>
      <c r="M62" s="21" t="n">
        <f aca="false">L62/L61*100</f>
        <v>107.573164975793</v>
      </c>
      <c r="N62" s="19" t="n">
        <f aca="false">L62/L60*100</f>
        <v>117.115667517995</v>
      </c>
    </row>
    <row r="63" customFormat="false" ht="12.75" hidden="false" customHeight="false" outlineLevel="0" collapsed="false">
      <c r="A63" s="15"/>
      <c r="B63" s="16" t="s">
        <v>26</v>
      </c>
      <c r="C63" s="16" t="n">
        <v>2571934</v>
      </c>
      <c r="D63" s="16" t="n">
        <v>388485</v>
      </c>
      <c r="E63" s="38" t="n">
        <v>4259849</v>
      </c>
      <c r="F63" s="16" t="n">
        <v>86296</v>
      </c>
      <c r="G63" s="16" t="n">
        <v>61816</v>
      </c>
      <c r="H63" s="16" t="n">
        <v>9656</v>
      </c>
      <c r="I63" s="16" t="n">
        <v>270240</v>
      </c>
      <c r="J63" s="16" t="n">
        <v>866590</v>
      </c>
      <c r="K63" s="16" t="n">
        <v>265397</v>
      </c>
      <c r="L63" s="22" t="n">
        <f aca="false">E63+F63+G63+H63+I63+J63+K63</f>
        <v>5819844</v>
      </c>
      <c r="M63" s="21" t="n">
        <f aca="false">L63/L62*100</f>
        <v>105.472865471916</v>
      </c>
      <c r="N63" s="19" t="n">
        <f aca="false">L63/L60*100</f>
        <v>123.525250447791</v>
      </c>
    </row>
    <row r="64" customFormat="false" ht="12" hidden="false" customHeight="true" outlineLevel="0" collapsed="false">
      <c r="A64" s="15" t="s">
        <v>40</v>
      </c>
      <c r="B64" s="16" t="s">
        <v>20</v>
      </c>
      <c r="C64" s="16" t="n">
        <v>70905</v>
      </c>
      <c r="D64" s="16" t="n">
        <v>9972</v>
      </c>
      <c r="E64" s="38" t="n">
        <v>129771</v>
      </c>
      <c r="F64" s="16" t="n">
        <v>6665.96</v>
      </c>
      <c r="G64" s="16" t="n">
        <v>2886</v>
      </c>
      <c r="H64" s="16" t="n">
        <v>386</v>
      </c>
      <c r="I64" s="16" t="n">
        <v>5204</v>
      </c>
      <c r="J64" s="16" t="n">
        <v>25046</v>
      </c>
      <c r="K64" s="16" t="n">
        <v>884</v>
      </c>
      <c r="L64" s="17" t="n">
        <f aca="false">E64+F64+G64+H64+I64+J64+K64</f>
        <v>170842.96</v>
      </c>
      <c r="M64" s="16" t="s">
        <v>21</v>
      </c>
      <c r="N64" s="14" t="s">
        <v>22</v>
      </c>
    </row>
    <row r="65" customFormat="false" ht="12.75" hidden="false" customHeight="false" outlineLevel="0" collapsed="false">
      <c r="A65" s="15"/>
      <c r="B65" s="16" t="s">
        <v>23</v>
      </c>
      <c r="C65" s="16" t="n">
        <v>111986</v>
      </c>
      <c r="D65" s="16" t="n">
        <v>11482</v>
      </c>
      <c r="E65" s="38" t="n">
        <v>171148</v>
      </c>
      <c r="F65" s="39" t="n">
        <v>8853.52</v>
      </c>
      <c r="G65" s="16" t="n">
        <v>2627</v>
      </c>
      <c r="H65" s="16" t="n">
        <v>345</v>
      </c>
      <c r="I65" s="16" t="n">
        <v>7856</v>
      </c>
      <c r="J65" s="16" t="n">
        <v>39302</v>
      </c>
      <c r="K65" s="16" t="n">
        <v>1081</v>
      </c>
      <c r="L65" s="17" t="n">
        <f aca="false">E65+F65+G65+H65+I65+J65+K65</f>
        <v>231212.52</v>
      </c>
      <c r="M65" s="21" t="n">
        <f aca="false">L65/L64*100</f>
        <v>135.336287781481</v>
      </c>
      <c r="N65" s="19" t="n">
        <v>100</v>
      </c>
    </row>
    <row r="66" customFormat="false" ht="12.75" hidden="false" customHeight="false" outlineLevel="0" collapsed="false">
      <c r="A66" s="15"/>
      <c r="B66" s="16" t="s">
        <v>24</v>
      </c>
      <c r="C66" s="16" t="n">
        <v>158750</v>
      </c>
      <c r="D66" s="16" t="n">
        <v>10567</v>
      </c>
      <c r="E66" s="38" t="n">
        <v>210305</v>
      </c>
      <c r="F66" s="39" t="n">
        <v>8755.52</v>
      </c>
      <c r="G66" s="16" t="n">
        <v>2709</v>
      </c>
      <c r="H66" s="16" t="n">
        <v>331</v>
      </c>
      <c r="I66" s="16" t="n">
        <v>8949</v>
      </c>
      <c r="J66" s="16" t="n">
        <v>40944</v>
      </c>
      <c r="K66" s="16" t="n">
        <v>1089</v>
      </c>
      <c r="L66" s="17" t="n">
        <f aca="false">E66+F66+G66+H66+I66+J66+K66</f>
        <v>273082.52</v>
      </c>
      <c r="M66" s="21" t="n">
        <f aca="false">L66/L65*100</f>
        <v>118.108880955062</v>
      </c>
      <c r="N66" s="19" t="n">
        <f aca="false">L66/L65*100</f>
        <v>118.108880955062</v>
      </c>
    </row>
    <row r="67" customFormat="false" ht="12.75" hidden="false" customHeight="false" outlineLevel="0" collapsed="false">
      <c r="A67" s="15"/>
      <c r="B67" s="16" t="s">
        <v>25</v>
      </c>
      <c r="C67" s="16" t="n">
        <v>177155</v>
      </c>
      <c r="D67" s="16" t="n">
        <v>12513</v>
      </c>
      <c r="E67" s="38" t="n">
        <v>231211</v>
      </c>
      <c r="F67" s="39" t="n">
        <v>9355.52</v>
      </c>
      <c r="G67" s="16" t="n">
        <v>2988</v>
      </c>
      <c r="H67" s="16" t="n">
        <v>355</v>
      </c>
      <c r="I67" s="16" t="n">
        <v>10586</v>
      </c>
      <c r="J67" s="16" t="n">
        <v>42554</v>
      </c>
      <c r="K67" s="16" t="n">
        <v>1205</v>
      </c>
      <c r="L67" s="17" t="n">
        <f aca="false">E67+F67+G67+H67+I67+J67+K67</f>
        <v>298254.52</v>
      </c>
      <c r="M67" s="21" t="n">
        <f aca="false">L67/L66*100</f>
        <v>109.217726568511</v>
      </c>
      <c r="N67" s="19" t="n">
        <f aca="false">L67/L65*100</f>
        <v>128.995834654629</v>
      </c>
    </row>
    <row r="68" customFormat="false" ht="12.75" hidden="false" customHeight="false" outlineLevel="0" collapsed="false">
      <c r="A68" s="15"/>
      <c r="B68" s="16" t="s">
        <v>26</v>
      </c>
      <c r="C68" s="16" t="n">
        <v>195277</v>
      </c>
      <c r="D68" s="16" t="n">
        <v>10558</v>
      </c>
      <c r="E68" s="38" t="n">
        <v>244201</v>
      </c>
      <c r="F68" s="39" t="n">
        <v>9835.52</v>
      </c>
      <c r="G68" s="16" t="n">
        <v>3266</v>
      </c>
      <c r="H68" s="16" t="n">
        <v>382</v>
      </c>
      <c r="I68" s="16" t="n">
        <v>11866</v>
      </c>
      <c r="J68" s="16" t="n">
        <v>43850</v>
      </c>
      <c r="K68" s="16" t="n">
        <v>1334</v>
      </c>
      <c r="L68" s="17" t="n">
        <f aca="false">E68+F68+G68+H68+I68+J68+K68</f>
        <v>314734.52</v>
      </c>
      <c r="M68" s="21" t="n">
        <f aca="false">L68/L67*100</f>
        <v>105.525482061429</v>
      </c>
      <c r="N68" s="19" t="n">
        <f aca="false">L68/L65*100</f>
        <v>136.12347635846</v>
      </c>
    </row>
    <row r="69" customFormat="false" ht="14.25" hidden="false" customHeight="true" outlineLevel="0" collapsed="false">
      <c r="A69" s="15" t="s">
        <v>41</v>
      </c>
      <c r="B69" s="16" t="s">
        <v>20</v>
      </c>
      <c r="C69" s="16" t="n">
        <v>337908</v>
      </c>
      <c r="D69" s="16" t="n">
        <v>41886</v>
      </c>
      <c r="E69" s="38" t="n">
        <v>392855</v>
      </c>
      <c r="F69" s="16" t="n">
        <v>16887</v>
      </c>
      <c r="G69" s="16" t="n">
        <v>357</v>
      </c>
      <c r="H69" s="16" t="n">
        <v>565</v>
      </c>
      <c r="I69" s="16" t="n">
        <v>7479</v>
      </c>
      <c r="J69" s="16" t="n">
        <v>15342</v>
      </c>
      <c r="K69" s="16" t="n">
        <v>160</v>
      </c>
      <c r="L69" s="22" t="n">
        <f aca="false">E69+F69+G69+H69+I69+J69+K69</f>
        <v>433645</v>
      </c>
      <c r="M69" s="16" t="s">
        <v>21</v>
      </c>
      <c r="N69" s="14" t="s">
        <v>22</v>
      </c>
    </row>
    <row r="70" customFormat="false" ht="12.75" hidden="false" customHeight="false" outlineLevel="0" collapsed="false">
      <c r="A70" s="15"/>
      <c r="B70" s="16" t="s">
        <v>23</v>
      </c>
      <c r="C70" s="16" t="n">
        <v>508212</v>
      </c>
      <c r="D70" s="16" t="n">
        <v>69687</v>
      </c>
      <c r="E70" s="38" t="n">
        <v>593649</v>
      </c>
      <c r="F70" s="16" t="n">
        <v>24106</v>
      </c>
      <c r="G70" s="16" t="n">
        <v>0</v>
      </c>
      <c r="H70" s="16" t="n">
        <v>453</v>
      </c>
      <c r="I70" s="16" t="n">
        <v>11366</v>
      </c>
      <c r="J70" s="16" t="n">
        <v>15606</v>
      </c>
      <c r="K70" s="16" t="n">
        <v>620</v>
      </c>
      <c r="L70" s="22" t="n">
        <f aca="false">E70+F70+G70+H70+I70+J70+K70</f>
        <v>645800</v>
      </c>
      <c r="M70" s="21" t="n">
        <f aca="false">L70/L69*100</f>
        <v>148.923658753128</v>
      </c>
      <c r="N70" s="19" t="n">
        <v>100</v>
      </c>
    </row>
    <row r="71" customFormat="false" ht="12.75" hidden="false" customHeight="false" outlineLevel="0" collapsed="false">
      <c r="A71" s="15"/>
      <c r="B71" s="16" t="s">
        <v>24</v>
      </c>
      <c r="C71" s="16" t="n">
        <v>264848</v>
      </c>
      <c r="D71" s="16" t="n">
        <v>46101</v>
      </c>
      <c r="E71" s="38" t="n">
        <v>325959</v>
      </c>
      <c r="F71" s="16" t="n">
        <v>11000</v>
      </c>
      <c r="G71" s="16" t="n">
        <v>0</v>
      </c>
      <c r="H71" s="16" t="n">
        <v>342</v>
      </c>
      <c r="I71" s="16" t="n">
        <v>38810</v>
      </c>
      <c r="J71" s="16" t="n">
        <v>5500</v>
      </c>
      <c r="K71" s="16" t="n">
        <v>685</v>
      </c>
      <c r="L71" s="22" t="n">
        <f aca="false">E71+F71+G71+H71+I71+J71+K71</f>
        <v>382296</v>
      </c>
      <c r="M71" s="21" t="n">
        <f aca="false">L71/L70*100</f>
        <v>59.1972746980489</v>
      </c>
      <c r="N71" s="19" t="n">
        <f aca="false">L71/L70*100</f>
        <v>59.1972746980489</v>
      </c>
    </row>
    <row r="72" customFormat="false" ht="12.75" hidden="false" customHeight="false" outlineLevel="0" collapsed="false">
      <c r="A72" s="15"/>
      <c r="B72" s="16" t="s">
        <v>25</v>
      </c>
      <c r="C72" s="16" t="n">
        <v>276083</v>
      </c>
      <c r="D72" s="16" t="n">
        <v>8939</v>
      </c>
      <c r="E72" s="38" t="n">
        <v>306022</v>
      </c>
      <c r="F72" s="16" t="n">
        <v>10000</v>
      </c>
      <c r="G72" s="16" t="n">
        <v>0</v>
      </c>
      <c r="H72" s="16" t="n">
        <v>400</v>
      </c>
      <c r="I72" s="16" t="n">
        <v>13050</v>
      </c>
      <c r="J72" s="16" t="n">
        <v>16600</v>
      </c>
      <c r="K72" s="16" t="n">
        <v>757</v>
      </c>
      <c r="L72" s="22" t="n">
        <f aca="false">E72+F72+G72+H72+I72+J72+K72</f>
        <v>346829</v>
      </c>
      <c r="M72" s="21" t="n">
        <f aca="false">L72/L71*100</f>
        <v>90.7226337706908</v>
      </c>
      <c r="N72" s="19" t="n">
        <f aca="false">L72/L70*100</f>
        <v>53.7053267265407</v>
      </c>
    </row>
    <row r="73" customFormat="false" ht="12.75" hidden="false" customHeight="false" outlineLevel="0" collapsed="false">
      <c r="A73" s="15"/>
      <c r="B73" s="16" t="s">
        <v>26</v>
      </c>
      <c r="C73" s="16" t="n">
        <v>205868</v>
      </c>
      <c r="D73" s="16" t="n">
        <v>9076</v>
      </c>
      <c r="E73" s="38" t="n">
        <v>241944</v>
      </c>
      <c r="F73" s="16" t="n">
        <v>11000</v>
      </c>
      <c r="G73" s="16" t="n">
        <v>0</v>
      </c>
      <c r="H73" s="16" t="n">
        <v>400</v>
      </c>
      <c r="I73" s="16" t="n">
        <v>2200</v>
      </c>
      <c r="J73" s="16" t="n">
        <v>7650</v>
      </c>
      <c r="K73" s="16" t="n">
        <v>836</v>
      </c>
      <c r="L73" s="22" t="n">
        <f aca="false">E73+F73+G73+H73+I73+J73+K73</f>
        <v>264030</v>
      </c>
      <c r="M73" s="21" t="n">
        <f aca="false">L73/L72*100</f>
        <v>76.1268521375087</v>
      </c>
      <c r="N73" s="19" t="n">
        <f aca="false">L73/L70*100</f>
        <v>40.8841746670796</v>
      </c>
    </row>
    <row r="74" customFormat="false" ht="9" hidden="false" customHeight="true" outlineLevel="0" collapsed="false">
      <c r="A74" s="15" t="s">
        <v>42</v>
      </c>
      <c r="B74" s="16" t="s">
        <v>20</v>
      </c>
      <c r="C74" s="16" t="n">
        <v>121714</v>
      </c>
      <c r="D74" s="16" t="n">
        <v>37658</v>
      </c>
      <c r="E74" s="38" t="n">
        <v>172433</v>
      </c>
      <c r="F74" s="16" t="n">
        <v>16887</v>
      </c>
      <c r="G74" s="16" t="n">
        <v>357</v>
      </c>
      <c r="H74" s="16" t="n">
        <v>565</v>
      </c>
      <c r="I74" s="16" t="n">
        <v>4358</v>
      </c>
      <c r="J74" s="16" t="n">
        <v>1347</v>
      </c>
      <c r="K74" s="16" t="n">
        <v>177</v>
      </c>
      <c r="L74" s="22" t="n">
        <f aca="false">E74+F74+G74+H74+I74+J74+K74</f>
        <v>196124</v>
      </c>
      <c r="M74" s="16" t="s">
        <v>21</v>
      </c>
      <c r="N74" s="14" t="s">
        <v>22</v>
      </c>
    </row>
    <row r="75" customFormat="false" ht="12.75" hidden="false" customHeight="false" outlineLevel="0" collapsed="false">
      <c r="A75" s="15"/>
      <c r="B75" s="16" t="s">
        <v>23</v>
      </c>
      <c r="C75" s="16" t="n">
        <v>158667</v>
      </c>
      <c r="D75" s="16" t="n">
        <v>37604</v>
      </c>
      <c r="E75" s="38" t="n">
        <v>212021</v>
      </c>
      <c r="F75" s="16" t="n">
        <v>24106</v>
      </c>
      <c r="G75" s="16" t="n">
        <v>0</v>
      </c>
      <c r="H75" s="16" t="n">
        <v>340</v>
      </c>
      <c r="I75" s="16" t="n">
        <v>771</v>
      </c>
      <c r="J75" s="16" t="n">
        <v>850</v>
      </c>
      <c r="K75" s="16" t="n">
        <v>620</v>
      </c>
      <c r="L75" s="22" t="n">
        <f aca="false">E75+F75+G75+H75+I75+J75+K75</f>
        <v>238708</v>
      </c>
      <c r="M75" s="21" t="n">
        <f aca="false">L75/L74*100</f>
        <v>121.712793946687</v>
      </c>
      <c r="N75" s="19" t="n">
        <v>100</v>
      </c>
    </row>
    <row r="76" customFormat="false" ht="12.75" hidden="false" customHeight="false" outlineLevel="0" collapsed="false">
      <c r="A76" s="15"/>
      <c r="B76" s="16" t="s">
        <v>24</v>
      </c>
      <c r="C76" s="16" t="n">
        <v>138290</v>
      </c>
      <c r="D76" s="16" t="n">
        <v>14463</v>
      </c>
      <c r="E76" s="38" t="n">
        <v>166753</v>
      </c>
      <c r="F76" s="16" t="n">
        <v>11000</v>
      </c>
      <c r="G76" s="16" t="n">
        <v>0</v>
      </c>
      <c r="H76" s="16" t="n">
        <v>342</v>
      </c>
      <c r="I76" s="16" t="n">
        <v>0</v>
      </c>
      <c r="J76" s="16" t="n">
        <v>500</v>
      </c>
      <c r="K76" s="16" t="n">
        <v>685</v>
      </c>
      <c r="L76" s="22" t="n">
        <f aca="false">E76+F76+G76+H76+I76+J76+K76</f>
        <v>179280</v>
      </c>
      <c r="M76" s="21" t="n">
        <f aca="false">L76/L75*100</f>
        <v>75.1043115438109</v>
      </c>
      <c r="N76" s="19" t="n">
        <f aca="false">L76/L75*100</f>
        <v>75.1043115438109</v>
      </c>
    </row>
    <row r="77" customFormat="false" ht="12.75" hidden="false" customHeight="false" outlineLevel="0" collapsed="false">
      <c r="A77" s="15"/>
      <c r="B77" s="16" t="s">
        <v>25</v>
      </c>
      <c r="C77" s="16" t="n">
        <v>157530</v>
      </c>
      <c r="D77" s="16" t="n">
        <v>8939</v>
      </c>
      <c r="E77" s="38" t="n">
        <v>186469</v>
      </c>
      <c r="F77" s="16" t="n">
        <v>10000</v>
      </c>
      <c r="G77" s="16" t="n">
        <v>0</v>
      </c>
      <c r="H77" s="16" t="n">
        <v>400</v>
      </c>
      <c r="I77" s="16" t="n">
        <v>0</v>
      </c>
      <c r="J77" s="16" t="n">
        <v>600</v>
      </c>
      <c r="K77" s="16" t="n">
        <v>757</v>
      </c>
      <c r="L77" s="22" t="n">
        <f aca="false">E77+F77+G77+H77+I77+J77+K77</f>
        <v>198226</v>
      </c>
      <c r="M77" s="18" t="n">
        <f aca="false">L77/L76*100</f>
        <v>110.567826863008</v>
      </c>
      <c r="N77" s="19" t="n">
        <f aca="false">L77/L75*100</f>
        <v>83.0412051544146</v>
      </c>
    </row>
    <row r="78" customFormat="false" ht="12.75" hidden="false" customHeight="false" outlineLevel="0" collapsed="false">
      <c r="A78" s="15"/>
      <c r="B78" s="16" t="s">
        <v>26</v>
      </c>
      <c r="C78" s="16" t="n">
        <v>181130</v>
      </c>
      <c r="D78" s="16" t="n">
        <v>9076</v>
      </c>
      <c r="E78" s="38" t="n">
        <v>216206</v>
      </c>
      <c r="F78" s="16" t="n">
        <v>11000</v>
      </c>
      <c r="G78" s="16" t="n">
        <v>0</v>
      </c>
      <c r="H78" s="16" t="n">
        <v>400</v>
      </c>
      <c r="I78" s="16" t="n">
        <v>0</v>
      </c>
      <c r="J78" s="16" t="n">
        <v>650</v>
      </c>
      <c r="K78" s="16" t="n">
        <v>836</v>
      </c>
      <c r="L78" s="22" t="n">
        <f aca="false">E78+F78+G78+H78+I78+J78+K78</f>
        <v>229092</v>
      </c>
      <c r="M78" s="18" t="n">
        <f aca="false">L78/L77*100</f>
        <v>115.57111579712</v>
      </c>
      <c r="N78" s="19" t="n">
        <f aca="false">L78/L75*100</f>
        <v>95.9716473683329</v>
      </c>
    </row>
    <row r="79" customFormat="false" ht="12.75" hidden="false" customHeight="true" outlineLevel="0" collapsed="false">
      <c r="A79" s="23" t="s">
        <v>32</v>
      </c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4.25" hidden="false" customHeight="true" outlineLevel="0" collapsed="false">
      <c r="A80" s="24"/>
      <c r="B80" s="25"/>
      <c r="C80" s="25"/>
      <c r="D80" s="25"/>
      <c r="E80" s="25"/>
      <c r="F80" s="25"/>
      <c r="G80" s="25"/>
      <c r="H80" s="40" t="s">
        <v>43</v>
      </c>
      <c r="I80" s="40"/>
      <c r="J80" s="40"/>
      <c r="K80" s="40"/>
      <c r="L80" s="40"/>
      <c r="M80" s="40"/>
      <c r="N80" s="27"/>
    </row>
    <row r="81" customFormat="false" ht="13.5" hidden="false" customHeight="true" outlineLevel="0" collapsed="false">
      <c r="A81" s="28" t="s">
        <v>44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9"/>
    </row>
    <row r="82" customFormat="false" ht="18.75" hidden="false" customHeight="true" outlineLevel="0" collapsed="false">
      <c r="A82" s="28" t="s">
        <v>45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9"/>
    </row>
    <row r="83" customFormat="false" ht="21.75" hidden="false" customHeight="true" outlineLevel="0" collapsed="false">
      <c r="A83" s="32" t="s">
        <v>46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2.75" hidden="false" customHeight="true" outlineLevel="0" collapsed="false">
      <c r="A84" s="33"/>
      <c r="B84" s="7"/>
      <c r="C84" s="8" t="s">
        <v>4</v>
      </c>
      <c r="D84" s="8"/>
      <c r="E84" s="8"/>
      <c r="F84" s="8"/>
      <c r="G84" s="8"/>
      <c r="H84" s="8"/>
      <c r="I84" s="8"/>
      <c r="J84" s="8"/>
      <c r="K84" s="8"/>
      <c r="L84" s="8"/>
      <c r="M84" s="9" t="s">
        <v>5</v>
      </c>
      <c r="N84" s="10" t="s">
        <v>6</v>
      </c>
    </row>
    <row r="85" customFormat="false" ht="20.25" hidden="false" customHeight="true" outlineLevel="0" collapsed="false">
      <c r="A85" s="33"/>
      <c r="B85" s="7"/>
      <c r="C85" s="9" t="s">
        <v>7</v>
      </c>
      <c r="D85" s="9"/>
      <c r="E85" s="9"/>
      <c r="F85" s="9" t="s">
        <v>8</v>
      </c>
      <c r="G85" s="9" t="s">
        <v>9</v>
      </c>
      <c r="H85" s="9" t="s">
        <v>10</v>
      </c>
      <c r="I85" s="9" t="s">
        <v>36</v>
      </c>
      <c r="J85" s="9" t="s">
        <v>12</v>
      </c>
      <c r="K85" s="9" t="s">
        <v>13</v>
      </c>
      <c r="L85" s="9" t="s">
        <v>14</v>
      </c>
      <c r="M85" s="9"/>
      <c r="N85" s="10"/>
    </row>
    <row r="86" customFormat="false" ht="37.5" hidden="false" customHeight="true" outlineLevel="0" collapsed="false">
      <c r="A86" s="33"/>
      <c r="B86" s="7"/>
      <c r="C86" s="9" t="s">
        <v>15</v>
      </c>
      <c r="D86" s="9" t="s">
        <v>16</v>
      </c>
      <c r="E86" s="9" t="s">
        <v>17</v>
      </c>
      <c r="F86" s="9"/>
      <c r="G86" s="9"/>
      <c r="H86" s="9"/>
      <c r="I86" s="9"/>
      <c r="J86" s="9"/>
      <c r="K86" s="9"/>
      <c r="L86" s="9"/>
      <c r="M86" s="9"/>
      <c r="N86" s="10"/>
    </row>
    <row r="87" customFormat="false" ht="15.75" hidden="false" customHeight="true" outlineLevel="0" collapsed="false">
      <c r="A87" s="12" t="s">
        <v>47</v>
      </c>
      <c r="B87" s="41" t="n">
        <v>1</v>
      </c>
      <c r="C87" s="9" t="n">
        <v>2</v>
      </c>
      <c r="D87" s="9" t="n">
        <v>3</v>
      </c>
      <c r="E87" s="9" t="n">
        <v>4</v>
      </c>
      <c r="F87" s="9" t="n">
        <v>5</v>
      </c>
      <c r="G87" s="9" t="n">
        <v>6</v>
      </c>
      <c r="H87" s="9" t="n">
        <v>7</v>
      </c>
      <c r="I87" s="42" t="n">
        <v>8</v>
      </c>
      <c r="J87" s="42" t="n">
        <v>9</v>
      </c>
      <c r="K87" s="42" t="n">
        <v>10</v>
      </c>
      <c r="L87" s="9" t="n">
        <v>11</v>
      </c>
      <c r="M87" s="42" t="n">
        <v>12</v>
      </c>
      <c r="N87" s="22" t="n">
        <v>13</v>
      </c>
    </row>
    <row r="88" customFormat="false" ht="14.1" hidden="false" customHeight="true" outlineLevel="0" collapsed="false">
      <c r="A88" s="34" t="s">
        <v>18</v>
      </c>
      <c r="B88" s="35"/>
      <c r="C88" s="13" t="n">
        <v>16</v>
      </c>
      <c r="D88" s="13" t="n">
        <v>14</v>
      </c>
      <c r="E88" s="13" t="n">
        <v>35</v>
      </c>
      <c r="F88" s="13" t="n">
        <v>4</v>
      </c>
      <c r="G88" s="13" t="n">
        <v>4</v>
      </c>
      <c r="H88" s="13" t="n">
        <v>7</v>
      </c>
      <c r="I88" s="13" t="n">
        <v>5</v>
      </c>
      <c r="J88" s="13" t="n">
        <v>3</v>
      </c>
      <c r="K88" s="13" t="n">
        <v>4</v>
      </c>
      <c r="L88" s="13" t="n">
        <f aca="false">E88+F88+G88+H88+K88+I88+J88</f>
        <v>62</v>
      </c>
      <c r="M88" s="12"/>
      <c r="N88" s="14"/>
    </row>
    <row r="89" customFormat="false" ht="14.1" hidden="false" customHeight="true" outlineLevel="0" collapsed="false">
      <c r="A89" s="15" t="s">
        <v>48</v>
      </c>
      <c r="B89" s="16" t="s">
        <v>20</v>
      </c>
      <c r="C89" s="16" t="n">
        <v>67471</v>
      </c>
      <c r="D89" s="16" t="n">
        <v>56077</v>
      </c>
      <c r="E89" s="16" t="n">
        <v>162881</v>
      </c>
      <c r="F89" s="16" t="n">
        <v>6213</v>
      </c>
      <c r="G89" s="9" t="n">
        <v>4888</v>
      </c>
      <c r="H89" s="16" t="n">
        <v>100</v>
      </c>
      <c r="I89" s="43" t="n">
        <v>1447</v>
      </c>
      <c r="J89" s="16" t="n">
        <v>510</v>
      </c>
      <c r="K89" s="16" t="n">
        <v>1</v>
      </c>
      <c r="L89" s="22" t="n">
        <f aca="false">E89+F89+G89+H89+I89+J89+K89</f>
        <v>176040</v>
      </c>
      <c r="M89" s="12" t="s">
        <v>21</v>
      </c>
      <c r="N89" s="14" t="s">
        <v>22</v>
      </c>
    </row>
    <row r="90" customFormat="false" ht="14.1" hidden="false" customHeight="true" outlineLevel="0" collapsed="false">
      <c r="A90" s="15"/>
      <c r="B90" s="16" t="s">
        <v>23</v>
      </c>
      <c r="C90" s="16" t="n">
        <v>92988</v>
      </c>
      <c r="D90" s="16" t="n">
        <v>57394</v>
      </c>
      <c r="E90" s="16" t="n">
        <v>181887</v>
      </c>
      <c r="F90" s="16" t="n">
        <v>13423</v>
      </c>
      <c r="G90" s="9" t="n">
        <v>4522</v>
      </c>
      <c r="H90" s="16" t="n">
        <v>121</v>
      </c>
      <c r="I90" s="43" t="n">
        <v>8792</v>
      </c>
      <c r="J90" s="16" t="n">
        <v>74</v>
      </c>
      <c r="K90" s="16" t="n">
        <v>11</v>
      </c>
      <c r="L90" s="22" t="n">
        <f aca="false">E90+F90+G90+H90+I90+J90+K90</f>
        <v>208830</v>
      </c>
      <c r="M90" s="21" t="n">
        <f aca="false">L90/L89*100</f>
        <v>118.626448534424</v>
      </c>
      <c r="N90" s="44" t="n">
        <v>100</v>
      </c>
    </row>
    <row r="91" customFormat="false" ht="14.1" hidden="false" customHeight="true" outlineLevel="0" collapsed="false">
      <c r="A91" s="15"/>
      <c r="B91" s="16" t="s">
        <v>24</v>
      </c>
      <c r="C91" s="16" t="n">
        <v>180132</v>
      </c>
      <c r="D91" s="16" t="n">
        <v>71825</v>
      </c>
      <c r="E91" s="16" t="n">
        <v>286668</v>
      </c>
      <c r="F91" s="16" t="n">
        <v>6790</v>
      </c>
      <c r="G91" s="9" t="n">
        <v>4687</v>
      </c>
      <c r="H91" s="16" t="n">
        <v>145</v>
      </c>
      <c r="I91" s="43" t="n">
        <v>11920</v>
      </c>
      <c r="J91" s="16" t="n">
        <v>145</v>
      </c>
      <c r="K91" s="16" t="n">
        <v>450</v>
      </c>
      <c r="L91" s="22" t="n">
        <f aca="false">E91+F91+G91+H91+I91+J91+K91</f>
        <v>310805</v>
      </c>
      <c r="M91" s="21" t="n">
        <f aca="false">L91/L90*100</f>
        <v>148.831585500168</v>
      </c>
      <c r="N91" s="44" t="n">
        <f aca="false">L91/L90*100</f>
        <v>148.831585500168</v>
      </c>
    </row>
    <row r="92" customFormat="false" ht="14.1" hidden="false" customHeight="true" outlineLevel="0" collapsed="false">
      <c r="A92" s="15"/>
      <c r="B92" s="16" t="s">
        <v>25</v>
      </c>
      <c r="C92" s="16" t="n">
        <v>158395</v>
      </c>
      <c r="D92" s="16" t="n">
        <v>76281</v>
      </c>
      <c r="E92" s="16" t="n">
        <v>278471</v>
      </c>
      <c r="F92" s="16" t="n">
        <v>5300</v>
      </c>
      <c r="G92" s="9" t="n">
        <v>4946</v>
      </c>
      <c r="H92" s="16" t="n">
        <v>139</v>
      </c>
      <c r="I92" s="43" t="n">
        <v>12866</v>
      </c>
      <c r="J92" s="16" t="n">
        <v>174</v>
      </c>
      <c r="K92" s="16" t="n">
        <v>560</v>
      </c>
      <c r="L92" s="22" t="n">
        <f aca="false">E92+F92+G92+H92+I92+J92+K92</f>
        <v>302456</v>
      </c>
      <c r="M92" s="21" t="n">
        <f aca="false">L92/L91*100</f>
        <v>97.3137497788002</v>
      </c>
      <c r="N92" s="44" t="n">
        <f aca="false">L92/L90*100</f>
        <v>144.833596705454</v>
      </c>
    </row>
    <row r="93" customFormat="false" ht="14.1" hidden="false" customHeight="true" outlineLevel="0" collapsed="false">
      <c r="A93" s="15"/>
      <c r="B93" s="16" t="s">
        <v>26</v>
      </c>
      <c r="C93" s="16" t="n">
        <v>168453</v>
      </c>
      <c r="D93" s="16" t="n">
        <v>82224</v>
      </c>
      <c r="E93" s="16" t="n">
        <v>296188</v>
      </c>
      <c r="F93" s="16" t="n">
        <v>5300</v>
      </c>
      <c r="G93" s="9" t="n">
        <v>5218</v>
      </c>
      <c r="H93" s="16" t="n">
        <v>143</v>
      </c>
      <c r="I93" s="43" t="n">
        <v>13900</v>
      </c>
      <c r="J93" s="16" t="n">
        <v>190</v>
      </c>
      <c r="K93" s="16" t="n">
        <v>730</v>
      </c>
      <c r="L93" s="22" t="n">
        <f aca="false">E93+F93+G93+H93+I93+J93+K93</f>
        <v>321669</v>
      </c>
      <c r="M93" s="21" t="n">
        <f aca="false">L93/L92*100</f>
        <v>106.352328933795</v>
      </c>
      <c r="N93" s="44" t="n">
        <f aca="false">L93/L90*100</f>
        <v>154.033903174831</v>
      </c>
    </row>
    <row r="94" customFormat="false" ht="14.1" hidden="false" customHeight="true" outlineLevel="0" collapsed="false">
      <c r="A94" s="15" t="s">
        <v>49</v>
      </c>
      <c r="B94" s="16" t="s">
        <v>20</v>
      </c>
      <c r="C94" s="16" t="n">
        <v>90554</v>
      </c>
      <c r="D94" s="16" t="n">
        <v>12626</v>
      </c>
      <c r="E94" s="16" t="n">
        <v>106047</v>
      </c>
      <c r="F94" s="16" t="n">
        <v>598</v>
      </c>
      <c r="G94" s="9" t="n">
        <v>67</v>
      </c>
      <c r="H94" s="16" t="n">
        <v>486</v>
      </c>
      <c r="I94" s="43" t="n">
        <v>306</v>
      </c>
      <c r="J94" s="16" t="n">
        <v>267</v>
      </c>
      <c r="K94" s="16" t="n">
        <v>0</v>
      </c>
      <c r="L94" s="22" t="n">
        <f aca="false">E94+F94+G94+H94+I94+J94+K94</f>
        <v>107771</v>
      </c>
      <c r="M94" s="12" t="s">
        <v>21</v>
      </c>
      <c r="N94" s="22" t="s">
        <v>22</v>
      </c>
    </row>
    <row r="95" customFormat="false" ht="14.1" hidden="false" customHeight="true" outlineLevel="0" collapsed="false">
      <c r="A95" s="15"/>
      <c r="B95" s="16" t="s">
        <v>23</v>
      </c>
      <c r="C95" s="16" t="n">
        <v>59453</v>
      </c>
      <c r="D95" s="16" t="n">
        <v>12090</v>
      </c>
      <c r="E95" s="16" t="n">
        <v>75499</v>
      </c>
      <c r="F95" s="16" t="n">
        <v>6150</v>
      </c>
      <c r="G95" s="9" t="n">
        <v>68</v>
      </c>
      <c r="H95" s="16" t="n">
        <v>412</v>
      </c>
      <c r="I95" s="43" t="n">
        <v>2890</v>
      </c>
      <c r="J95" s="16" t="n">
        <v>66</v>
      </c>
      <c r="K95" s="16" t="n">
        <v>0</v>
      </c>
      <c r="L95" s="22" t="n">
        <f aca="false">E95+F95+G95+H95+I95+J95+K95</f>
        <v>85085</v>
      </c>
      <c r="M95" s="21" t="n">
        <f aca="false">L95/L94*100</f>
        <v>78.949810245799</v>
      </c>
      <c r="N95" s="44" t="n">
        <v>100</v>
      </c>
    </row>
    <row r="96" customFormat="false" ht="14.1" hidden="false" customHeight="true" outlineLevel="0" collapsed="false">
      <c r="A96" s="15"/>
      <c r="B96" s="16" t="s">
        <v>24</v>
      </c>
      <c r="C96" s="16" t="n">
        <v>60595</v>
      </c>
      <c r="D96" s="16" t="n">
        <v>19375</v>
      </c>
      <c r="E96" s="16" t="n">
        <v>84575</v>
      </c>
      <c r="F96" s="16" t="n">
        <v>348</v>
      </c>
      <c r="G96" s="9" t="n">
        <v>428</v>
      </c>
      <c r="H96" s="16" t="n">
        <v>440</v>
      </c>
      <c r="I96" s="43" t="n">
        <v>2975</v>
      </c>
      <c r="J96" s="16" t="n">
        <v>28</v>
      </c>
      <c r="K96" s="16" t="n">
        <v>0</v>
      </c>
      <c r="L96" s="22" t="n">
        <f aca="false">E96+F96+G96+H96+I96+J96+K96</f>
        <v>88794</v>
      </c>
      <c r="M96" s="21" t="n">
        <f aca="false">L96/L95*100</f>
        <v>104.359170241523</v>
      </c>
      <c r="N96" s="44" t="n">
        <f aca="false">L96/L95*100</f>
        <v>104.359170241523</v>
      </c>
    </row>
    <row r="97" customFormat="false" ht="14.1" hidden="false" customHeight="true" outlineLevel="0" collapsed="false">
      <c r="A97" s="15"/>
      <c r="B97" s="16" t="s">
        <v>25</v>
      </c>
      <c r="C97" s="16" t="n">
        <v>77332</v>
      </c>
      <c r="D97" s="16" t="n">
        <v>21307</v>
      </c>
      <c r="E97" s="16" t="n">
        <v>103857</v>
      </c>
      <c r="F97" s="16" t="n">
        <v>498</v>
      </c>
      <c r="G97" s="9" t="n">
        <v>555</v>
      </c>
      <c r="H97" s="16" t="n">
        <v>479</v>
      </c>
      <c r="I97" s="43" t="n">
        <v>3272</v>
      </c>
      <c r="J97" s="16" t="n">
        <v>30</v>
      </c>
      <c r="K97" s="16" t="n">
        <v>0</v>
      </c>
      <c r="L97" s="22" t="n">
        <f aca="false">E97+F97+G97+H97+I97+J97+K97</f>
        <v>108691</v>
      </c>
      <c r="M97" s="21" t="n">
        <f aca="false">L97/L96*100</f>
        <v>122.408045588666</v>
      </c>
      <c r="N97" s="44" t="n">
        <f aca="false">L97/L95*100</f>
        <v>127.744020685197</v>
      </c>
    </row>
    <row r="98" customFormat="false" ht="14.1" hidden="false" customHeight="true" outlineLevel="0" collapsed="false">
      <c r="A98" s="15"/>
      <c r="B98" s="16" t="s">
        <v>26</v>
      </c>
      <c r="C98" s="16" t="n">
        <v>84172</v>
      </c>
      <c r="D98" s="16" t="n">
        <v>22878</v>
      </c>
      <c r="E98" s="16" t="n">
        <v>116650</v>
      </c>
      <c r="F98" s="16" t="n">
        <v>548</v>
      </c>
      <c r="G98" s="9" t="n">
        <v>586</v>
      </c>
      <c r="H98" s="16" t="n">
        <v>518</v>
      </c>
      <c r="I98" s="43" t="n">
        <v>3600</v>
      </c>
      <c r="J98" s="16" t="n">
        <v>30</v>
      </c>
      <c r="K98" s="16" t="n">
        <v>0</v>
      </c>
      <c r="L98" s="22" t="n">
        <f aca="false">E98+F98+G98+H98+I98+J98+K98</f>
        <v>121932</v>
      </c>
      <c r="M98" s="21" t="n">
        <f aca="false">L98/L97*100</f>
        <v>112.182241399932</v>
      </c>
      <c r="N98" s="44" t="n">
        <f aca="false">L98/L95*100</f>
        <v>143.306105659047</v>
      </c>
    </row>
    <row r="99" customFormat="false" ht="14.1" hidden="false" customHeight="true" outlineLevel="0" collapsed="false">
      <c r="A99" s="15" t="s">
        <v>50</v>
      </c>
      <c r="B99" s="16" t="s">
        <v>20</v>
      </c>
      <c r="C99" s="16" t="n">
        <v>59106</v>
      </c>
      <c r="D99" s="16" t="n">
        <v>12602</v>
      </c>
      <c r="E99" s="16" t="n">
        <v>82191</v>
      </c>
      <c r="F99" s="16" t="n">
        <v>3860</v>
      </c>
      <c r="G99" s="9" t="n">
        <v>4927</v>
      </c>
      <c r="H99" s="16" t="n">
        <v>2407</v>
      </c>
      <c r="I99" s="43" t="n">
        <v>3705</v>
      </c>
      <c r="J99" s="16" t="n">
        <v>26584</v>
      </c>
      <c r="K99" s="16" t="n">
        <v>1522</v>
      </c>
      <c r="L99" s="22" t="n">
        <f aca="false">E99+F99+G99+H99+I99+J99+K99</f>
        <v>125196</v>
      </c>
      <c r="M99" s="12" t="s">
        <v>21</v>
      </c>
      <c r="N99" s="22" t="s">
        <v>22</v>
      </c>
    </row>
    <row r="100" customFormat="false" ht="14.1" hidden="false" customHeight="true" outlineLevel="0" collapsed="false">
      <c r="A100" s="15"/>
      <c r="B100" s="16" t="s">
        <v>23</v>
      </c>
      <c r="C100" s="16" t="n">
        <v>72695</v>
      </c>
      <c r="D100" s="16" t="n">
        <v>16664</v>
      </c>
      <c r="E100" s="16" t="n">
        <v>112500</v>
      </c>
      <c r="F100" s="16" t="n">
        <v>4668</v>
      </c>
      <c r="G100" s="9" t="n">
        <v>4674</v>
      </c>
      <c r="H100" s="16" t="n">
        <v>3138</v>
      </c>
      <c r="I100" s="43" t="n">
        <v>6087</v>
      </c>
      <c r="J100" s="16" t="n">
        <v>34924</v>
      </c>
      <c r="K100" s="16" t="n">
        <v>3141</v>
      </c>
      <c r="L100" s="22" t="n">
        <f aca="false">E100+F100+G100+H100+I100+J100+K100</f>
        <v>169132</v>
      </c>
      <c r="M100" s="21" t="n">
        <f aca="false">L100/L99*100</f>
        <v>135.093772963992</v>
      </c>
      <c r="N100" s="44" t="n">
        <v>100</v>
      </c>
    </row>
    <row r="101" customFormat="false" ht="14.1" hidden="false" customHeight="true" outlineLevel="0" collapsed="false">
      <c r="A101" s="15"/>
      <c r="B101" s="16" t="s">
        <v>24</v>
      </c>
      <c r="C101" s="16" t="n">
        <v>82574</v>
      </c>
      <c r="D101" s="16" t="n">
        <v>19620</v>
      </c>
      <c r="E101" s="16" t="n">
        <v>132917</v>
      </c>
      <c r="F101" s="16" t="n">
        <v>4466</v>
      </c>
      <c r="G101" s="9" t="n">
        <v>5691</v>
      </c>
      <c r="H101" s="16" t="n">
        <v>3271</v>
      </c>
      <c r="I101" s="43" t="n">
        <v>6776</v>
      </c>
      <c r="J101" s="16" t="n">
        <v>42322</v>
      </c>
      <c r="K101" s="16" t="n">
        <v>4105</v>
      </c>
      <c r="L101" s="22" t="n">
        <f aca="false">E101+F101+G101+H101+I101+J101+K101</f>
        <v>199548</v>
      </c>
      <c r="M101" s="21" t="n">
        <f aca="false">L101/L100*100</f>
        <v>117.983586784287</v>
      </c>
      <c r="N101" s="44" t="n">
        <f aca="false">L101/L100*100</f>
        <v>117.983586784287</v>
      </c>
    </row>
    <row r="102" customFormat="false" ht="14.1" hidden="false" customHeight="true" outlineLevel="0" collapsed="false">
      <c r="A102" s="15"/>
      <c r="B102" s="16" t="s">
        <v>25</v>
      </c>
      <c r="C102" s="16" t="n">
        <v>88303</v>
      </c>
      <c r="D102" s="16" t="n">
        <v>21595</v>
      </c>
      <c r="E102" s="16" t="n">
        <v>142867</v>
      </c>
      <c r="F102" s="16" t="n">
        <v>4724</v>
      </c>
      <c r="G102" s="9" t="n">
        <v>5707</v>
      </c>
      <c r="H102" s="16" t="n">
        <v>3236</v>
      </c>
      <c r="I102" s="43" t="n">
        <v>7431</v>
      </c>
      <c r="J102" s="16" t="n">
        <v>48358</v>
      </c>
      <c r="K102" s="16" t="n">
        <v>5008</v>
      </c>
      <c r="L102" s="22" t="n">
        <f aca="false">E102+F102+G102+H102+I102+J102+K102</f>
        <v>217331</v>
      </c>
      <c r="M102" s="21" t="n">
        <f aca="false">L102/L101*100</f>
        <v>108.911640307094</v>
      </c>
      <c r="N102" s="44" t="n">
        <f aca="false">L102/L100*100</f>
        <v>128.497859659911</v>
      </c>
    </row>
    <row r="103" customFormat="false" ht="14.1" hidden="false" customHeight="true" outlineLevel="0" collapsed="false">
      <c r="A103" s="15"/>
      <c r="B103" s="16" t="s">
        <v>26</v>
      </c>
      <c r="C103" s="16" t="n">
        <v>95884</v>
      </c>
      <c r="D103" s="16" t="n">
        <v>24011</v>
      </c>
      <c r="E103" s="16" t="n">
        <v>155889</v>
      </c>
      <c r="F103" s="16" t="n">
        <v>4925</v>
      </c>
      <c r="G103" s="9" t="n">
        <v>5911</v>
      </c>
      <c r="H103" s="16" t="n">
        <v>3580</v>
      </c>
      <c r="I103" s="43" t="n">
        <v>8179</v>
      </c>
      <c r="J103" s="16" t="n">
        <v>55335</v>
      </c>
      <c r="K103" s="16" t="n">
        <v>6148</v>
      </c>
      <c r="L103" s="22" t="n">
        <f aca="false">E103+F103+G103+H103+I103+J103+K103</f>
        <v>239967</v>
      </c>
      <c r="M103" s="21" t="n">
        <f aca="false">L103/L102*100</f>
        <v>110.415449245621</v>
      </c>
      <c r="N103" s="44" t="n">
        <f aca="false">L103/L100*100</f>
        <v>141.881489014498</v>
      </c>
    </row>
    <row r="104" customFormat="false" ht="14.1" hidden="false" customHeight="true" outlineLevel="0" collapsed="false">
      <c r="A104" s="15" t="s">
        <v>51</v>
      </c>
      <c r="B104" s="16" t="s">
        <v>20</v>
      </c>
      <c r="C104" s="16" t="n">
        <v>991</v>
      </c>
      <c r="D104" s="16" t="n">
        <v>802.6</v>
      </c>
      <c r="E104" s="16" t="n">
        <v>3406.6</v>
      </c>
      <c r="F104" s="16" t="n">
        <v>272</v>
      </c>
      <c r="G104" s="9" t="n">
        <v>0</v>
      </c>
      <c r="H104" s="16" t="n">
        <v>45</v>
      </c>
      <c r="I104" s="43" t="n">
        <v>210</v>
      </c>
      <c r="J104" s="16" t="n">
        <v>26</v>
      </c>
      <c r="K104" s="16" t="n">
        <v>0</v>
      </c>
      <c r="L104" s="17" t="n">
        <f aca="false">E104+F104+G104+H104+I104+J104+K104</f>
        <v>3959.6</v>
      </c>
      <c r="M104" s="12" t="s">
        <v>21</v>
      </c>
      <c r="N104" s="22" t="s">
        <v>22</v>
      </c>
    </row>
    <row r="105" customFormat="false" ht="14.1" hidden="false" customHeight="true" outlineLevel="0" collapsed="false">
      <c r="A105" s="15"/>
      <c r="B105" s="16" t="s">
        <v>23</v>
      </c>
      <c r="C105" s="16" t="n">
        <v>4783</v>
      </c>
      <c r="D105" s="16" t="n">
        <v>1267</v>
      </c>
      <c r="E105" s="16" t="n">
        <v>9942</v>
      </c>
      <c r="F105" s="16" t="n">
        <v>465</v>
      </c>
      <c r="G105" s="9" t="n">
        <v>0</v>
      </c>
      <c r="H105" s="16" t="n">
        <v>82</v>
      </c>
      <c r="I105" s="43" t="n">
        <v>5141</v>
      </c>
      <c r="J105" s="16" t="n">
        <v>413</v>
      </c>
      <c r="K105" s="16" t="n">
        <v>0</v>
      </c>
      <c r="L105" s="22" t="n">
        <f aca="false">E105+F105+G105+H105+I105+J105+K105</f>
        <v>16043</v>
      </c>
      <c r="M105" s="21" t="n">
        <f aca="false">L105/L104*100</f>
        <v>405.16718860491</v>
      </c>
      <c r="N105" s="44" t="n">
        <v>100</v>
      </c>
    </row>
    <row r="106" customFormat="false" ht="14.1" hidden="false" customHeight="true" outlineLevel="0" collapsed="false">
      <c r="A106" s="15"/>
      <c r="B106" s="16" t="s">
        <v>24</v>
      </c>
      <c r="C106" s="16" t="n">
        <v>5937</v>
      </c>
      <c r="D106" s="16" t="n">
        <v>2634</v>
      </c>
      <c r="E106" s="16" t="n">
        <v>12863</v>
      </c>
      <c r="F106" s="16" t="n">
        <v>757</v>
      </c>
      <c r="G106" s="9" t="n">
        <v>0</v>
      </c>
      <c r="H106" s="16" t="n">
        <v>93</v>
      </c>
      <c r="I106" s="43" t="n">
        <v>10325</v>
      </c>
      <c r="J106" s="16" t="n">
        <v>500</v>
      </c>
      <c r="K106" s="16" t="n">
        <v>0</v>
      </c>
      <c r="L106" s="22" t="n">
        <f aca="false">E106+F106+G106+H106+I106+J106+K106</f>
        <v>24538</v>
      </c>
      <c r="M106" s="21" t="n">
        <f aca="false">L106/L105*100</f>
        <v>152.951442996946</v>
      </c>
      <c r="N106" s="44" t="n">
        <f aca="false">L106/L105*100</f>
        <v>152.951442996946</v>
      </c>
    </row>
    <row r="107" customFormat="false" ht="14.1" hidden="false" customHeight="true" outlineLevel="0" collapsed="false">
      <c r="A107" s="15"/>
      <c r="B107" s="16" t="s">
        <v>25</v>
      </c>
      <c r="C107" s="16" t="n">
        <v>6037</v>
      </c>
      <c r="D107" s="16" t="n">
        <v>2645</v>
      </c>
      <c r="E107" s="16" t="n">
        <v>12974</v>
      </c>
      <c r="F107" s="16" t="n">
        <v>837</v>
      </c>
      <c r="G107" s="9" t="n">
        <v>0</v>
      </c>
      <c r="H107" s="16" t="n">
        <v>97</v>
      </c>
      <c r="I107" s="43" t="n">
        <v>10325</v>
      </c>
      <c r="J107" s="16" t="n">
        <v>500</v>
      </c>
      <c r="K107" s="16" t="n">
        <v>0</v>
      </c>
      <c r="L107" s="22" t="n">
        <f aca="false">E107+F107+G107+H107+I107+J107+K107</f>
        <v>24733</v>
      </c>
      <c r="M107" s="21" t="n">
        <f aca="false">L107/L106*100</f>
        <v>100.794685793463</v>
      </c>
      <c r="N107" s="44" t="n">
        <f aca="false">L107/L105*100</f>
        <v>154.166926385339</v>
      </c>
    </row>
    <row r="108" customFormat="false" ht="14.1" hidden="false" customHeight="true" outlineLevel="0" collapsed="false">
      <c r="A108" s="15"/>
      <c r="B108" s="16" t="s">
        <v>26</v>
      </c>
      <c r="C108" s="16" t="n">
        <v>6187</v>
      </c>
      <c r="D108" s="16" t="n">
        <v>2646</v>
      </c>
      <c r="E108" s="16" t="n">
        <v>13125</v>
      </c>
      <c r="F108" s="16" t="n">
        <v>887</v>
      </c>
      <c r="G108" s="9" t="n">
        <v>0</v>
      </c>
      <c r="H108" s="16" t="n">
        <v>101</v>
      </c>
      <c r="I108" s="43" t="n">
        <v>10325</v>
      </c>
      <c r="J108" s="16" t="n">
        <v>500</v>
      </c>
      <c r="K108" s="16" t="n">
        <v>0</v>
      </c>
      <c r="L108" s="22" t="n">
        <f aca="false">E108+F108+G108+H108+I108+J108+K108</f>
        <v>24938</v>
      </c>
      <c r="M108" s="21" t="n">
        <f aca="false">L108/L107*100</f>
        <v>100.828852140864</v>
      </c>
      <c r="N108" s="44" t="n">
        <f aca="false">L108/L105*100</f>
        <v>155.444742255189</v>
      </c>
    </row>
    <row r="109" customFormat="false" ht="14.1" hidden="false" customHeight="true" outlineLevel="0" collapsed="false">
      <c r="A109" s="15" t="s">
        <v>52</v>
      </c>
      <c r="B109" s="16" t="s">
        <v>20</v>
      </c>
      <c r="C109" s="16" t="n">
        <v>516</v>
      </c>
      <c r="D109" s="16" t="n">
        <v>114</v>
      </c>
      <c r="E109" s="16" t="n">
        <v>19290</v>
      </c>
      <c r="F109" s="16" t="n">
        <v>216</v>
      </c>
      <c r="G109" s="9" t="n">
        <v>200</v>
      </c>
      <c r="H109" s="16" t="n">
        <v>212</v>
      </c>
      <c r="I109" s="45" t="n">
        <v>748</v>
      </c>
      <c r="J109" s="16" t="n">
        <v>0</v>
      </c>
      <c r="K109" s="16" t="n">
        <v>25</v>
      </c>
      <c r="L109" s="22" t="n">
        <f aca="false">E109+F109+G109+H109+I109+J109+K109</f>
        <v>20691</v>
      </c>
      <c r="M109" s="12" t="s">
        <v>21</v>
      </c>
      <c r="N109" s="22" t="s">
        <v>22</v>
      </c>
    </row>
    <row r="110" customFormat="false" ht="14.1" hidden="false" customHeight="true" outlineLevel="0" collapsed="false">
      <c r="A110" s="15"/>
      <c r="B110" s="16" t="s">
        <v>23</v>
      </c>
      <c r="C110" s="16" t="n">
        <v>134</v>
      </c>
      <c r="D110" s="16" t="n">
        <v>93</v>
      </c>
      <c r="E110" s="16" t="n">
        <v>14578</v>
      </c>
      <c r="F110" s="16" t="n">
        <v>400</v>
      </c>
      <c r="G110" s="9" t="n">
        <v>380</v>
      </c>
      <c r="H110" s="16" t="n">
        <v>352</v>
      </c>
      <c r="I110" s="16" t="n">
        <v>730</v>
      </c>
      <c r="J110" s="16" t="n">
        <v>29</v>
      </c>
      <c r="K110" s="16" t="n">
        <v>25</v>
      </c>
      <c r="L110" s="22" t="n">
        <f aca="false">E110+F110+G110+H110+I110+J110+K110</f>
        <v>16494</v>
      </c>
      <c r="M110" s="21" t="n">
        <f aca="false">L110/L109*100</f>
        <v>79.7158184717993</v>
      </c>
      <c r="N110" s="44" t="n">
        <v>100</v>
      </c>
    </row>
    <row r="111" customFormat="false" ht="14.1" hidden="false" customHeight="true" outlineLevel="0" collapsed="false">
      <c r="A111" s="15"/>
      <c r="B111" s="16" t="s">
        <v>24</v>
      </c>
      <c r="C111" s="16" t="n">
        <v>497</v>
      </c>
      <c r="D111" s="16" t="n">
        <v>75</v>
      </c>
      <c r="E111" s="16" t="n">
        <v>10854</v>
      </c>
      <c r="F111" s="16" t="n">
        <v>450</v>
      </c>
      <c r="G111" s="9" t="n">
        <v>485</v>
      </c>
      <c r="H111" s="16" t="n">
        <v>335</v>
      </c>
      <c r="I111" s="16" t="n">
        <v>790</v>
      </c>
      <c r="J111" s="16" t="n">
        <v>349</v>
      </c>
      <c r="K111" s="16" t="n">
        <v>25</v>
      </c>
      <c r="L111" s="22" t="n">
        <f aca="false">E111+F111+G111+H111+I111+J111+K111</f>
        <v>13288</v>
      </c>
      <c r="M111" s="21" t="n">
        <f aca="false">L111/L110*100</f>
        <v>80.5626288347278</v>
      </c>
      <c r="N111" s="44" t="n">
        <f aca="false">L111/L110*100</f>
        <v>80.5626288347278</v>
      </c>
    </row>
    <row r="112" customFormat="false" ht="14.1" hidden="false" customHeight="true" outlineLevel="0" collapsed="false">
      <c r="A112" s="15"/>
      <c r="B112" s="16" t="s">
        <v>25</v>
      </c>
      <c r="C112" s="16" t="n">
        <v>497</v>
      </c>
      <c r="D112" s="16" t="n">
        <v>65</v>
      </c>
      <c r="E112" s="16" t="n">
        <v>9665</v>
      </c>
      <c r="F112" s="16" t="n">
        <v>470</v>
      </c>
      <c r="G112" s="9" t="n">
        <v>490</v>
      </c>
      <c r="H112" s="16" t="n">
        <v>275</v>
      </c>
      <c r="I112" s="16" t="n">
        <v>839</v>
      </c>
      <c r="J112" s="16" t="n">
        <v>30</v>
      </c>
      <c r="K112" s="16" t="n">
        <v>25</v>
      </c>
      <c r="L112" s="22" t="n">
        <f aca="false">E112+F112+G112+H112+I112+J112+K112</f>
        <v>11794</v>
      </c>
      <c r="M112" s="21" t="n">
        <f aca="false">L112/L111*100</f>
        <v>88.7567730282962</v>
      </c>
      <c r="N112" s="44" t="n">
        <f aca="false">L112/L110*100</f>
        <v>71.5047896204681</v>
      </c>
    </row>
    <row r="113" customFormat="false" ht="14.1" hidden="false" customHeight="true" outlineLevel="0" collapsed="false">
      <c r="A113" s="15"/>
      <c r="B113" s="16" t="s">
        <v>26</v>
      </c>
      <c r="C113" s="16" t="n">
        <v>497</v>
      </c>
      <c r="D113" s="16" t="n">
        <v>65</v>
      </c>
      <c r="E113" s="16" t="n">
        <v>9118</v>
      </c>
      <c r="F113" s="16" t="n">
        <v>500</v>
      </c>
      <c r="G113" s="9" t="n">
        <v>495</v>
      </c>
      <c r="H113" s="16" t="n">
        <v>275</v>
      </c>
      <c r="I113" s="16" t="n">
        <v>907</v>
      </c>
      <c r="J113" s="16" t="n">
        <v>0</v>
      </c>
      <c r="K113" s="16" t="n">
        <v>25</v>
      </c>
      <c r="L113" s="22" t="n">
        <f aca="false">E113+F113+G113+H113+I113+J113+K113</f>
        <v>11320</v>
      </c>
      <c r="M113" s="21" t="n">
        <f aca="false">L113/L112*100</f>
        <v>95.9810072918433</v>
      </c>
      <c r="N113" s="44" t="n">
        <f aca="false">L113/L110*100</f>
        <v>68.6310173396387</v>
      </c>
    </row>
    <row r="114" customFormat="false" ht="14.1" hidden="false" customHeight="true" outlineLevel="0" collapsed="false">
      <c r="A114" s="46"/>
      <c r="B114" s="47"/>
      <c r="C114" s="47"/>
      <c r="D114" s="47"/>
      <c r="E114" s="47"/>
      <c r="F114" s="47"/>
      <c r="G114" s="48"/>
      <c r="H114" s="47"/>
      <c r="I114" s="47"/>
      <c r="J114" s="47"/>
      <c r="K114" s="47"/>
      <c r="L114" s="49"/>
      <c r="M114" s="50"/>
      <c r="N114" s="51"/>
    </row>
    <row r="115" customFormat="false" ht="14.1" hidden="false" customHeight="true" outlineLevel="0" collapsed="false">
      <c r="A115" s="52"/>
      <c r="B115" s="53"/>
      <c r="C115" s="53"/>
      <c r="D115" s="53"/>
      <c r="E115" s="53"/>
      <c r="F115" s="53"/>
      <c r="G115" s="54"/>
      <c r="H115" s="53"/>
      <c r="I115" s="53"/>
      <c r="J115" s="40" t="s">
        <v>53</v>
      </c>
      <c r="K115" s="40"/>
      <c r="L115" s="40"/>
      <c r="M115" s="40"/>
      <c r="N115" s="40"/>
    </row>
    <row r="116" customFormat="false" ht="14.1" hidden="false" customHeight="true" outlineLevel="0" collapsed="false">
      <c r="A116" s="12" t="s">
        <v>47</v>
      </c>
      <c r="B116" s="43" t="n">
        <v>1</v>
      </c>
      <c r="C116" s="9" t="n">
        <v>2</v>
      </c>
      <c r="D116" s="9" t="n">
        <v>3</v>
      </c>
      <c r="E116" s="9" t="n">
        <v>4</v>
      </c>
      <c r="F116" s="9" t="n">
        <v>5</v>
      </c>
      <c r="G116" s="9" t="n">
        <v>6</v>
      </c>
      <c r="H116" s="9" t="n">
        <v>7</v>
      </c>
      <c r="I116" s="9" t="n">
        <v>8</v>
      </c>
      <c r="J116" s="9" t="n">
        <v>9</v>
      </c>
      <c r="K116" s="9" t="n">
        <v>10</v>
      </c>
      <c r="L116" s="9" t="n">
        <v>11</v>
      </c>
      <c r="M116" s="9" t="n">
        <v>12</v>
      </c>
      <c r="N116" s="22" t="n">
        <v>13</v>
      </c>
    </row>
    <row r="117" customFormat="false" ht="14.1" hidden="false" customHeight="true" outlineLevel="0" collapsed="false">
      <c r="A117" s="15" t="s">
        <v>54</v>
      </c>
      <c r="B117" s="16" t="s">
        <v>20</v>
      </c>
      <c r="C117" s="16" t="n">
        <v>0</v>
      </c>
      <c r="D117" s="16" t="n">
        <v>0</v>
      </c>
      <c r="E117" s="16" t="n">
        <v>227</v>
      </c>
      <c r="F117" s="16" t="n">
        <v>216</v>
      </c>
      <c r="G117" s="9" t="n">
        <v>338</v>
      </c>
      <c r="H117" s="16" t="n">
        <v>160</v>
      </c>
      <c r="I117" s="16" t="n">
        <v>213</v>
      </c>
      <c r="J117" s="16" t="n">
        <v>0</v>
      </c>
      <c r="K117" s="16" t="n">
        <v>73</v>
      </c>
      <c r="L117" s="22" t="n">
        <f aca="false">E117+F117+G117+H117+I117+J117+K117</f>
        <v>1227</v>
      </c>
      <c r="M117" s="12" t="s">
        <v>21</v>
      </c>
      <c r="N117" s="22" t="s">
        <v>22</v>
      </c>
    </row>
    <row r="118" customFormat="false" ht="14.1" hidden="false" customHeight="true" outlineLevel="0" collapsed="false">
      <c r="A118" s="15"/>
      <c r="B118" s="16" t="s">
        <v>23</v>
      </c>
      <c r="C118" s="16" t="n">
        <v>0</v>
      </c>
      <c r="D118" s="16" t="n">
        <v>0</v>
      </c>
      <c r="E118" s="16" t="n">
        <v>172</v>
      </c>
      <c r="F118" s="16" t="n">
        <v>400</v>
      </c>
      <c r="G118" s="9" t="n">
        <v>338</v>
      </c>
      <c r="H118" s="16" t="n">
        <v>369</v>
      </c>
      <c r="I118" s="16" t="n">
        <v>259</v>
      </c>
      <c r="J118" s="16" t="n">
        <v>0</v>
      </c>
      <c r="K118" s="16" t="n">
        <v>263</v>
      </c>
      <c r="L118" s="22" t="n">
        <f aca="false">E118+F118+G118+H118+I118+J118+K118</f>
        <v>1801</v>
      </c>
      <c r="M118" s="21" t="n">
        <f aca="false">L118/L117*100</f>
        <v>146.78076609617</v>
      </c>
      <c r="N118" s="44" t="n">
        <v>100</v>
      </c>
    </row>
    <row r="119" customFormat="false" ht="14.1" hidden="false" customHeight="true" outlineLevel="0" collapsed="false">
      <c r="A119" s="15"/>
      <c r="B119" s="16" t="s">
        <v>24</v>
      </c>
      <c r="C119" s="16" t="n">
        <v>0</v>
      </c>
      <c r="D119" s="16" t="n">
        <v>0</v>
      </c>
      <c r="E119" s="16" t="n">
        <v>245</v>
      </c>
      <c r="F119" s="16" t="n">
        <v>450</v>
      </c>
      <c r="G119" s="9" t="n">
        <v>340</v>
      </c>
      <c r="H119" s="16" t="n">
        <v>369</v>
      </c>
      <c r="I119" s="16" t="n">
        <v>286</v>
      </c>
      <c r="J119" s="16" t="n">
        <v>0</v>
      </c>
      <c r="K119" s="16" t="n">
        <v>336</v>
      </c>
      <c r="L119" s="22" t="n">
        <f aca="false">E119+F119+G119+H119+I119+J119+K119</f>
        <v>2026</v>
      </c>
      <c r="M119" s="21" t="n">
        <f aca="false">L119/L118*100</f>
        <v>112.493059411438</v>
      </c>
      <c r="N119" s="44" t="n">
        <f aca="false">L119/L118*100</f>
        <v>112.493059411438</v>
      </c>
    </row>
    <row r="120" customFormat="false" ht="14.1" hidden="false" customHeight="true" outlineLevel="0" collapsed="false">
      <c r="A120" s="15"/>
      <c r="B120" s="16" t="s">
        <v>25</v>
      </c>
      <c r="C120" s="16" t="n">
        <v>0</v>
      </c>
      <c r="D120" s="16" t="n">
        <v>0</v>
      </c>
      <c r="E120" s="16" t="n">
        <v>250</v>
      </c>
      <c r="F120" s="16" t="n">
        <v>470</v>
      </c>
      <c r="G120" s="9" t="n">
        <v>345</v>
      </c>
      <c r="H120" s="16" t="n">
        <v>369</v>
      </c>
      <c r="I120" s="16" t="n">
        <v>314</v>
      </c>
      <c r="J120" s="16" t="n">
        <v>0</v>
      </c>
      <c r="K120" s="16" t="n">
        <v>365</v>
      </c>
      <c r="L120" s="22" t="n">
        <f aca="false">E120+F120+G120+H120+I120+J120+K120</f>
        <v>2113</v>
      </c>
      <c r="M120" s="21" t="n">
        <f aca="false">L120/L119*100</f>
        <v>104.294175715696</v>
      </c>
      <c r="N120" s="44" t="n">
        <f aca="false">L120/L118*100</f>
        <v>117.323709050528</v>
      </c>
    </row>
    <row r="121" customFormat="false" ht="14.1" hidden="false" customHeight="true" outlineLevel="0" collapsed="false">
      <c r="A121" s="15"/>
      <c r="B121" s="16" t="s">
        <v>26</v>
      </c>
      <c r="C121" s="16" t="n">
        <v>0</v>
      </c>
      <c r="D121" s="16" t="n">
        <v>0</v>
      </c>
      <c r="E121" s="16" t="n">
        <v>250</v>
      </c>
      <c r="F121" s="16" t="n">
        <v>500</v>
      </c>
      <c r="G121" s="9" t="n">
        <v>350</v>
      </c>
      <c r="H121" s="16" t="n">
        <v>369</v>
      </c>
      <c r="I121" s="16" t="n">
        <v>345</v>
      </c>
      <c r="J121" s="16" t="n">
        <v>0</v>
      </c>
      <c r="K121" s="16" t="n">
        <v>399</v>
      </c>
      <c r="L121" s="22" t="n">
        <f aca="false">E121+F121+G121+H121+I121+J121+K121</f>
        <v>2213</v>
      </c>
      <c r="M121" s="21" t="n">
        <f aca="false">L121/L120*100</f>
        <v>104.732607666824</v>
      </c>
      <c r="N121" s="44" t="n">
        <f aca="false">L121/L118*100</f>
        <v>122.876179900056</v>
      </c>
    </row>
    <row r="122" customFormat="false" ht="14.1" hidden="false" customHeight="true" outlineLevel="0" collapsed="false">
      <c r="A122" s="15" t="s">
        <v>55</v>
      </c>
      <c r="B122" s="16" t="s">
        <v>20</v>
      </c>
      <c r="C122" s="16" t="n">
        <v>11692</v>
      </c>
      <c r="D122" s="16" t="n">
        <v>1663</v>
      </c>
      <c r="E122" s="16" t="n">
        <v>14971</v>
      </c>
      <c r="F122" s="16" t="n">
        <v>324</v>
      </c>
      <c r="G122" s="9" t="n">
        <v>198</v>
      </c>
      <c r="H122" s="16" t="n">
        <v>132</v>
      </c>
      <c r="I122" s="16" t="n">
        <v>865</v>
      </c>
      <c r="J122" s="16" t="n">
        <v>229</v>
      </c>
      <c r="K122" s="16" t="n">
        <v>0</v>
      </c>
      <c r="L122" s="22" t="n">
        <f aca="false">E122+F122+G122+H122+I122+J122+K122</f>
        <v>16719</v>
      </c>
      <c r="M122" s="12" t="s">
        <v>21</v>
      </c>
      <c r="N122" s="22" t="s">
        <v>22</v>
      </c>
    </row>
    <row r="123" customFormat="false" ht="14.1" hidden="false" customHeight="true" outlineLevel="0" collapsed="false">
      <c r="A123" s="15"/>
      <c r="B123" s="16" t="s">
        <v>23</v>
      </c>
      <c r="C123" s="16" t="n">
        <v>16695</v>
      </c>
      <c r="D123" s="16" t="n">
        <v>3094</v>
      </c>
      <c r="E123" s="16" t="n">
        <v>21788</v>
      </c>
      <c r="F123" s="16" t="n">
        <v>418</v>
      </c>
      <c r="G123" s="9" t="n">
        <v>229</v>
      </c>
      <c r="H123" s="16" t="n">
        <v>109</v>
      </c>
      <c r="I123" s="16" t="n">
        <v>2466</v>
      </c>
      <c r="J123" s="16" t="n">
        <v>226</v>
      </c>
      <c r="K123" s="16" t="n">
        <v>0</v>
      </c>
      <c r="L123" s="22" t="n">
        <f aca="false">E123+F123+G123+H123+I123+J123+K123</f>
        <v>25236</v>
      </c>
      <c r="M123" s="21" t="n">
        <f aca="false">L123/L122*100</f>
        <v>150.942041988157</v>
      </c>
      <c r="N123" s="44" t="n">
        <v>100</v>
      </c>
    </row>
    <row r="124" customFormat="false" ht="14.1" hidden="false" customHeight="true" outlineLevel="0" collapsed="false">
      <c r="A124" s="15"/>
      <c r="B124" s="16" t="s">
        <v>24</v>
      </c>
      <c r="C124" s="16" t="n">
        <v>21612</v>
      </c>
      <c r="D124" s="16" t="n">
        <v>2864</v>
      </c>
      <c r="E124" s="16" t="n">
        <v>26525</v>
      </c>
      <c r="F124" s="16" t="n">
        <v>450</v>
      </c>
      <c r="G124" s="9" t="n">
        <v>230</v>
      </c>
      <c r="H124" s="16" t="n">
        <v>135</v>
      </c>
      <c r="I124" s="16" t="n">
        <v>3843</v>
      </c>
      <c r="J124" s="16" t="n">
        <v>234</v>
      </c>
      <c r="K124" s="16" t="n">
        <v>0</v>
      </c>
      <c r="L124" s="22" t="n">
        <f aca="false">E124+F124+G124+H124+I124+J124+K124</f>
        <v>31417</v>
      </c>
      <c r="M124" s="21" t="n">
        <f aca="false">L124/L123*100</f>
        <v>124.49278808052</v>
      </c>
      <c r="N124" s="44" t="n">
        <f aca="false">L124/L123*100</f>
        <v>124.49278808052</v>
      </c>
    </row>
    <row r="125" customFormat="false" ht="14.1" hidden="false" customHeight="true" outlineLevel="0" collapsed="false">
      <c r="A125" s="15"/>
      <c r="B125" s="16" t="s">
        <v>25</v>
      </c>
      <c r="C125" s="16" t="n">
        <v>24718</v>
      </c>
      <c r="D125" s="16" t="n">
        <v>2844</v>
      </c>
      <c r="E125" s="16" t="n">
        <v>29678</v>
      </c>
      <c r="F125" s="16" t="n">
        <v>469</v>
      </c>
      <c r="G125" s="9" t="n">
        <v>235</v>
      </c>
      <c r="H125" s="16" t="n">
        <v>146</v>
      </c>
      <c r="I125" s="16" t="n">
        <v>3698</v>
      </c>
      <c r="J125" s="16" t="n">
        <v>206</v>
      </c>
      <c r="K125" s="16" t="n">
        <v>0</v>
      </c>
      <c r="L125" s="22" t="n">
        <f aca="false">E125+F125+G125+H125+I125+J125+K125</f>
        <v>34432</v>
      </c>
      <c r="M125" s="21" t="n">
        <f aca="false">L125/L124*100</f>
        <v>109.596715154216</v>
      </c>
      <c r="N125" s="44" t="n">
        <f aca="false">L125/L123*100</f>
        <v>136.440006340149</v>
      </c>
    </row>
    <row r="126" customFormat="false" ht="14.1" hidden="false" customHeight="true" outlineLevel="0" collapsed="false">
      <c r="A126" s="15"/>
      <c r="B126" s="16" t="s">
        <v>26</v>
      </c>
      <c r="C126" s="16" t="n">
        <v>26245</v>
      </c>
      <c r="D126" s="16" t="n">
        <v>2842</v>
      </c>
      <c r="E126" s="16" t="n">
        <v>31287</v>
      </c>
      <c r="F126" s="16" t="n">
        <v>498</v>
      </c>
      <c r="G126" s="9" t="n">
        <v>239</v>
      </c>
      <c r="H126" s="16" t="n">
        <v>159</v>
      </c>
      <c r="I126" s="16" t="n">
        <v>3553</v>
      </c>
      <c r="J126" s="16" t="n">
        <v>186</v>
      </c>
      <c r="K126" s="16" t="n">
        <v>0</v>
      </c>
      <c r="L126" s="22" t="n">
        <f aca="false">E126+F126+G126+H126+I126+J126+K126</f>
        <v>35922</v>
      </c>
      <c r="M126" s="21" t="n">
        <f aca="false">L126/L125*100</f>
        <v>104.327369888476</v>
      </c>
      <c r="N126" s="44" t="n">
        <f aca="false">L126/L123*100</f>
        <v>142.344270090347</v>
      </c>
    </row>
    <row r="127" customFormat="false" ht="14.1" hidden="false" customHeight="true" outlineLevel="0" collapsed="false">
      <c r="A127" s="15" t="s">
        <v>56</v>
      </c>
      <c r="B127" s="16" t="s">
        <v>20</v>
      </c>
      <c r="C127" s="16" t="n">
        <v>168</v>
      </c>
      <c r="D127" s="16" t="n">
        <v>27</v>
      </c>
      <c r="E127" s="16" t="n">
        <v>195</v>
      </c>
      <c r="F127" s="16" t="n">
        <v>0</v>
      </c>
      <c r="G127" s="16" t="n">
        <v>0</v>
      </c>
      <c r="H127" s="16" t="n">
        <v>527</v>
      </c>
      <c r="I127" s="16" t="n">
        <v>609</v>
      </c>
      <c r="J127" s="16" t="n">
        <v>99</v>
      </c>
      <c r="K127" s="16" t="n">
        <v>62</v>
      </c>
      <c r="L127" s="22" t="n">
        <f aca="false">E127+F127+G127+H127+I127+J127+K127</f>
        <v>1492</v>
      </c>
      <c r="M127" s="12" t="s">
        <v>21</v>
      </c>
      <c r="N127" s="22" t="s">
        <v>22</v>
      </c>
    </row>
    <row r="128" customFormat="false" ht="14.1" hidden="false" customHeight="true" outlineLevel="0" collapsed="false">
      <c r="A128" s="15"/>
      <c r="B128" s="16" t="s">
        <v>23</v>
      </c>
      <c r="C128" s="16" t="n">
        <v>143</v>
      </c>
      <c r="D128" s="16" t="n">
        <v>44</v>
      </c>
      <c r="E128" s="16" t="n">
        <v>187</v>
      </c>
      <c r="F128" s="16" t="n">
        <v>0</v>
      </c>
      <c r="G128" s="16" t="n">
        <v>0</v>
      </c>
      <c r="H128" s="16" t="n">
        <v>628</v>
      </c>
      <c r="I128" s="16" t="n">
        <v>689</v>
      </c>
      <c r="J128" s="16" t="n">
        <v>115</v>
      </c>
      <c r="K128" s="16" t="n">
        <v>78</v>
      </c>
      <c r="L128" s="22" t="n">
        <f aca="false">E128+F128+G128+H128+I128+J128+K128</f>
        <v>1697</v>
      </c>
      <c r="M128" s="21" t="n">
        <f aca="false">L128/L127*100</f>
        <v>113.739946380697</v>
      </c>
      <c r="N128" s="44" t="n">
        <v>100</v>
      </c>
    </row>
    <row r="129" customFormat="false" ht="14.1" hidden="false" customHeight="true" outlineLevel="0" collapsed="false">
      <c r="A129" s="15"/>
      <c r="B129" s="16" t="s">
        <v>24</v>
      </c>
      <c r="C129" s="16" t="n">
        <v>0</v>
      </c>
      <c r="D129" s="16" t="n">
        <v>49</v>
      </c>
      <c r="E129" s="16" t="n">
        <v>49</v>
      </c>
      <c r="F129" s="16" t="n">
        <v>0</v>
      </c>
      <c r="G129" s="16" t="n">
        <v>0</v>
      </c>
      <c r="H129" s="16" t="n">
        <v>774</v>
      </c>
      <c r="I129" s="16" t="n">
        <v>811</v>
      </c>
      <c r="J129" s="16" t="n">
        <v>30</v>
      </c>
      <c r="K129" s="16" t="n">
        <v>86</v>
      </c>
      <c r="L129" s="22" t="n">
        <f aca="false">E129+F129+G129+H129+I129+J129+K129</f>
        <v>1750</v>
      </c>
      <c r="M129" s="21" t="n">
        <f aca="false">L129/L128*100</f>
        <v>103.123158515027</v>
      </c>
      <c r="N129" s="44" t="n">
        <f aca="false">L129/L128*100</f>
        <v>103.123158515027</v>
      </c>
    </row>
    <row r="130" customFormat="false" ht="14.1" hidden="false" customHeight="true" outlineLevel="0" collapsed="false">
      <c r="A130" s="15"/>
      <c r="B130" s="16" t="s">
        <v>25</v>
      </c>
      <c r="C130" s="16" t="n">
        <v>0</v>
      </c>
      <c r="D130" s="16" t="n">
        <v>54</v>
      </c>
      <c r="E130" s="16" t="n">
        <v>54</v>
      </c>
      <c r="F130" s="16" t="n">
        <v>0</v>
      </c>
      <c r="G130" s="16" t="n">
        <v>0</v>
      </c>
      <c r="H130" s="16" t="n">
        <v>835</v>
      </c>
      <c r="I130" s="16" t="n">
        <v>896</v>
      </c>
      <c r="J130" s="16" t="n">
        <v>0</v>
      </c>
      <c r="K130" s="16" t="n">
        <v>95</v>
      </c>
      <c r="L130" s="22" t="n">
        <f aca="false">E130+F130+G130+H130+I130+J130+K130</f>
        <v>1880</v>
      </c>
      <c r="M130" s="21" t="n">
        <f aca="false">L130/L129*100</f>
        <v>107.428571428571</v>
      </c>
      <c r="N130" s="44" t="n">
        <f aca="false">L130/L128*100</f>
        <v>110.783736004714</v>
      </c>
    </row>
    <row r="131" customFormat="false" ht="14.1" hidden="false" customHeight="true" outlineLevel="0" collapsed="false">
      <c r="A131" s="15"/>
      <c r="B131" s="16" t="s">
        <v>26</v>
      </c>
      <c r="C131" s="16" t="n">
        <v>0</v>
      </c>
      <c r="D131" s="16" t="n">
        <v>59</v>
      </c>
      <c r="E131" s="16" t="n">
        <v>59</v>
      </c>
      <c r="F131" s="16" t="n">
        <v>0</v>
      </c>
      <c r="G131" s="16" t="n">
        <v>0</v>
      </c>
      <c r="H131" s="16" t="n">
        <v>899</v>
      </c>
      <c r="I131" s="16" t="n">
        <v>931</v>
      </c>
      <c r="J131" s="16" t="n">
        <v>0</v>
      </c>
      <c r="K131" s="16" t="n">
        <v>105</v>
      </c>
      <c r="L131" s="22" t="n">
        <f aca="false">E131+F131+G131+H131+I131+J131+K131</f>
        <v>1994</v>
      </c>
      <c r="M131" s="21" t="n">
        <f aca="false">L131/L130*100</f>
        <v>106.063829787234</v>
      </c>
      <c r="N131" s="44" t="n">
        <f aca="false">L131/L128*100</f>
        <v>117.501473187979</v>
      </c>
    </row>
    <row r="132" customFormat="false" ht="14.1" hidden="false" customHeight="true" outlineLevel="0" collapsed="false">
      <c r="A132" s="15" t="s">
        <v>57</v>
      </c>
      <c r="B132" s="16" t="s">
        <v>20</v>
      </c>
      <c r="C132" s="16" t="n">
        <v>9</v>
      </c>
      <c r="D132" s="16" t="n">
        <v>279</v>
      </c>
      <c r="E132" s="16" t="n">
        <v>288</v>
      </c>
      <c r="F132" s="16" t="n">
        <v>2140</v>
      </c>
      <c r="G132" s="16" t="n">
        <v>0</v>
      </c>
      <c r="H132" s="16" t="n">
        <v>19</v>
      </c>
      <c r="I132" s="16" t="n">
        <v>657</v>
      </c>
      <c r="J132" s="16" t="n">
        <v>0</v>
      </c>
      <c r="K132" s="16" t="n">
        <v>1166</v>
      </c>
      <c r="L132" s="22" t="n">
        <f aca="false">E132+F132+G132+H132+I132+J132+K132</f>
        <v>4270</v>
      </c>
      <c r="M132" s="12" t="s">
        <v>21</v>
      </c>
      <c r="N132" s="22" t="s">
        <v>22</v>
      </c>
    </row>
    <row r="133" customFormat="false" ht="14.1" hidden="false" customHeight="true" outlineLevel="0" collapsed="false">
      <c r="A133" s="15"/>
      <c r="B133" s="16" t="s">
        <v>23</v>
      </c>
      <c r="C133" s="16" t="n">
        <v>57</v>
      </c>
      <c r="D133" s="16" t="n">
        <v>169</v>
      </c>
      <c r="E133" s="16" t="n">
        <v>226</v>
      </c>
      <c r="F133" s="16" t="n">
        <v>1500</v>
      </c>
      <c r="G133" s="16" t="n">
        <v>0</v>
      </c>
      <c r="H133" s="16" t="n">
        <v>21</v>
      </c>
      <c r="I133" s="16" t="n">
        <v>574</v>
      </c>
      <c r="J133" s="16" t="n">
        <v>0</v>
      </c>
      <c r="K133" s="16" t="n">
        <v>1076</v>
      </c>
      <c r="L133" s="22" t="n">
        <f aca="false">E133+F133+G133+H133+I133+J133+K133</f>
        <v>3397</v>
      </c>
      <c r="M133" s="21" t="n">
        <f aca="false">L133/L132*100</f>
        <v>79.5550351288056</v>
      </c>
      <c r="N133" s="44" t="n">
        <v>100</v>
      </c>
    </row>
    <row r="134" customFormat="false" ht="14.1" hidden="false" customHeight="true" outlineLevel="0" collapsed="false">
      <c r="A134" s="15"/>
      <c r="B134" s="16" t="s">
        <v>24</v>
      </c>
      <c r="C134" s="16" t="n">
        <v>63</v>
      </c>
      <c r="D134" s="16" t="n">
        <v>261</v>
      </c>
      <c r="E134" s="16" t="n">
        <v>324</v>
      </c>
      <c r="F134" s="16" t="n">
        <v>2210</v>
      </c>
      <c r="G134" s="16" t="n">
        <v>0</v>
      </c>
      <c r="H134" s="16" t="n">
        <v>23</v>
      </c>
      <c r="I134" s="16" t="n">
        <v>686</v>
      </c>
      <c r="J134" s="16" t="n">
        <v>0</v>
      </c>
      <c r="K134" s="16" t="n">
        <v>1201</v>
      </c>
      <c r="L134" s="22" t="n">
        <f aca="false">E134+F134+G134+H134+I134+J134+K134</f>
        <v>4444</v>
      </c>
      <c r="M134" s="21" t="n">
        <f aca="false">L134/L133*100</f>
        <v>130.821312923168</v>
      </c>
      <c r="N134" s="44" t="n">
        <f aca="false">L134/L133*100</f>
        <v>130.821312923168</v>
      </c>
    </row>
    <row r="135" customFormat="false" ht="14.1" hidden="false" customHeight="true" outlineLevel="0" collapsed="false">
      <c r="A135" s="15"/>
      <c r="B135" s="16" t="s">
        <v>25</v>
      </c>
      <c r="C135" s="16" t="n">
        <v>69</v>
      </c>
      <c r="D135" s="16" t="n">
        <v>265</v>
      </c>
      <c r="E135" s="16" t="n">
        <v>334</v>
      </c>
      <c r="F135" s="16" t="n">
        <v>2570</v>
      </c>
      <c r="G135" s="16" t="n">
        <v>0</v>
      </c>
      <c r="H135" s="16" t="n">
        <v>25</v>
      </c>
      <c r="I135" s="16" t="n">
        <v>753</v>
      </c>
      <c r="J135" s="16" t="n">
        <v>0</v>
      </c>
      <c r="K135" s="16" t="n">
        <v>1343</v>
      </c>
      <c r="L135" s="22" t="n">
        <f aca="false">E135+F135+G135+H135+I135+J135+K135</f>
        <v>5025</v>
      </c>
      <c r="M135" s="21" t="n">
        <f aca="false">L135/L134*100</f>
        <v>113.073807380738</v>
      </c>
      <c r="N135" s="44" t="n">
        <f aca="false">L135/L133*100</f>
        <v>147.924639387695</v>
      </c>
    </row>
    <row r="136" customFormat="false" ht="14.1" hidden="false" customHeight="true" outlineLevel="0" collapsed="false">
      <c r="A136" s="15"/>
      <c r="B136" s="16" t="s">
        <v>26</v>
      </c>
      <c r="C136" s="16" t="n">
        <v>76</v>
      </c>
      <c r="D136" s="16" t="n">
        <v>269</v>
      </c>
      <c r="E136" s="16" t="n">
        <v>345</v>
      </c>
      <c r="F136" s="16" t="n">
        <v>2560</v>
      </c>
      <c r="G136" s="16" t="n">
        <v>0</v>
      </c>
      <c r="H136" s="16" t="n">
        <v>27</v>
      </c>
      <c r="I136" s="16" t="n">
        <v>816</v>
      </c>
      <c r="J136" s="16" t="n">
        <v>0</v>
      </c>
      <c r="K136" s="16" t="n">
        <v>1506</v>
      </c>
      <c r="L136" s="22" t="n">
        <f aca="false">E136+F136+G136+H136+I136+J136+K136</f>
        <v>5254</v>
      </c>
      <c r="M136" s="21" t="n">
        <f aca="false">L136/L135*100</f>
        <v>104.557213930348</v>
      </c>
      <c r="N136" s="44" t="n">
        <f aca="false">L136/L133*100</f>
        <v>154.665881660289</v>
      </c>
    </row>
    <row r="137" customFormat="false" ht="14.1" hidden="false" customHeight="true" outlineLevel="0" collapsed="false">
      <c r="A137" s="15" t="s">
        <v>58</v>
      </c>
      <c r="B137" s="16" t="s">
        <v>20</v>
      </c>
      <c r="C137" s="16" t="n">
        <v>1084</v>
      </c>
      <c r="D137" s="16" t="n">
        <v>289</v>
      </c>
      <c r="E137" s="16" t="n">
        <v>2630</v>
      </c>
      <c r="F137" s="16" t="n">
        <v>217</v>
      </c>
      <c r="G137" s="16" t="n">
        <v>113</v>
      </c>
      <c r="H137" s="16" t="n">
        <v>140</v>
      </c>
      <c r="I137" s="16" t="n">
        <v>63</v>
      </c>
      <c r="J137" s="16" t="n">
        <v>146</v>
      </c>
      <c r="K137" s="16" t="n">
        <v>275</v>
      </c>
      <c r="L137" s="22" t="n">
        <f aca="false">E137+F137+G137+H137+I137+J137+K137</f>
        <v>3584</v>
      </c>
      <c r="M137" s="12" t="s">
        <v>21</v>
      </c>
      <c r="N137" s="22" t="s">
        <v>22</v>
      </c>
    </row>
    <row r="138" customFormat="false" ht="14.1" hidden="false" customHeight="true" outlineLevel="0" collapsed="false">
      <c r="A138" s="15"/>
      <c r="B138" s="16" t="s">
        <v>23</v>
      </c>
      <c r="C138" s="16" t="n">
        <v>1666</v>
      </c>
      <c r="D138" s="16" t="n">
        <v>409</v>
      </c>
      <c r="E138" s="16" t="n">
        <v>4464</v>
      </c>
      <c r="F138" s="16" t="n">
        <v>166</v>
      </c>
      <c r="G138" s="16" t="n">
        <v>113</v>
      </c>
      <c r="H138" s="16" t="n">
        <v>137</v>
      </c>
      <c r="I138" s="16" t="n">
        <v>70</v>
      </c>
      <c r="J138" s="16" t="n">
        <v>239</v>
      </c>
      <c r="K138" s="16" t="n">
        <v>462</v>
      </c>
      <c r="L138" s="22" t="n">
        <f aca="false">E138+F138+G138+H138+I138+J138+K138</f>
        <v>5651</v>
      </c>
      <c r="M138" s="21" t="n">
        <f aca="false">L138/L137*100</f>
        <v>157.672991071429</v>
      </c>
      <c r="N138" s="44" t="n">
        <v>100</v>
      </c>
    </row>
    <row r="139" customFormat="false" ht="14.1" hidden="false" customHeight="true" outlineLevel="0" collapsed="false">
      <c r="A139" s="15"/>
      <c r="B139" s="16" t="s">
        <v>24</v>
      </c>
      <c r="C139" s="16" t="n">
        <v>1765</v>
      </c>
      <c r="D139" s="16" t="n">
        <v>435</v>
      </c>
      <c r="E139" s="16" t="n">
        <v>4532</v>
      </c>
      <c r="F139" s="16" t="n">
        <v>168</v>
      </c>
      <c r="G139" s="16" t="n">
        <v>89</v>
      </c>
      <c r="H139" s="16" t="n">
        <v>164</v>
      </c>
      <c r="I139" s="16" t="n">
        <v>57</v>
      </c>
      <c r="J139" s="16" t="n">
        <v>279</v>
      </c>
      <c r="K139" s="16" t="n">
        <v>508</v>
      </c>
      <c r="L139" s="22" t="n">
        <f aca="false">E139+F139+G139+H139+I139+J139+K139</f>
        <v>5797</v>
      </c>
      <c r="M139" s="21" t="n">
        <f aca="false">L139/L138*100</f>
        <v>102.583613519731</v>
      </c>
      <c r="N139" s="44" t="n">
        <f aca="false">L139/L138*100</f>
        <v>102.583613519731</v>
      </c>
    </row>
    <row r="140" customFormat="false" ht="14.1" hidden="false" customHeight="true" outlineLevel="0" collapsed="false">
      <c r="A140" s="15"/>
      <c r="B140" s="16" t="s">
        <v>25</v>
      </c>
      <c r="C140" s="16" t="n">
        <v>1825</v>
      </c>
      <c r="D140" s="16" t="n">
        <v>475</v>
      </c>
      <c r="E140" s="16" t="n">
        <v>4640</v>
      </c>
      <c r="F140" s="16" t="n">
        <v>168</v>
      </c>
      <c r="G140" s="16" t="n">
        <v>89</v>
      </c>
      <c r="H140" s="16" t="n">
        <v>174</v>
      </c>
      <c r="I140" s="16" t="n">
        <v>64</v>
      </c>
      <c r="J140" s="16" t="n">
        <v>326</v>
      </c>
      <c r="K140" s="16" t="n">
        <v>559</v>
      </c>
      <c r="L140" s="22" t="n">
        <f aca="false">E140+F140+G140+H140+I140+J140+K140</f>
        <v>6020</v>
      </c>
      <c r="M140" s="21" t="n">
        <f aca="false">L140/L139*100</f>
        <v>103.846817319303</v>
      </c>
      <c r="N140" s="44" t="n">
        <f aca="false">L140/L138*100</f>
        <v>106.529817731375</v>
      </c>
    </row>
    <row r="141" customFormat="false" ht="14.1" hidden="false" customHeight="true" outlineLevel="0" collapsed="false">
      <c r="A141" s="15"/>
      <c r="B141" s="16" t="s">
        <v>26</v>
      </c>
      <c r="C141" s="16" t="n">
        <v>1862</v>
      </c>
      <c r="D141" s="16" t="n">
        <v>517</v>
      </c>
      <c r="E141" s="16" t="n">
        <v>4727</v>
      </c>
      <c r="F141" s="16" t="n">
        <v>168</v>
      </c>
      <c r="G141" s="16" t="n">
        <v>85</v>
      </c>
      <c r="H141" s="16" t="n">
        <v>186</v>
      </c>
      <c r="I141" s="16" t="n">
        <v>63</v>
      </c>
      <c r="J141" s="16" t="n">
        <v>384</v>
      </c>
      <c r="K141" s="16" t="n">
        <v>614</v>
      </c>
      <c r="L141" s="22" t="n">
        <f aca="false">E141+F141+G141+H141+I141+J141+K141</f>
        <v>6227</v>
      </c>
      <c r="M141" s="21" t="n">
        <f aca="false">L141/L140*100</f>
        <v>103.43853820598</v>
      </c>
      <c r="N141" s="44" t="n">
        <f aca="false">L141/L138*100</f>
        <v>110.192886214829</v>
      </c>
    </row>
    <row r="142" customFormat="false" ht="14.1" hidden="false" customHeight="true" outlineLevel="0" collapsed="false">
      <c r="A142" s="55" t="s">
        <v>59</v>
      </c>
      <c r="B142" s="16" t="s">
        <v>20</v>
      </c>
      <c r="C142" s="16" t="n">
        <v>231591</v>
      </c>
      <c r="D142" s="16" t="n">
        <v>84479.6</v>
      </c>
      <c r="E142" s="39" t="n">
        <v>392127</v>
      </c>
      <c r="F142" s="16" t="n">
        <v>14056</v>
      </c>
      <c r="G142" s="16" t="n">
        <v>10731</v>
      </c>
      <c r="H142" s="16" t="n">
        <v>4228</v>
      </c>
      <c r="I142" s="16" t="n">
        <v>8823</v>
      </c>
      <c r="J142" s="16" t="n">
        <v>27861</v>
      </c>
      <c r="K142" s="16" t="n">
        <v>3124</v>
      </c>
      <c r="L142" s="17" t="n">
        <f aca="false">E142+F142+G142+H142+I142+J142+K142</f>
        <v>460950</v>
      </c>
      <c r="M142" s="12" t="s">
        <v>21</v>
      </c>
      <c r="N142" s="22" t="s">
        <v>22</v>
      </c>
    </row>
    <row r="143" customFormat="false" ht="14.1" hidden="false" customHeight="true" outlineLevel="0" collapsed="false">
      <c r="A143" s="55"/>
      <c r="B143" s="16" t="s">
        <v>23</v>
      </c>
      <c r="C143" s="16" t="n">
        <v>248614</v>
      </c>
      <c r="D143" s="16" t="n">
        <v>91224</v>
      </c>
      <c r="E143" s="16" t="n">
        <v>421243</v>
      </c>
      <c r="F143" s="16" t="n">
        <v>27590</v>
      </c>
      <c r="G143" s="16" t="n">
        <v>10324</v>
      </c>
      <c r="H143" s="16" t="n">
        <v>5369</v>
      </c>
      <c r="I143" s="16" t="n">
        <v>27698</v>
      </c>
      <c r="J143" s="16" t="n">
        <v>36086</v>
      </c>
      <c r="K143" s="16" t="n">
        <v>5056</v>
      </c>
      <c r="L143" s="22" t="n">
        <f aca="false">E143+F143+G143+H143+I143+J143+K143</f>
        <v>533366</v>
      </c>
      <c r="M143" s="21" t="n">
        <f aca="false">L143/L142*100</f>
        <v>115.710163792168</v>
      </c>
      <c r="N143" s="44" t="n">
        <v>100</v>
      </c>
    </row>
    <row r="144" customFormat="false" ht="14.1" hidden="false" customHeight="true" outlineLevel="0" collapsed="false">
      <c r="A144" s="55"/>
      <c r="B144" s="16" t="s">
        <v>24</v>
      </c>
      <c r="C144" s="16" t="n">
        <v>353175</v>
      </c>
      <c r="D144" s="16" t="n">
        <v>117138</v>
      </c>
      <c r="E144" s="16" t="n">
        <v>559552</v>
      </c>
      <c r="F144" s="16" t="n">
        <v>16089</v>
      </c>
      <c r="G144" s="16" t="n">
        <v>11950</v>
      </c>
      <c r="H144" s="16" t="n">
        <v>5749</v>
      </c>
      <c r="I144" s="16" t="n">
        <v>38469</v>
      </c>
      <c r="J144" s="16" t="n">
        <v>43887</v>
      </c>
      <c r="K144" s="16" t="n">
        <v>6711</v>
      </c>
      <c r="L144" s="22" t="n">
        <f aca="false">E144+F144+G144+H144+I144+J144+K144</f>
        <v>682407</v>
      </c>
      <c r="M144" s="21" t="n">
        <f aca="false">L144/L143*100</f>
        <v>127.943475962097</v>
      </c>
      <c r="N144" s="44" t="n">
        <f aca="false">L144/L143*100</f>
        <v>127.943475962097</v>
      </c>
    </row>
    <row r="145" customFormat="false" ht="14.1" hidden="false" customHeight="true" outlineLevel="0" collapsed="false">
      <c r="A145" s="55"/>
      <c r="B145" s="16" t="s">
        <v>25</v>
      </c>
      <c r="C145" s="16" t="n">
        <v>357176</v>
      </c>
      <c r="D145" s="16" t="n">
        <v>125531</v>
      </c>
      <c r="E145" s="16" t="n">
        <v>582790</v>
      </c>
      <c r="F145" s="16" t="n">
        <v>15506</v>
      </c>
      <c r="G145" s="16" t="n">
        <v>12367</v>
      </c>
      <c r="H145" s="16" t="n">
        <v>5775</v>
      </c>
      <c r="I145" s="16" t="n">
        <v>40458</v>
      </c>
      <c r="J145" s="16" t="n">
        <v>49624</v>
      </c>
      <c r="K145" s="16" t="n">
        <v>7955</v>
      </c>
      <c r="L145" s="22" t="n">
        <f aca="false">E145+F145+G145+H145+I145+J145+K145</f>
        <v>714475</v>
      </c>
      <c r="M145" s="21" t="n">
        <f aca="false">L145/L144*100</f>
        <v>104.699248395752</v>
      </c>
      <c r="N145" s="44" t="n">
        <f aca="false">L145/L143*100</f>
        <v>133.955857703716</v>
      </c>
    </row>
    <row r="146" customFormat="false" ht="14.1" hidden="false" customHeight="true" outlineLevel="0" collapsed="false">
      <c r="A146" s="55"/>
      <c r="B146" s="16" t="s">
        <v>26</v>
      </c>
      <c r="C146" s="16" t="n">
        <v>383376</v>
      </c>
      <c r="D146" s="16" t="n">
        <v>135511</v>
      </c>
      <c r="E146" s="16" t="n">
        <v>627638</v>
      </c>
      <c r="F146" s="16" t="n">
        <v>15886</v>
      </c>
      <c r="G146" s="16" t="n">
        <v>12884</v>
      </c>
      <c r="H146" s="16" t="n">
        <v>6257</v>
      </c>
      <c r="I146" s="16" t="n">
        <v>42619</v>
      </c>
      <c r="J146" s="16" t="n">
        <v>56625</v>
      </c>
      <c r="K146" s="16" t="n">
        <v>9527</v>
      </c>
      <c r="L146" s="22" t="n">
        <f aca="false">E146+F146+G146+H146+I146+J146+K146</f>
        <v>771436</v>
      </c>
      <c r="M146" s="21" t="n">
        <f aca="false">L146/L145*100</f>
        <v>107.972427306764</v>
      </c>
      <c r="N146" s="44" t="n">
        <f aca="false">L146/L143*100</f>
        <v>144.635391082296</v>
      </c>
    </row>
    <row r="147" customFormat="false" ht="14.1" hidden="false" customHeight="true" outlineLevel="0" collapsed="false">
      <c r="A147" s="52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7"/>
      <c r="M147" s="58"/>
      <c r="N147" s="59"/>
    </row>
    <row r="148" customFormat="false" ht="12.75" hidden="false" customHeight="true" outlineLevel="0" collapsed="false">
      <c r="A148" s="60" t="s">
        <v>3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</row>
    <row r="149" customFormat="false" ht="12.7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</row>
    <row r="150" customFormat="false" ht="12.7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</row>
    <row r="151" customFormat="false" ht="12.7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</row>
    <row r="152" customFormat="false" ht="12.7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</row>
    <row r="153" customFormat="false" ht="12.7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</row>
    <row r="154" customFormat="false" ht="12.75" hidden="false" customHeight="true" outlineLevel="0" collapsed="false">
      <c r="A154" s="24"/>
      <c r="B154" s="25"/>
      <c r="C154" s="25"/>
      <c r="D154" s="25"/>
      <c r="E154" s="25"/>
      <c r="F154" s="25"/>
      <c r="G154" s="25"/>
      <c r="H154" s="40" t="s">
        <v>60</v>
      </c>
      <c r="I154" s="40"/>
      <c r="J154" s="40"/>
      <c r="K154" s="40"/>
      <c r="L154" s="40"/>
      <c r="M154" s="40"/>
      <c r="N154" s="27"/>
    </row>
    <row r="155" customFormat="false" ht="12.75" hidden="false" customHeight="true" outlineLevel="0" collapsed="false">
      <c r="A155" s="28" t="s">
        <v>61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9"/>
    </row>
    <row r="156" customFormat="false" ht="23.25" hidden="false" customHeight="true" outlineLevel="0" collapsed="false">
      <c r="A156" s="28" t="s">
        <v>45</v>
      </c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9"/>
    </row>
    <row r="157" customFormat="false" ht="22.5" hidden="false" customHeight="true" outlineLevel="0" collapsed="false">
      <c r="A157" s="6" t="s">
        <v>46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7.2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6"/>
      <c r="N158" s="3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</row>
    <row r="159" customFormat="false" ht="12.75" hidden="false" customHeight="true" outlineLevel="0" collapsed="false">
      <c r="A159" s="33"/>
      <c r="B159" s="7"/>
      <c r="C159" s="8" t="s">
        <v>4</v>
      </c>
      <c r="D159" s="8"/>
      <c r="E159" s="8"/>
      <c r="F159" s="8"/>
      <c r="G159" s="8"/>
      <c r="H159" s="8"/>
      <c r="I159" s="8"/>
      <c r="J159" s="8"/>
      <c r="K159" s="8"/>
      <c r="L159" s="8"/>
      <c r="M159" s="9" t="s">
        <v>5</v>
      </c>
      <c r="N159" s="10" t="s">
        <v>6</v>
      </c>
    </row>
    <row r="160" customFormat="false" ht="21" hidden="false" customHeight="true" outlineLevel="0" collapsed="false">
      <c r="A160" s="33"/>
      <c r="B160" s="7"/>
      <c r="C160" s="9" t="s">
        <v>7</v>
      </c>
      <c r="D160" s="9"/>
      <c r="E160" s="9"/>
      <c r="F160" s="9" t="s">
        <v>8</v>
      </c>
      <c r="G160" s="9" t="s">
        <v>9</v>
      </c>
      <c r="H160" s="9" t="s">
        <v>10</v>
      </c>
      <c r="I160" s="9" t="s">
        <v>36</v>
      </c>
      <c r="J160" s="9" t="s">
        <v>12</v>
      </c>
      <c r="K160" s="9" t="s">
        <v>13</v>
      </c>
      <c r="L160" s="10" t="s">
        <v>14</v>
      </c>
      <c r="M160" s="9"/>
      <c r="N160" s="10"/>
    </row>
    <row r="161" customFormat="false" ht="33" hidden="false" customHeight="true" outlineLevel="0" collapsed="false">
      <c r="A161" s="33"/>
      <c r="B161" s="7"/>
      <c r="C161" s="9" t="s">
        <v>15</v>
      </c>
      <c r="D161" s="9" t="s">
        <v>16</v>
      </c>
      <c r="E161" s="9" t="s">
        <v>17</v>
      </c>
      <c r="F161" s="9"/>
      <c r="G161" s="9"/>
      <c r="H161" s="9"/>
      <c r="I161" s="9"/>
      <c r="J161" s="9"/>
      <c r="K161" s="9"/>
      <c r="L161" s="10"/>
      <c r="M161" s="9"/>
      <c r="N161" s="10"/>
    </row>
    <row r="162" customFormat="false" ht="12" hidden="false" customHeight="true" outlineLevel="0" collapsed="false">
      <c r="A162" s="12" t="s">
        <v>47</v>
      </c>
      <c r="B162" s="43" t="n">
        <v>1</v>
      </c>
      <c r="C162" s="9" t="n">
        <v>2</v>
      </c>
      <c r="D162" s="9" t="n">
        <v>3</v>
      </c>
      <c r="E162" s="9" t="n">
        <v>4</v>
      </c>
      <c r="F162" s="9" t="n">
        <v>5</v>
      </c>
      <c r="G162" s="9" t="n">
        <v>6</v>
      </c>
      <c r="H162" s="9" t="n">
        <v>7</v>
      </c>
      <c r="I162" s="9" t="n">
        <v>8</v>
      </c>
      <c r="J162" s="9" t="n">
        <v>9</v>
      </c>
      <c r="K162" s="9" t="n">
        <v>10</v>
      </c>
      <c r="L162" s="9" t="n">
        <v>11</v>
      </c>
      <c r="M162" s="9" t="n">
        <v>12</v>
      </c>
      <c r="N162" s="22" t="n">
        <v>13</v>
      </c>
    </row>
    <row r="163" customFormat="false" ht="12.75" hidden="false" customHeight="false" outlineLevel="0" collapsed="false">
      <c r="A163" s="34" t="s">
        <v>18</v>
      </c>
      <c r="B163" s="35"/>
      <c r="C163" s="13" t="n">
        <v>16</v>
      </c>
      <c r="D163" s="13" t="n">
        <v>14</v>
      </c>
      <c r="E163" s="13" t="n">
        <v>35</v>
      </c>
      <c r="F163" s="13" t="n">
        <v>4</v>
      </c>
      <c r="G163" s="13" t="n">
        <v>4</v>
      </c>
      <c r="H163" s="13" t="n">
        <v>7</v>
      </c>
      <c r="I163" s="13" t="n">
        <v>5</v>
      </c>
      <c r="J163" s="13" t="n">
        <v>3</v>
      </c>
      <c r="K163" s="13" t="n">
        <v>4</v>
      </c>
      <c r="L163" s="13" t="n">
        <f aca="false">E163+F163+G163+H163+K163+I163+J163</f>
        <v>62</v>
      </c>
      <c r="M163" s="12"/>
      <c r="N163" s="14"/>
    </row>
    <row r="164" customFormat="false" ht="20.1" hidden="false" customHeight="true" outlineLevel="0" collapsed="false">
      <c r="A164" s="15" t="s">
        <v>62</v>
      </c>
      <c r="B164" s="16" t="s">
        <v>20</v>
      </c>
      <c r="C164" s="63" t="n">
        <f aca="false">C99*0.65</f>
        <v>38418.9</v>
      </c>
      <c r="D164" s="63" t="n">
        <f aca="false">D99*0.65</f>
        <v>8191.3</v>
      </c>
      <c r="E164" s="63" t="n">
        <f aca="false">E99*0.65</f>
        <v>53424.15</v>
      </c>
      <c r="F164" s="63" t="n">
        <f aca="false">F99*0.65</f>
        <v>2509</v>
      </c>
      <c r="G164" s="63" t="n">
        <f aca="false">G99*0.65</f>
        <v>3202.55</v>
      </c>
      <c r="H164" s="63" t="n">
        <f aca="false">H99*0.65</f>
        <v>1564.55</v>
      </c>
      <c r="I164" s="63" t="n">
        <f aca="false">I99*0.65</f>
        <v>2408.25</v>
      </c>
      <c r="J164" s="63" t="n">
        <f aca="false">J99*0.65</f>
        <v>17279.6</v>
      </c>
      <c r="K164" s="63" t="n">
        <f aca="false">K99*0.65</f>
        <v>989.3</v>
      </c>
      <c r="L164" s="17" t="n">
        <f aca="false">E164+F164+G164+H164+I164+J164+K164</f>
        <v>81377.4</v>
      </c>
      <c r="M164" s="12" t="s">
        <v>21</v>
      </c>
      <c r="N164" s="22" t="s">
        <v>22</v>
      </c>
    </row>
    <row r="165" customFormat="false" ht="20.1" hidden="false" customHeight="true" outlineLevel="0" collapsed="false">
      <c r="A165" s="15"/>
      <c r="B165" s="16" t="s">
        <v>23</v>
      </c>
      <c r="C165" s="63" t="n">
        <f aca="false">C100*0.58</f>
        <v>42163.1</v>
      </c>
      <c r="D165" s="63" t="n">
        <f aca="false">D100*0.58</f>
        <v>9665.12</v>
      </c>
      <c r="E165" s="63" t="n">
        <f aca="false">E100*0.58</f>
        <v>65250</v>
      </c>
      <c r="F165" s="63" t="n">
        <f aca="false">F100*0.58</f>
        <v>2707.44</v>
      </c>
      <c r="G165" s="63" t="n">
        <f aca="false">G100*0.58</f>
        <v>2710.92</v>
      </c>
      <c r="H165" s="63" t="n">
        <f aca="false">H100*0.58</f>
        <v>1820.04</v>
      </c>
      <c r="I165" s="63" t="n">
        <f aca="false">I100*0.58</f>
        <v>3530.46</v>
      </c>
      <c r="J165" s="63" t="n">
        <f aca="false">J100*0.58</f>
        <v>20255.92</v>
      </c>
      <c r="K165" s="63" t="n">
        <f aca="false">K100*0.58</f>
        <v>1821.78</v>
      </c>
      <c r="L165" s="17" t="n">
        <f aca="false">E165+F165+G165+H165+I165+J165+K165</f>
        <v>98096.56</v>
      </c>
      <c r="M165" s="21" t="n">
        <f aca="false">L165/L164*100</f>
        <v>120.545212798639</v>
      </c>
      <c r="N165" s="44" t="n">
        <v>100</v>
      </c>
    </row>
    <row r="166" customFormat="false" ht="20.1" hidden="false" customHeight="true" outlineLevel="0" collapsed="false">
      <c r="A166" s="15"/>
      <c r="B166" s="16" t="s">
        <v>24</v>
      </c>
      <c r="C166" s="63" t="n">
        <f aca="false">C101*0.5</f>
        <v>41287</v>
      </c>
      <c r="D166" s="63" t="n">
        <f aca="false">D101*0.5</f>
        <v>9810</v>
      </c>
      <c r="E166" s="63" t="n">
        <f aca="false">E101*0.5</f>
        <v>66458.5</v>
      </c>
      <c r="F166" s="63" t="n">
        <f aca="false">F101*0.5</f>
        <v>2233</v>
      </c>
      <c r="G166" s="63" t="n">
        <f aca="false">G101*0.5</f>
        <v>2845.5</v>
      </c>
      <c r="H166" s="63" t="n">
        <f aca="false">H101*0.5</f>
        <v>1635.5</v>
      </c>
      <c r="I166" s="63" t="n">
        <f aca="false">I101*0.5</f>
        <v>3388</v>
      </c>
      <c r="J166" s="63" t="n">
        <f aca="false">J101*0.5</f>
        <v>21161</v>
      </c>
      <c r="K166" s="63" t="n">
        <f aca="false">K101*0.5</f>
        <v>2052.5</v>
      </c>
      <c r="L166" s="17" t="n">
        <f aca="false">E166+F166+G166+H166+I166+J166+K166</f>
        <v>99774</v>
      </c>
      <c r="M166" s="21" t="n">
        <f aca="false">L166/L165*100</f>
        <v>101.709988607144</v>
      </c>
      <c r="N166" s="44" t="n">
        <f aca="false">L166/L165*100</f>
        <v>101.709988607144</v>
      </c>
    </row>
    <row r="167" customFormat="false" ht="20.1" hidden="false" customHeight="true" outlineLevel="0" collapsed="false">
      <c r="A167" s="15"/>
      <c r="B167" s="16" t="s">
        <v>25</v>
      </c>
      <c r="C167" s="63" t="n">
        <f aca="false">C102*0.5</f>
        <v>44151.5</v>
      </c>
      <c r="D167" s="63" t="n">
        <f aca="false">D102*0.5</f>
        <v>10797.5</v>
      </c>
      <c r="E167" s="63" t="n">
        <f aca="false">E102*0.5</f>
        <v>71433.5</v>
      </c>
      <c r="F167" s="63" t="n">
        <f aca="false">F102*0.5</f>
        <v>2362</v>
      </c>
      <c r="G167" s="63" t="n">
        <f aca="false">G102*0.5</f>
        <v>2853.5</v>
      </c>
      <c r="H167" s="63" t="n">
        <f aca="false">H102*0.5</f>
        <v>1618</v>
      </c>
      <c r="I167" s="63" t="n">
        <f aca="false">I102*0.5</f>
        <v>3715.5</v>
      </c>
      <c r="J167" s="63" t="n">
        <f aca="false">J102*0.5</f>
        <v>24179</v>
      </c>
      <c r="K167" s="63" t="n">
        <f aca="false">K102*0.5</f>
        <v>2504</v>
      </c>
      <c r="L167" s="17" t="n">
        <f aca="false">E167+F167+G167+H167+I167+J167+K167</f>
        <v>108665.5</v>
      </c>
      <c r="M167" s="21" t="n">
        <f aca="false">L167/L166*100</f>
        <v>108.911640307094</v>
      </c>
      <c r="N167" s="44" t="n">
        <f aca="false">L167/L165*100</f>
        <v>110.774016948199</v>
      </c>
    </row>
    <row r="168" customFormat="false" ht="20.1" hidden="false" customHeight="true" outlineLevel="0" collapsed="false">
      <c r="A168" s="15"/>
      <c r="B168" s="16" t="s">
        <v>26</v>
      </c>
      <c r="C168" s="63" t="n">
        <f aca="false">C103*0.5</f>
        <v>47942</v>
      </c>
      <c r="D168" s="63" t="n">
        <f aca="false">D103*0.5</f>
        <v>12005.5</v>
      </c>
      <c r="E168" s="63" t="n">
        <f aca="false">E103*0.5</f>
        <v>77944.5</v>
      </c>
      <c r="F168" s="63" t="n">
        <f aca="false">F103*0.5</f>
        <v>2462.5</v>
      </c>
      <c r="G168" s="63" t="n">
        <f aca="false">G103*0.5</f>
        <v>2955.5</v>
      </c>
      <c r="H168" s="63" t="n">
        <f aca="false">H103*0.5</f>
        <v>1790</v>
      </c>
      <c r="I168" s="63" t="n">
        <f aca="false">I103*0.5</f>
        <v>4089.5</v>
      </c>
      <c r="J168" s="63" t="n">
        <f aca="false">J103*0.5</f>
        <v>27667.5</v>
      </c>
      <c r="K168" s="63" t="n">
        <f aca="false">K103*0.5</f>
        <v>3074</v>
      </c>
      <c r="L168" s="17" t="n">
        <f aca="false">E168+F168+G168+H168+I168+J168+K168</f>
        <v>119983.5</v>
      </c>
      <c r="M168" s="21" t="n">
        <f aca="false">L168/L167*100</f>
        <v>110.415449245621</v>
      </c>
      <c r="N168" s="44" t="n">
        <f aca="false">L168/L165*100</f>
        <v>122.311628460774</v>
      </c>
    </row>
    <row r="169" customFormat="false" ht="20.1" hidden="false" customHeight="true" outlineLevel="0" collapsed="false">
      <c r="A169" s="15" t="s">
        <v>51</v>
      </c>
      <c r="B169" s="16" t="s">
        <v>20</v>
      </c>
      <c r="C169" s="16" t="n">
        <v>991</v>
      </c>
      <c r="D169" s="16" t="n">
        <v>802.6</v>
      </c>
      <c r="E169" s="16" t="n">
        <v>3406.6</v>
      </c>
      <c r="F169" s="16" t="n">
        <v>272</v>
      </c>
      <c r="G169" s="9" t="n">
        <v>0</v>
      </c>
      <c r="H169" s="16" t="n">
        <v>45</v>
      </c>
      <c r="I169" s="43" t="n">
        <v>210</v>
      </c>
      <c r="J169" s="16" t="n">
        <v>26</v>
      </c>
      <c r="K169" s="16" t="n">
        <v>0</v>
      </c>
      <c r="L169" s="17" t="n">
        <f aca="false">E169+F169+G169+H169+I169+J169+K169</f>
        <v>3959.6</v>
      </c>
      <c r="M169" s="12" t="s">
        <v>21</v>
      </c>
      <c r="N169" s="22" t="s">
        <v>22</v>
      </c>
    </row>
    <row r="170" customFormat="false" ht="20.1" hidden="false" customHeight="true" outlineLevel="0" collapsed="false">
      <c r="A170" s="15"/>
      <c r="B170" s="16" t="s">
        <v>23</v>
      </c>
      <c r="C170" s="16" t="n">
        <v>4783</v>
      </c>
      <c r="D170" s="16" t="n">
        <v>1267</v>
      </c>
      <c r="E170" s="16" t="n">
        <v>9942</v>
      </c>
      <c r="F170" s="16" t="n">
        <v>465</v>
      </c>
      <c r="G170" s="9" t="n">
        <v>0</v>
      </c>
      <c r="H170" s="16" t="n">
        <v>82</v>
      </c>
      <c r="I170" s="43" t="n">
        <v>5141</v>
      </c>
      <c r="J170" s="16" t="n">
        <v>413</v>
      </c>
      <c r="K170" s="16" t="n">
        <v>0</v>
      </c>
      <c r="L170" s="22" t="n">
        <f aca="false">E170+F170+G170+H170+I170+J170+K170</f>
        <v>16043</v>
      </c>
      <c r="M170" s="21" t="n">
        <f aca="false">L170/L169*100</f>
        <v>405.16718860491</v>
      </c>
      <c r="N170" s="44" t="n">
        <v>100</v>
      </c>
    </row>
    <row r="171" customFormat="false" ht="20.1" hidden="false" customHeight="true" outlineLevel="0" collapsed="false">
      <c r="A171" s="15"/>
      <c r="B171" s="16" t="s">
        <v>24</v>
      </c>
      <c r="C171" s="16" t="n">
        <v>5937</v>
      </c>
      <c r="D171" s="16" t="n">
        <v>2634</v>
      </c>
      <c r="E171" s="16" t="n">
        <v>12863</v>
      </c>
      <c r="F171" s="16" t="n">
        <v>757</v>
      </c>
      <c r="G171" s="9" t="n">
        <v>0</v>
      </c>
      <c r="H171" s="16" t="n">
        <v>93</v>
      </c>
      <c r="I171" s="43" t="n">
        <v>10325</v>
      </c>
      <c r="J171" s="16" t="n">
        <v>500</v>
      </c>
      <c r="K171" s="16" t="n">
        <v>0</v>
      </c>
      <c r="L171" s="22" t="n">
        <f aca="false">E171+F171+G171+H171+I171+J171+K171</f>
        <v>24538</v>
      </c>
      <c r="M171" s="21" t="n">
        <f aca="false">L171/L170*100</f>
        <v>152.951442996946</v>
      </c>
      <c r="N171" s="44" t="n">
        <f aca="false">L171/L170*100</f>
        <v>152.951442996946</v>
      </c>
    </row>
    <row r="172" customFormat="false" ht="20.1" hidden="false" customHeight="true" outlineLevel="0" collapsed="false">
      <c r="A172" s="15"/>
      <c r="B172" s="16" t="s">
        <v>25</v>
      </c>
      <c r="C172" s="16" t="n">
        <v>6037</v>
      </c>
      <c r="D172" s="16" t="n">
        <v>2645</v>
      </c>
      <c r="E172" s="16" t="n">
        <v>12974</v>
      </c>
      <c r="F172" s="16" t="n">
        <v>837</v>
      </c>
      <c r="G172" s="9" t="n">
        <v>0</v>
      </c>
      <c r="H172" s="16" t="n">
        <v>97</v>
      </c>
      <c r="I172" s="43" t="n">
        <v>10325</v>
      </c>
      <c r="J172" s="16" t="n">
        <v>500</v>
      </c>
      <c r="K172" s="16" t="n">
        <v>0</v>
      </c>
      <c r="L172" s="22" t="n">
        <f aca="false">E172+F172+G172+H172+I172+J172+K172</f>
        <v>24733</v>
      </c>
      <c r="M172" s="21" t="n">
        <f aca="false">L172/L171*100</f>
        <v>100.794685793463</v>
      </c>
      <c r="N172" s="44" t="n">
        <f aca="false">L172/L170*100</f>
        <v>154.166926385339</v>
      </c>
    </row>
    <row r="173" customFormat="false" ht="20.1" hidden="false" customHeight="true" outlineLevel="0" collapsed="false">
      <c r="A173" s="15"/>
      <c r="B173" s="16" t="s">
        <v>26</v>
      </c>
      <c r="C173" s="16" t="n">
        <v>6187</v>
      </c>
      <c r="D173" s="16" t="n">
        <v>2646</v>
      </c>
      <c r="E173" s="16" t="n">
        <v>13125</v>
      </c>
      <c r="F173" s="16" t="n">
        <v>887</v>
      </c>
      <c r="G173" s="9" t="n">
        <v>0</v>
      </c>
      <c r="H173" s="16" t="n">
        <v>101</v>
      </c>
      <c r="I173" s="43" t="n">
        <v>10325</v>
      </c>
      <c r="J173" s="16" t="n">
        <v>500</v>
      </c>
      <c r="K173" s="16" t="n">
        <v>0</v>
      </c>
      <c r="L173" s="22" t="n">
        <f aca="false">E173+F173+G173+H173+I173+J173+K173</f>
        <v>24938</v>
      </c>
      <c r="M173" s="21" t="n">
        <f aca="false">L173/L172*100</f>
        <v>100.828852140864</v>
      </c>
      <c r="N173" s="44" t="n">
        <f aca="false">L173/L170*100</f>
        <v>155.444742255189</v>
      </c>
    </row>
    <row r="174" customFormat="false" ht="20.1" hidden="false" customHeight="true" outlineLevel="0" collapsed="false">
      <c r="A174" s="15" t="s">
        <v>52</v>
      </c>
      <c r="B174" s="16" t="s">
        <v>20</v>
      </c>
      <c r="C174" s="64" t="n">
        <f aca="false">C109*0.5</f>
        <v>258</v>
      </c>
      <c r="D174" s="64" t="n">
        <f aca="false">D109*0.5</f>
        <v>57</v>
      </c>
      <c r="E174" s="64" t="n">
        <f aca="false">E109*0.5</f>
        <v>9645</v>
      </c>
      <c r="F174" s="64" t="n">
        <f aca="false">F109*0.5</f>
        <v>108</v>
      </c>
      <c r="G174" s="64" t="n">
        <f aca="false">G109*0.5</f>
        <v>100</v>
      </c>
      <c r="H174" s="64" t="n">
        <f aca="false">H109*0.5</f>
        <v>106</v>
      </c>
      <c r="I174" s="64" t="n">
        <f aca="false">I109*0.5</f>
        <v>374</v>
      </c>
      <c r="J174" s="64" t="n">
        <f aca="false">J109*0.5</f>
        <v>0</v>
      </c>
      <c r="K174" s="64" t="n">
        <f aca="false">K109*0.5</f>
        <v>12.5</v>
      </c>
      <c r="L174" s="65" t="n">
        <f aca="false">SUM(E174:K174)</f>
        <v>10345.5</v>
      </c>
      <c r="M174" s="14" t="s">
        <v>21</v>
      </c>
      <c r="N174" s="22" t="s">
        <v>22</v>
      </c>
    </row>
    <row r="175" customFormat="false" ht="20.1" hidden="false" customHeight="true" outlineLevel="0" collapsed="false">
      <c r="A175" s="15"/>
      <c r="B175" s="16" t="s">
        <v>23</v>
      </c>
      <c r="C175" s="63" t="n">
        <f aca="false">C110*0.8</f>
        <v>107.2</v>
      </c>
      <c r="D175" s="63" t="n">
        <f aca="false">D110*0.8</f>
        <v>74.4</v>
      </c>
      <c r="E175" s="63" t="n">
        <f aca="false">E110*0.8</f>
        <v>11662.4</v>
      </c>
      <c r="F175" s="63" t="n">
        <f aca="false">F110*0.8</f>
        <v>320</v>
      </c>
      <c r="G175" s="63" t="n">
        <f aca="false">G110*0.8</f>
        <v>304</v>
      </c>
      <c r="H175" s="63" t="n">
        <f aca="false">H110*0.8</f>
        <v>281.6</v>
      </c>
      <c r="I175" s="63" t="n">
        <f aca="false">I110*0.8</f>
        <v>584</v>
      </c>
      <c r="J175" s="63" t="n">
        <f aca="false">J110*0.8</f>
        <v>23.2</v>
      </c>
      <c r="K175" s="63" t="n">
        <f aca="false">K110*0.8</f>
        <v>20</v>
      </c>
      <c r="L175" s="65" t="n">
        <f aca="false">SUM(E175:K175)</f>
        <v>13195.2</v>
      </c>
      <c r="M175" s="66" t="n">
        <f aca="false">L175/L174*100</f>
        <v>127.545309554879</v>
      </c>
      <c r="N175" s="44" t="n">
        <v>100</v>
      </c>
    </row>
    <row r="176" customFormat="false" ht="20.1" hidden="false" customHeight="true" outlineLevel="0" collapsed="false">
      <c r="A176" s="15"/>
      <c r="B176" s="16" t="s">
        <v>24</v>
      </c>
      <c r="C176" s="63" t="n">
        <f aca="false">C111*0.8</f>
        <v>397.6</v>
      </c>
      <c r="D176" s="63" t="n">
        <f aca="false">D111*0.8</f>
        <v>60</v>
      </c>
      <c r="E176" s="63" t="n">
        <f aca="false">E111*0.8</f>
        <v>8683.2</v>
      </c>
      <c r="F176" s="63" t="n">
        <f aca="false">F111*0.8</f>
        <v>360</v>
      </c>
      <c r="G176" s="63" t="n">
        <f aca="false">G111*0.8</f>
        <v>388</v>
      </c>
      <c r="H176" s="63" t="n">
        <f aca="false">H111*0.8</f>
        <v>268</v>
      </c>
      <c r="I176" s="63" t="n">
        <f aca="false">I111*0.8</f>
        <v>632</v>
      </c>
      <c r="J176" s="63" t="n">
        <f aca="false">J111*0.8</f>
        <v>279.2</v>
      </c>
      <c r="K176" s="63" t="n">
        <f aca="false">K111*0.8</f>
        <v>20</v>
      </c>
      <c r="L176" s="65" t="n">
        <f aca="false">SUM(E176:K176)</f>
        <v>10630.4</v>
      </c>
      <c r="M176" s="66" t="n">
        <f aca="false">L176/L175*100</f>
        <v>80.5626288347278</v>
      </c>
      <c r="N176" s="44" t="n">
        <f aca="false">L176/L175*100</f>
        <v>80.5626288347278</v>
      </c>
    </row>
    <row r="177" customFormat="false" ht="20.1" hidden="false" customHeight="true" outlineLevel="0" collapsed="false">
      <c r="A177" s="15"/>
      <c r="B177" s="16" t="s">
        <v>25</v>
      </c>
      <c r="C177" s="63" t="n">
        <f aca="false">C112*0.8</f>
        <v>397.6</v>
      </c>
      <c r="D177" s="63" t="n">
        <f aca="false">D112*0.8</f>
        <v>52</v>
      </c>
      <c r="E177" s="63" t="n">
        <f aca="false">E112*0.8</f>
        <v>7732</v>
      </c>
      <c r="F177" s="63" t="n">
        <f aca="false">F112*0.8</f>
        <v>376</v>
      </c>
      <c r="G177" s="63" t="n">
        <f aca="false">G112*0.8</f>
        <v>392</v>
      </c>
      <c r="H177" s="63" t="n">
        <f aca="false">H112*0.8</f>
        <v>220</v>
      </c>
      <c r="I177" s="63" t="n">
        <f aca="false">I112*0.8</f>
        <v>671.2</v>
      </c>
      <c r="J177" s="63" t="n">
        <f aca="false">J112*0.8</f>
        <v>24</v>
      </c>
      <c r="K177" s="63" t="n">
        <f aca="false">K112*0.8</f>
        <v>20</v>
      </c>
      <c r="L177" s="65" t="n">
        <f aca="false">SUM(E177:K177)</f>
        <v>9435.2</v>
      </c>
      <c r="M177" s="66" t="n">
        <f aca="false">L177/L176*100</f>
        <v>88.7567730282962</v>
      </c>
      <c r="N177" s="44" t="n">
        <f aca="false">L177/L175*100</f>
        <v>71.5047896204681</v>
      </c>
    </row>
    <row r="178" customFormat="false" ht="20.1" hidden="false" customHeight="true" outlineLevel="0" collapsed="false">
      <c r="A178" s="15"/>
      <c r="B178" s="16" t="s">
        <v>26</v>
      </c>
      <c r="C178" s="63" t="n">
        <f aca="false">C113*0.8</f>
        <v>397.6</v>
      </c>
      <c r="D178" s="63" t="n">
        <f aca="false">D113*0.8</f>
        <v>52</v>
      </c>
      <c r="E178" s="63" t="n">
        <f aca="false">E113*0.8</f>
        <v>7294.4</v>
      </c>
      <c r="F178" s="63" t="n">
        <f aca="false">F113*0.8</f>
        <v>400</v>
      </c>
      <c r="G178" s="63" t="n">
        <f aca="false">G113*0.8</f>
        <v>396</v>
      </c>
      <c r="H178" s="63" t="n">
        <f aca="false">H113*0.8</f>
        <v>220</v>
      </c>
      <c r="I178" s="63" t="n">
        <f aca="false">I113*0.8</f>
        <v>725.6</v>
      </c>
      <c r="J178" s="63" t="n">
        <f aca="false">J113*0.8</f>
        <v>0</v>
      </c>
      <c r="K178" s="63" t="n">
        <f aca="false">K113*0.8</f>
        <v>20</v>
      </c>
      <c r="L178" s="65" t="n">
        <f aca="false">SUM(E178:K178)</f>
        <v>9056</v>
      </c>
      <c r="M178" s="66" t="n">
        <f aca="false">L178/L177*100</f>
        <v>95.9810072918433</v>
      </c>
      <c r="N178" s="44" t="n">
        <f aca="false">L178/L175*100</f>
        <v>68.6310173396387</v>
      </c>
    </row>
    <row r="179" customFormat="false" ht="20.1" hidden="false" customHeight="true" outlineLevel="0" collapsed="false">
      <c r="A179" s="67"/>
      <c r="B179" s="53"/>
      <c r="C179" s="68"/>
      <c r="D179" s="68"/>
      <c r="E179" s="68"/>
      <c r="F179" s="68"/>
      <c r="G179" s="68"/>
      <c r="H179" s="68"/>
      <c r="I179" s="68"/>
      <c r="J179" s="68"/>
      <c r="K179" s="68"/>
      <c r="L179" s="69"/>
      <c r="M179" s="70"/>
      <c r="N179" s="71"/>
    </row>
    <row r="180" customFormat="false" ht="20.1" hidden="false" customHeight="true" outlineLevel="0" collapsed="false">
      <c r="A180" s="67"/>
      <c r="B180" s="53"/>
      <c r="C180" s="68"/>
      <c r="D180" s="68"/>
      <c r="E180" s="68"/>
      <c r="F180" s="68"/>
      <c r="G180" s="68"/>
      <c r="H180" s="68"/>
      <c r="I180" s="68"/>
      <c r="J180" s="68"/>
      <c r="K180" s="68"/>
      <c r="L180" s="69"/>
      <c r="M180" s="70"/>
      <c r="N180" s="71"/>
    </row>
    <row r="181" customFormat="false" ht="20.1" hidden="false" customHeight="true" outlineLevel="0" collapsed="false">
      <c r="A181" s="52"/>
      <c r="B181" s="53"/>
      <c r="C181" s="68"/>
      <c r="D181" s="68"/>
      <c r="E181" s="68"/>
      <c r="F181" s="68"/>
      <c r="G181" s="68"/>
      <c r="H181" s="68"/>
      <c r="I181" s="68"/>
      <c r="J181" s="68"/>
      <c r="K181" s="68"/>
      <c r="L181" s="69"/>
      <c r="M181" s="70"/>
      <c r="N181" s="71"/>
    </row>
    <row r="182" customFormat="false" ht="11.25" hidden="false" customHeight="true" outlineLevel="0" collapsed="false">
      <c r="A182" s="67"/>
      <c r="B182" s="53"/>
      <c r="C182" s="68"/>
      <c r="D182" s="68"/>
      <c r="E182" s="68"/>
      <c r="F182" s="68"/>
      <c r="G182" s="68"/>
      <c r="H182" s="68"/>
      <c r="I182" s="72" t="s">
        <v>63</v>
      </c>
      <c r="J182" s="72"/>
      <c r="K182" s="72"/>
      <c r="L182" s="72"/>
      <c r="M182" s="72"/>
      <c r="N182" s="72"/>
    </row>
    <row r="183" customFormat="false" ht="12" hidden="false" customHeight="true" outlineLevel="0" collapsed="false">
      <c r="A183" s="12" t="s">
        <v>47</v>
      </c>
      <c r="B183" s="43" t="n">
        <v>1</v>
      </c>
      <c r="C183" s="9" t="n">
        <v>2</v>
      </c>
      <c r="D183" s="9" t="n">
        <v>3</v>
      </c>
      <c r="E183" s="9" t="n">
        <v>4</v>
      </c>
      <c r="F183" s="9" t="n">
        <v>5</v>
      </c>
      <c r="G183" s="9" t="n">
        <v>6</v>
      </c>
      <c r="H183" s="9" t="n">
        <v>7</v>
      </c>
      <c r="I183" s="9" t="n">
        <v>8</v>
      </c>
      <c r="J183" s="9" t="n">
        <v>9</v>
      </c>
      <c r="K183" s="9" t="n">
        <v>10</v>
      </c>
      <c r="L183" s="9" t="n">
        <v>11</v>
      </c>
      <c r="M183" s="9" t="n">
        <v>12</v>
      </c>
      <c r="N183" s="22" t="n">
        <v>13</v>
      </c>
    </row>
    <row r="184" customFormat="false" ht="16.5" hidden="false" customHeight="true" outlineLevel="0" collapsed="false">
      <c r="A184" s="15" t="s">
        <v>54</v>
      </c>
      <c r="B184" s="16" t="s">
        <v>20</v>
      </c>
      <c r="C184" s="16" t="n">
        <v>0</v>
      </c>
      <c r="D184" s="16" t="n">
        <v>0</v>
      </c>
      <c r="E184" s="16" t="n">
        <v>227</v>
      </c>
      <c r="F184" s="16" t="n">
        <v>216</v>
      </c>
      <c r="G184" s="9" t="n">
        <v>338</v>
      </c>
      <c r="H184" s="16" t="n">
        <v>160</v>
      </c>
      <c r="I184" s="16" t="n">
        <v>213</v>
      </c>
      <c r="J184" s="16" t="n">
        <v>0</v>
      </c>
      <c r="K184" s="16" t="n">
        <v>73</v>
      </c>
      <c r="L184" s="22" t="n">
        <f aca="false">E184+F184+G184+H184+I184+J184+K184</f>
        <v>1227</v>
      </c>
      <c r="M184" s="12" t="s">
        <v>21</v>
      </c>
      <c r="N184" s="22" t="s">
        <v>22</v>
      </c>
    </row>
    <row r="185" customFormat="false" ht="17.25" hidden="false" customHeight="true" outlineLevel="0" collapsed="false">
      <c r="A185" s="15"/>
      <c r="B185" s="16" t="s">
        <v>23</v>
      </c>
      <c r="C185" s="16" t="n">
        <v>0</v>
      </c>
      <c r="D185" s="16" t="n">
        <v>0</v>
      </c>
      <c r="E185" s="16" t="n">
        <v>172</v>
      </c>
      <c r="F185" s="16" t="n">
        <v>400</v>
      </c>
      <c r="G185" s="9" t="n">
        <v>338</v>
      </c>
      <c r="H185" s="16" t="n">
        <v>369</v>
      </c>
      <c r="I185" s="16" t="n">
        <v>259</v>
      </c>
      <c r="J185" s="16" t="n">
        <v>0</v>
      </c>
      <c r="K185" s="16" t="n">
        <v>263</v>
      </c>
      <c r="L185" s="22" t="n">
        <f aca="false">E185+F185+G185+H185+I185+J185+K185</f>
        <v>1801</v>
      </c>
      <c r="M185" s="21" t="n">
        <f aca="false">L185/L184*100</f>
        <v>146.78076609617</v>
      </c>
      <c r="N185" s="44" t="n">
        <v>100</v>
      </c>
    </row>
    <row r="186" customFormat="false" ht="15.75" hidden="false" customHeight="true" outlineLevel="0" collapsed="false">
      <c r="A186" s="15"/>
      <c r="B186" s="16" t="s">
        <v>24</v>
      </c>
      <c r="C186" s="16" t="n">
        <v>0</v>
      </c>
      <c r="D186" s="16" t="n">
        <v>0</v>
      </c>
      <c r="E186" s="16" t="n">
        <v>245</v>
      </c>
      <c r="F186" s="16" t="n">
        <v>450</v>
      </c>
      <c r="G186" s="9" t="n">
        <v>340</v>
      </c>
      <c r="H186" s="16" t="n">
        <v>369</v>
      </c>
      <c r="I186" s="16" t="n">
        <v>286</v>
      </c>
      <c r="J186" s="16" t="n">
        <v>0</v>
      </c>
      <c r="K186" s="16" t="n">
        <v>336</v>
      </c>
      <c r="L186" s="22" t="n">
        <f aca="false">E186+F186+G186+H186+I186+J186+K186</f>
        <v>2026</v>
      </c>
      <c r="M186" s="21" t="n">
        <f aca="false">L186/L185*100</f>
        <v>112.493059411438</v>
      </c>
      <c r="N186" s="44" t="n">
        <f aca="false">L186/L185*100</f>
        <v>112.493059411438</v>
      </c>
    </row>
    <row r="187" customFormat="false" ht="17.25" hidden="false" customHeight="true" outlineLevel="0" collapsed="false">
      <c r="A187" s="15"/>
      <c r="B187" s="16" t="s">
        <v>25</v>
      </c>
      <c r="C187" s="16" t="n">
        <v>0</v>
      </c>
      <c r="D187" s="16" t="n">
        <v>0</v>
      </c>
      <c r="E187" s="16" t="n">
        <v>250</v>
      </c>
      <c r="F187" s="16" t="n">
        <v>470</v>
      </c>
      <c r="G187" s="9" t="n">
        <v>345</v>
      </c>
      <c r="H187" s="16" t="n">
        <v>369</v>
      </c>
      <c r="I187" s="16" t="n">
        <v>314</v>
      </c>
      <c r="J187" s="16" t="n">
        <v>0</v>
      </c>
      <c r="K187" s="16" t="n">
        <v>365</v>
      </c>
      <c r="L187" s="22" t="n">
        <f aca="false">E187+F187+G187+H187+I187+J187+K187</f>
        <v>2113</v>
      </c>
      <c r="M187" s="21" t="n">
        <f aca="false">L187/L186*100</f>
        <v>104.294175715696</v>
      </c>
      <c r="N187" s="44" t="n">
        <f aca="false">L187/L185*100</f>
        <v>117.323709050528</v>
      </c>
    </row>
    <row r="188" customFormat="false" ht="20.1" hidden="false" customHeight="true" outlineLevel="0" collapsed="false">
      <c r="A188" s="15"/>
      <c r="B188" s="16" t="s">
        <v>26</v>
      </c>
      <c r="C188" s="16" t="n">
        <v>0</v>
      </c>
      <c r="D188" s="16" t="n">
        <v>0</v>
      </c>
      <c r="E188" s="16" t="n">
        <v>250</v>
      </c>
      <c r="F188" s="16" t="n">
        <v>500</v>
      </c>
      <c r="G188" s="9" t="n">
        <v>350</v>
      </c>
      <c r="H188" s="16" t="n">
        <v>369</v>
      </c>
      <c r="I188" s="16" t="n">
        <v>345</v>
      </c>
      <c r="J188" s="16" t="n">
        <v>0</v>
      </c>
      <c r="K188" s="16" t="n">
        <v>399</v>
      </c>
      <c r="L188" s="22" t="n">
        <f aca="false">E188+F188+G188+H188+I188+J188+K188</f>
        <v>2213</v>
      </c>
      <c r="M188" s="21" t="n">
        <f aca="false">L188/L187*100</f>
        <v>104.732607666824</v>
      </c>
      <c r="N188" s="44" t="n">
        <f aca="false">L188/L185*100</f>
        <v>122.876179900056</v>
      </c>
    </row>
    <row r="189" customFormat="false" ht="20.1" hidden="false" customHeight="true" outlineLevel="0" collapsed="false">
      <c r="A189" s="15" t="s">
        <v>56</v>
      </c>
      <c r="B189" s="16" t="s">
        <v>20</v>
      </c>
      <c r="C189" s="63" t="n">
        <f aca="false">C127*0.9</f>
        <v>151.2</v>
      </c>
      <c r="D189" s="63" t="n">
        <f aca="false">D127*0.9</f>
        <v>24.3</v>
      </c>
      <c r="E189" s="63" t="n">
        <f aca="false">E127*0.9</f>
        <v>175.5</v>
      </c>
      <c r="F189" s="63" t="n">
        <f aca="false">F127*0.9</f>
        <v>0</v>
      </c>
      <c r="G189" s="63" t="n">
        <f aca="false">G127*0.9</f>
        <v>0</v>
      </c>
      <c r="H189" s="63" t="n">
        <f aca="false">H127*0.9</f>
        <v>474.3</v>
      </c>
      <c r="I189" s="63" t="n">
        <f aca="false">I127*0.9</f>
        <v>548.1</v>
      </c>
      <c r="J189" s="63" t="n">
        <f aca="false">J127*0.9</f>
        <v>89.1</v>
      </c>
      <c r="K189" s="63" t="n">
        <f aca="false">K127*0.9</f>
        <v>55.8</v>
      </c>
      <c r="L189" s="17" t="n">
        <f aca="false">E189+F189+G189+H189+I189+J189+K189</f>
        <v>1342.8</v>
      </c>
      <c r="M189" s="12" t="s">
        <v>21</v>
      </c>
      <c r="N189" s="22" t="s">
        <v>22</v>
      </c>
    </row>
    <row r="190" customFormat="false" ht="20.1" hidden="false" customHeight="true" outlineLevel="0" collapsed="false">
      <c r="A190" s="15"/>
      <c r="B190" s="16" t="s">
        <v>23</v>
      </c>
      <c r="C190" s="63" t="n">
        <f aca="false">C128*0.9</f>
        <v>128.7</v>
      </c>
      <c r="D190" s="63" t="n">
        <f aca="false">D128*0.9</f>
        <v>39.6</v>
      </c>
      <c r="E190" s="63" t="n">
        <f aca="false">E128*0.9</f>
        <v>168.3</v>
      </c>
      <c r="F190" s="63" t="n">
        <f aca="false">F128*0.9</f>
        <v>0</v>
      </c>
      <c r="G190" s="63" t="n">
        <f aca="false">G128*0.9</f>
        <v>0</v>
      </c>
      <c r="H190" s="63" t="n">
        <f aca="false">H128*0.9</f>
        <v>565.2</v>
      </c>
      <c r="I190" s="63" t="n">
        <f aca="false">I128*0.9</f>
        <v>620.1</v>
      </c>
      <c r="J190" s="63" t="n">
        <f aca="false">J128*0.9</f>
        <v>103.5</v>
      </c>
      <c r="K190" s="63" t="n">
        <f aca="false">K128*0.9</f>
        <v>70.2</v>
      </c>
      <c r="L190" s="17" t="n">
        <f aca="false">E190+F190+G190+H190+I190+J190+K190</f>
        <v>1527.3</v>
      </c>
      <c r="M190" s="21" t="n">
        <f aca="false">L190/L189*100</f>
        <v>113.739946380697</v>
      </c>
      <c r="N190" s="44" t="n">
        <v>100</v>
      </c>
    </row>
    <row r="191" customFormat="false" ht="20.1" hidden="false" customHeight="true" outlineLevel="0" collapsed="false">
      <c r="A191" s="15"/>
      <c r="B191" s="16" t="s">
        <v>24</v>
      </c>
      <c r="C191" s="63" t="n">
        <f aca="false">C129*0.9</f>
        <v>0</v>
      </c>
      <c r="D191" s="63" t="n">
        <f aca="false">D129*0.9</f>
        <v>44.1</v>
      </c>
      <c r="E191" s="63" t="n">
        <f aca="false">E129*0.9</f>
        <v>44.1</v>
      </c>
      <c r="F191" s="63" t="n">
        <f aca="false">F129*0.9</f>
        <v>0</v>
      </c>
      <c r="G191" s="63" t="n">
        <f aca="false">G129*0.9</f>
        <v>0</v>
      </c>
      <c r="H191" s="63" t="n">
        <f aca="false">H129*0.9</f>
        <v>696.6</v>
      </c>
      <c r="I191" s="63" t="n">
        <f aca="false">I129*0.9</f>
        <v>729.9</v>
      </c>
      <c r="J191" s="63" t="n">
        <f aca="false">J129*0.9</f>
        <v>27</v>
      </c>
      <c r="K191" s="63" t="n">
        <f aca="false">K129*0.9</f>
        <v>77.4</v>
      </c>
      <c r="L191" s="22" t="n">
        <f aca="false">E191+F191+G191+H191+I191+J191+K191</f>
        <v>1575</v>
      </c>
      <c r="M191" s="21" t="n">
        <f aca="false">L191/L190*100</f>
        <v>103.123158515027</v>
      </c>
      <c r="N191" s="44" t="n">
        <f aca="false">L191/L190*100</f>
        <v>103.123158515027</v>
      </c>
    </row>
    <row r="192" customFormat="false" ht="20.1" hidden="false" customHeight="true" outlineLevel="0" collapsed="false">
      <c r="A192" s="15"/>
      <c r="B192" s="16" t="s">
        <v>25</v>
      </c>
      <c r="C192" s="63" t="n">
        <f aca="false">C130*0.9</f>
        <v>0</v>
      </c>
      <c r="D192" s="63" t="n">
        <f aca="false">D130*0.9</f>
        <v>48.6</v>
      </c>
      <c r="E192" s="63" t="n">
        <f aca="false">E130*0.9</f>
        <v>48.6</v>
      </c>
      <c r="F192" s="63" t="n">
        <f aca="false">F130*0.9</f>
        <v>0</v>
      </c>
      <c r="G192" s="63" t="n">
        <f aca="false">G130*0.9</f>
        <v>0</v>
      </c>
      <c r="H192" s="63" t="n">
        <f aca="false">H130*0.9</f>
        <v>751.5</v>
      </c>
      <c r="I192" s="63" t="n">
        <f aca="false">I130*0.9</f>
        <v>806.4</v>
      </c>
      <c r="J192" s="63" t="n">
        <f aca="false">J130*0.9</f>
        <v>0</v>
      </c>
      <c r="K192" s="63" t="n">
        <f aca="false">K130*0.9</f>
        <v>85.5</v>
      </c>
      <c r="L192" s="22" t="n">
        <f aca="false">E192+F192+G192+H192+I192+J192+K192</f>
        <v>1692</v>
      </c>
      <c r="M192" s="21" t="n">
        <f aca="false">L192/L191*100</f>
        <v>107.428571428571</v>
      </c>
      <c r="N192" s="44" t="n">
        <f aca="false">L192/L190*100</f>
        <v>110.783736004714</v>
      </c>
    </row>
    <row r="193" customFormat="false" ht="20.1" hidden="false" customHeight="true" outlineLevel="0" collapsed="false">
      <c r="A193" s="15"/>
      <c r="B193" s="16" t="s">
        <v>26</v>
      </c>
      <c r="C193" s="63" t="n">
        <f aca="false">C131*0.9</f>
        <v>0</v>
      </c>
      <c r="D193" s="63" t="n">
        <f aca="false">D131*0.9</f>
        <v>53.1</v>
      </c>
      <c r="E193" s="63" t="n">
        <f aca="false">E131*0.9</f>
        <v>53.1</v>
      </c>
      <c r="F193" s="63" t="n">
        <f aca="false">F131*0.9</f>
        <v>0</v>
      </c>
      <c r="G193" s="63" t="n">
        <f aca="false">G131*0.9</f>
        <v>0</v>
      </c>
      <c r="H193" s="63" t="n">
        <f aca="false">H131*0.9</f>
        <v>809.1</v>
      </c>
      <c r="I193" s="63" t="n">
        <f aca="false">I131*0.9</f>
        <v>837.9</v>
      </c>
      <c r="J193" s="63" t="n">
        <f aca="false">J131*0.9</f>
        <v>0</v>
      </c>
      <c r="K193" s="63" t="n">
        <f aca="false">K131*0.9</f>
        <v>94.5</v>
      </c>
      <c r="L193" s="17" t="n">
        <f aca="false">E193+F193+G193+H193+I193+J193+K193</f>
        <v>1794.6</v>
      </c>
      <c r="M193" s="21" t="n">
        <f aca="false">L193/L192*100</f>
        <v>106.063829787234</v>
      </c>
      <c r="N193" s="44" t="n">
        <f aca="false">L193/L190*100</f>
        <v>117.501473187979</v>
      </c>
    </row>
    <row r="194" customFormat="false" ht="20.1" hidden="false" customHeight="true" outlineLevel="0" collapsed="false">
      <c r="A194" s="15" t="s">
        <v>57</v>
      </c>
      <c r="B194" s="16" t="s">
        <v>20</v>
      </c>
      <c r="C194" s="63" t="n">
        <f aca="false">C132*0.9</f>
        <v>8.1</v>
      </c>
      <c r="D194" s="63" t="n">
        <f aca="false">D132*0.9</f>
        <v>251.1</v>
      </c>
      <c r="E194" s="63" t="n">
        <f aca="false">E132*0.9</f>
        <v>259.2</v>
      </c>
      <c r="F194" s="63" t="n">
        <f aca="false">F132*0.9</f>
        <v>1926</v>
      </c>
      <c r="G194" s="63" t="n">
        <f aca="false">G132*0.9</f>
        <v>0</v>
      </c>
      <c r="H194" s="63" t="n">
        <f aca="false">H132*0.9</f>
        <v>17.1</v>
      </c>
      <c r="I194" s="63" t="n">
        <f aca="false">I132*0.9</f>
        <v>591.3</v>
      </c>
      <c r="J194" s="63" t="n">
        <f aca="false">J132*0.9</f>
        <v>0</v>
      </c>
      <c r="K194" s="63" t="n">
        <f aca="false">K132*0.9</f>
        <v>1049.4</v>
      </c>
      <c r="L194" s="22" t="n">
        <f aca="false">E194+F194+G194+H194+I194+J194+K194</f>
        <v>3843</v>
      </c>
      <c r="M194" s="12" t="s">
        <v>21</v>
      </c>
      <c r="N194" s="22" t="s">
        <v>22</v>
      </c>
    </row>
    <row r="195" customFormat="false" ht="20.1" hidden="false" customHeight="true" outlineLevel="0" collapsed="false">
      <c r="A195" s="15"/>
      <c r="B195" s="16" t="s">
        <v>23</v>
      </c>
      <c r="C195" s="63" t="n">
        <f aca="false">C133*0.9</f>
        <v>51.3</v>
      </c>
      <c r="D195" s="63" t="n">
        <f aca="false">D133*0.9</f>
        <v>152.1</v>
      </c>
      <c r="E195" s="63" t="n">
        <f aca="false">E133*0.9</f>
        <v>203.4</v>
      </c>
      <c r="F195" s="63" t="n">
        <f aca="false">F133*0.9</f>
        <v>1350</v>
      </c>
      <c r="G195" s="63" t="n">
        <f aca="false">G133*0.9</f>
        <v>0</v>
      </c>
      <c r="H195" s="63" t="n">
        <f aca="false">H133*0.9</f>
        <v>18.9</v>
      </c>
      <c r="I195" s="63" t="n">
        <f aca="false">I133*0.9</f>
        <v>516.6</v>
      </c>
      <c r="J195" s="63" t="n">
        <f aca="false">J133*0.9</f>
        <v>0</v>
      </c>
      <c r="K195" s="63" t="n">
        <f aca="false">K133*0.9</f>
        <v>968.4</v>
      </c>
      <c r="L195" s="17" t="n">
        <f aca="false">E195+F195+G195+H195+I195+J195+K195</f>
        <v>3057.3</v>
      </c>
      <c r="M195" s="21" t="n">
        <f aca="false">L195/L194*100</f>
        <v>79.5550351288056</v>
      </c>
      <c r="N195" s="44" t="n">
        <v>100</v>
      </c>
    </row>
    <row r="196" customFormat="false" ht="20.1" hidden="false" customHeight="true" outlineLevel="0" collapsed="false">
      <c r="A196" s="15"/>
      <c r="B196" s="16" t="s">
        <v>24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2"/>
      <c r="M196" s="12"/>
      <c r="N196" s="12"/>
    </row>
    <row r="197" customFormat="false" ht="20.1" hidden="false" customHeight="true" outlineLevel="0" collapsed="false">
      <c r="A197" s="15"/>
      <c r="B197" s="16" t="s">
        <v>25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2"/>
      <c r="M197" s="12"/>
      <c r="N197" s="12"/>
    </row>
    <row r="198" customFormat="false" ht="20.1" hidden="false" customHeight="true" outlineLevel="0" collapsed="false">
      <c r="A198" s="15"/>
      <c r="B198" s="16" t="s">
        <v>26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2"/>
      <c r="M198" s="12"/>
      <c r="N198" s="12"/>
    </row>
    <row r="199" customFormat="false" ht="20.1" hidden="false" customHeight="true" outlineLevel="0" collapsed="false">
      <c r="A199" s="15" t="s">
        <v>58</v>
      </c>
      <c r="B199" s="16" t="s">
        <v>20</v>
      </c>
      <c r="C199" s="39" t="n">
        <f aca="false">C137*0.4</f>
        <v>433.6</v>
      </c>
      <c r="D199" s="39" t="n">
        <f aca="false">D137*0.4</f>
        <v>115.6</v>
      </c>
      <c r="E199" s="39" t="n">
        <f aca="false">E137*0.4</f>
        <v>1052</v>
      </c>
      <c r="F199" s="39" t="n">
        <f aca="false">F137*0.4</f>
        <v>86.8</v>
      </c>
      <c r="G199" s="39" t="n">
        <f aca="false">G137*0.4</f>
        <v>45.2</v>
      </c>
      <c r="H199" s="39" t="n">
        <f aca="false">H137*0.4</f>
        <v>56</v>
      </c>
      <c r="I199" s="39" t="n">
        <f aca="false">I137*0.4</f>
        <v>25.2</v>
      </c>
      <c r="J199" s="39" t="n">
        <f aca="false">J137*0.4</f>
        <v>58.4</v>
      </c>
      <c r="K199" s="39" t="n">
        <f aca="false">K137*0.4</f>
        <v>110</v>
      </c>
      <c r="L199" s="17" t="n">
        <f aca="false">E199+F199+G199+H199+I199+J199+K199</f>
        <v>1433.6</v>
      </c>
      <c r="M199" s="12" t="s">
        <v>21</v>
      </c>
      <c r="N199" s="22" t="s">
        <v>22</v>
      </c>
    </row>
    <row r="200" customFormat="false" ht="20.1" hidden="false" customHeight="true" outlineLevel="0" collapsed="false">
      <c r="A200" s="15"/>
      <c r="B200" s="16" t="s">
        <v>23</v>
      </c>
      <c r="C200" s="39" t="n">
        <f aca="false">C138*0.4</f>
        <v>666.4</v>
      </c>
      <c r="D200" s="39" t="n">
        <f aca="false">D138*0.4</f>
        <v>163.6</v>
      </c>
      <c r="E200" s="39" t="n">
        <f aca="false">E138*0.4</f>
        <v>1785.6</v>
      </c>
      <c r="F200" s="39" t="n">
        <f aca="false">F138*0.4</f>
        <v>66.4</v>
      </c>
      <c r="G200" s="39" t="n">
        <f aca="false">G138*0.4</f>
        <v>45.2</v>
      </c>
      <c r="H200" s="39" t="n">
        <f aca="false">H138*0.4</f>
        <v>54.8</v>
      </c>
      <c r="I200" s="39" t="n">
        <f aca="false">I138*0.4</f>
        <v>28</v>
      </c>
      <c r="J200" s="39" t="n">
        <f aca="false">J138*0.4</f>
        <v>95.6</v>
      </c>
      <c r="K200" s="39" t="n">
        <f aca="false">K138*0.4</f>
        <v>184.8</v>
      </c>
      <c r="L200" s="17" t="n">
        <f aca="false">E200+F200+G200+H200+I200+J200+K200</f>
        <v>2260.4</v>
      </c>
      <c r="M200" s="21" t="n">
        <f aca="false">L200/L199*100</f>
        <v>157.672991071429</v>
      </c>
      <c r="N200" s="44" t="n">
        <v>100</v>
      </c>
    </row>
    <row r="201" customFormat="false" ht="20.1" hidden="false" customHeight="true" outlineLevel="0" collapsed="false">
      <c r="A201" s="15"/>
      <c r="B201" s="16" t="s">
        <v>24</v>
      </c>
      <c r="C201" s="39" t="n">
        <f aca="false">C139*0.4</f>
        <v>706</v>
      </c>
      <c r="D201" s="39" t="n">
        <f aca="false">D139*0.4</f>
        <v>174</v>
      </c>
      <c r="E201" s="39" t="n">
        <f aca="false">E139*0.4</f>
        <v>1812.8</v>
      </c>
      <c r="F201" s="39" t="n">
        <f aca="false">F139*0.4</f>
        <v>67.2</v>
      </c>
      <c r="G201" s="39" t="n">
        <f aca="false">G139*0.4</f>
        <v>35.6</v>
      </c>
      <c r="H201" s="39" t="n">
        <f aca="false">H139*0.4</f>
        <v>65.6</v>
      </c>
      <c r="I201" s="39" t="n">
        <f aca="false">I139*0.4</f>
        <v>22.8</v>
      </c>
      <c r="J201" s="39" t="n">
        <f aca="false">J139*0.4</f>
        <v>111.6</v>
      </c>
      <c r="K201" s="39" t="n">
        <f aca="false">K139*0.4</f>
        <v>203.2</v>
      </c>
      <c r="L201" s="17" t="n">
        <f aca="false">E201+F201+G201+H201+I201+J201+K201</f>
        <v>2318.8</v>
      </c>
      <c r="M201" s="21" t="n">
        <f aca="false">L201/L200*100</f>
        <v>102.583613519731</v>
      </c>
      <c r="N201" s="44" t="n">
        <f aca="false">L201/L200*100</f>
        <v>102.583613519731</v>
      </c>
    </row>
    <row r="202" customFormat="false" ht="20.1" hidden="false" customHeight="true" outlineLevel="0" collapsed="false">
      <c r="A202" s="15"/>
      <c r="B202" s="16" t="s">
        <v>25</v>
      </c>
      <c r="C202" s="39" t="n">
        <f aca="false">C140*0.4</f>
        <v>730</v>
      </c>
      <c r="D202" s="39" t="n">
        <f aca="false">D140*0.4</f>
        <v>190</v>
      </c>
      <c r="E202" s="39" t="n">
        <f aca="false">E140*0.4</f>
        <v>1856</v>
      </c>
      <c r="F202" s="39" t="n">
        <f aca="false">F140*0.4</f>
        <v>67.2</v>
      </c>
      <c r="G202" s="39" t="n">
        <f aca="false">G140*0.4</f>
        <v>35.6</v>
      </c>
      <c r="H202" s="39" t="n">
        <f aca="false">H140*0.4</f>
        <v>69.6</v>
      </c>
      <c r="I202" s="39" t="n">
        <f aca="false">I140*0.4</f>
        <v>25.6</v>
      </c>
      <c r="J202" s="39" t="n">
        <f aca="false">J140*0.4</f>
        <v>130.4</v>
      </c>
      <c r="K202" s="39" t="n">
        <f aca="false">K140*0.4</f>
        <v>223.6</v>
      </c>
      <c r="L202" s="22" t="n">
        <f aca="false">E202+F202+G202+H202+I202+J202+K202</f>
        <v>2408</v>
      </c>
      <c r="M202" s="21" t="n">
        <f aca="false">L202/L201*100</f>
        <v>103.846817319303</v>
      </c>
      <c r="N202" s="44" t="n">
        <f aca="false">L202/L200*100</f>
        <v>106.529817731375</v>
      </c>
    </row>
    <row r="203" customFormat="false" ht="20.1" hidden="false" customHeight="true" outlineLevel="0" collapsed="false">
      <c r="A203" s="15"/>
      <c r="B203" s="16" t="s">
        <v>26</v>
      </c>
      <c r="C203" s="39" t="n">
        <f aca="false">C141*0.4</f>
        <v>744.8</v>
      </c>
      <c r="D203" s="39" t="n">
        <f aca="false">D141*0.4</f>
        <v>206.8</v>
      </c>
      <c r="E203" s="39" t="n">
        <f aca="false">E141*0.4</f>
        <v>1890.8</v>
      </c>
      <c r="F203" s="39" t="n">
        <f aca="false">F141*0.4</f>
        <v>67.2</v>
      </c>
      <c r="G203" s="39" t="n">
        <f aca="false">G141*0.4</f>
        <v>34</v>
      </c>
      <c r="H203" s="39" t="n">
        <f aca="false">H141*0.4</f>
        <v>74.4</v>
      </c>
      <c r="I203" s="39" t="n">
        <f aca="false">I141*0.4</f>
        <v>25.2</v>
      </c>
      <c r="J203" s="39" t="n">
        <f aca="false">J141*0.4</f>
        <v>153.6</v>
      </c>
      <c r="K203" s="39" t="n">
        <f aca="false">K141*0.4</f>
        <v>245.6</v>
      </c>
      <c r="L203" s="17" t="n">
        <f aca="false">E203+F203+G203+H203+I203+J203+K203</f>
        <v>2490.8</v>
      </c>
      <c r="M203" s="21" t="n">
        <f aca="false">L203/L202*100</f>
        <v>103.43853820598</v>
      </c>
      <c r="N203" s="44" t="n">
        <f aca="false">L203/L200*100</f>
        <v>110.192886214829</v>
      </c>
    </row>
    <row r="204" customFormat="false" ht="20.1" hidden="false" customHeight="true" outlineLevel="0" collapsed="false">
      <c r="A204" s="55" t="s">
        <v>64</v>
      </c>
      <c r="B204" s="22" t="s">
        <v>20</v>
      </c>
      <c r="C204" s="17" t="n">
        <f aca="false">C164+C169+C174+C184+C189+C194+C199</f>
        <v>40260.8</v>
      </c>
      <c r="D204" s="17" t="n">
        <f aca="false">D164+D169+D174+D184+D189+D194+D199</f>
        <v>9441.9</v>
      </c>
      <c r="E204" s="17" t="n">
        <f aca="false">E164+E169+E174+E184+E189+E194+E199</f>
        <v>68189.45</v>
      </c>
      <c r="F204" s="17" t="n">
        <f aca="false">F164+F169+F174+F184+F189+F194+F199</f>
        <v>5117.8</v>
      </c>
      <c r="G204" s="17" t="n">
        <f aca="false">G164+G169+G174+G184+G189+G194+G199</f>
        <v>3685.75</v>
      </c>
      <c r="H204" s="17" t="n">
        <f aca="false">H164+H169+H174+H184+H189+H194+H199</f>
        <v>2422.95</v>
      </c>
      <c r="I204" s="17" t="n">
        <f aca="false">I164+I169+I174+I184+I189+I194+I199</f>
        <v>4369.85</v>
      </c>
      <c r="J204" s="17" t="n">
        <f aca="false">J164+J169+J174+J184+J189+J194+J199</f>
        <v>17453.1</v>
      </c>
      <c r="K204" s="17" t="n">
        <f aca="false">K164+K169+K174+K184+K189+K194+K199</f>
        <v>2290</v>
      </c>
      <c r="L204" s="17" t="n">
        <f aca="false">E204+F204+G204+H204+I204+J204+K204</f>
        <v>103528.9</v>
      </c>
      <c r="M204" s="12" t="s">
        <v>21</v>
      </c>
      <c r="N204" s="22" t="s">
        <v>22</v>
      </c>
    </row>
    <row r="205" customFormat="false" ht="20.1" hidden="false" customHeight="true" outlineLevel="0" collapsed="false">
      <c r="A205" s="55"/>
      <c r="B205" s="22" t="s">
        <v>23</v>
      </c>
      <c r="C205" s="17" t="n">
        <f aca="false">C165+C170+C175+C185+C190+C195+C200</f>
        <v>47899.7</v>
      </c>
      <c r="D205" s="17" t="n">
        <f aca="false">D165+D170+D175+D185+D190+D195+D200</f>
        <v>11361.82</v>
      </c>
      <c r="E205" s="17" t="n">
        <f aca="false">E165+E170+E175+E185+E190+E195+E200</f>
        <v>89183.7</v>
      </c>
      <c r="F205" s="17" t="n">
        <f aca="false">F165+F170+F175+F185+F190+F195+F200</f>
        <v>5308.84</v>
      </c>
      <c r="G205" s="17" t="n">
        <f aca="false">G165+G170+G175+G185+G190+G195+G200</f>
        <v>3398.12</v>
      </c>
      <c r="H205" s="17" t="n">
        <f aca="false">H165+H170+H175+H185+H190+H195+H200</f>
        <v>3191.54</v>
      </c>
      <c r="I205" s="17" t="n">
        <f aca="false">I165+I170+I175+I185+I190+I195+I200</f>
        <v>10679.16</v>
      </c>
      <c r="J205" s="17" t="n">
        <f aca="false">J165+J170+J175+J185+J190+J195+J200</f>
        <v>20891.22</v>
      </c>
      <c r="K205" s="17" t="n">
        <f aca="false">K165+K170+K175+K185+K190+K195+K200</f>
        <v>3328.18</v>
      </c>
      <c r="L205" s="17" t="n">
        <f aca="false">E205+F205+G205+H205+I205+J205+K205</f>
        <v>135980.76</v>
      </c>
      <c r="M205" s="21" t="n">
        <f aca="false">L205/L204*100</f>
        <v>131.345701538411</v>
      </c>
      <c r="N205" s="44" t="n">
        <v>100</v>
      </c>
    </row>
    <row r="206" customFormat="false" ht="20.1" hidden="false" customHeight="true" outlineLevel="0" collapsed="false">
      <c r="A206" s="55"/>
      <c r="B206" s="22" t="s">
        <v>65</v>
      </c>
      <c r="C206" s="17" t="n">
        <f aca="false">C166+C171+C176+C186+C191+C196+C201</f>
        <v>48327.6</v>
      </c>
      <c r="D206" s="17" t="n">
        <f aca="false">D166+D171+D176+D186+D191+D196+D201</f>
        <v>12722.1</v>
      </c>
      <c r="E206" s="17" t="n">
        <f aca="false">E166+E171+E176+E186+E191+E196+E201</f>
        <v>90106.6</v>
      </c>
      <c r="F206" s="17" t="n">
        <f aca="false">F166+F171+F176+F186+F191+F196+F201</f>
        <v>3867.2</v>
      </c>
      <c r="G206" s="17" t="n">
        <f aca="false">G166+G171+G176+G186+G191+G196+G201</f>
        <v>3609.1</v>
      </c>
      <c r="H206" s="17" t="n">
        <f aca="false">H166+H171+H176+H186+H191+H196+H201</f>
        <v>3127.7</v>
      </c>
      <c r="I206" s="17" t="n">
        <f aca="false">I166+I171+I176+I186+I191+I196+I201</f>
        <v>15383.7</v>
      </c>
      <c r="J206" s="17" t="n">
        <f aca="false">J166+J171+J176+J186+J191+J196+J201</f>
        <v>22078.8</v>
      </c>
      <c r="K206" s="17" t="n">
        <f aca="false">K166+K171+K176+K186+K191+K196+K201</f>
        <v>2689.1</v>
      </c>
      <c r="L206" s="17" t="n">
        <f aca="false">E206+F206+G206+H206+I206+J206+K206</f>
        <v>140862.2</v>
      </c>
      <c r="M206" s="21" t="n">
        <f aca="false">L206/L205*100</f>
        <v>103.589801969043</v>
      </c>
      <c r="N206" s="44" t="n">
        <f aca="false">L206/L205*100</f>
        <v>103.589801969043</v>
      </c>
    </row>
    <row r="207" customFormat="false" ht="20.1" hidden="false" customHeight="true" outlineLevel="0" collapsed="false">
      <c r="A207" s="55"/>
      <c r="B207" s="22" t="s">
        <v>66</v>
      </c>
      <c r="C207" s="17" t="n">
        <f aca="false">C167+C172+C177+C187+C192+C197+C202</f>
        <v>51316.1</v>
      </c>
      <c r="D207" s="17" t="n">
        <f aca="false">D167+D172+D177+D187+D192+D197+D202</f>
        <v>13733.1</v>
      </c>
      <c r="E207" s="17" t="n">
        <f aca="false">E167+E172+E177+E187+E192+E197+E202</f>
        <v>94294.1</v>
      </c>
      <c r="F207" s="17" t="n">
        <f aca="false">F167+F172+F177+F187+F192+F197+F202</f>
        <v>4112.2</v>
      </c>
      <c r="G207" s="17" t="n">
        <f aca="false">G167+G172+G177+G187+G192+G197+G202</f>
        <v>3626.1</v>
      </c>
      <c r="H207" s="17" t="n">
        <f aca="false">H167+H172+H177+H187+H192+H197+H202</f>
        <v>3125.1</v>
      </c>
      <c r="I207" s="17" t="n">
        <f aca="false">I167+I172+I177+I187+I192+I197+I202</f>
        <v>15857.7</v>
      </c>
      <c r="J207" s="17" t="n">
        <f aca="false">J167+J172+J177+J187+J192+J197+J202</f>
        <v>24833.4</v>
      </c>
      <c r="K207" s="17" t="n">
        <f aca="false">K167+K172+K177+K187+K192+K197+K202</f>
        <v>3198.1</v>
      </c>
      <c r="L207" s="17" t="n">
        <f aca="false">E207+F207+G207+H207+I207+J207+K207</f>
        <v>149046.7</v>
      </c>
      <c r="M207" s="21" t="n">
        <f aca="false">L207/L206*100</f>
        <v>105.810288352731</v>
      </c>
      <c r="N207" s="44" t="n">
        <f aca="false">L207/L205*100</f>
        <v>109.608668167467</v>
      </c>
    </row>
    <row r="208" customFormat="false" ht="20.1" hidden="false" customHeight="true" outlineLevel="0" collapsed="false">
      <c r="A208" s="55"/>
      <c r="B208" s="22" t="s">
        <v>67</v>
      </c>
      <c r="C208" s="17" t="n">
        <f aca="false">C168+C173+C178+C188+C193+C198+C203</f>
        <v>55271.4</v>
      </c>
      <c r="D208" s="17" t="n">
        <f aca="false">D168+D173+D178+D188+D193+D198+D203</f>
        <v>14963.4</v>
      </c>
      <c r="E208" s="17" t="n">
        <f aca="false">E168+E173+E178+E188+E193+E198+E203</f>
        <v>100557.8</v>
      </c>
      <c r="F208" s="17" t="n">
        <f aca="false">F168+F173+F178+F188+F193+F198+F203</f>
        <v>4316.7</v>
      </c>
      <c r="G208" s="17" t="n">
        <f aca="false">G168+G173+G178+G188+G193+G198+G203</f>
        <v>3735.5</v>
      </c>
      <c r="H208" s="17" t="n">
        <f aca="false">H168+H173+H178+H188+H193+H198+H203</f>
        <v>3363.5</v>
      </c>
      <c r="I208" s="17" t="n">
        <f aca="false">I168+I173+I178+I188+I193+I198+I203</f>
        <v>16348.2</v>
      </c>
      <c r="J208" s="17" t="n">
        <f aca="false">J168+J173+J178+J188+J193+J198+J203</f>
        <v>28321.1</v>
      </c>
      <c r="K208" s="17" t="n">
        <f aca="false">K168+K173+K178+K188+K193+K198+K203</f>
        <v>3833.1</v>
      </c>
      <c r="L208" s="17" t="n">
        <f aca="false">E208+F208+G208+H208+I208+J208+K208</f>
        <v>160475.9</v>
      </c>
      <c r="M208" s="21" t="n">
        <f aca="false">L208/L207*100</f>
        <v>107.668200637787</v>
      </c>
      <c r="N208" s="44" t="n">
        <f aca="false">L208/L205*100</f>
        <v>118.013680758954</v>
      </c>
    </row>
    <row r="209" customFormat="false" ht="9.75" hidden="false" customHeight="true" outlineLevel="0" collapsed="false">
      <c r="A209" s="73"/>
      <c r="B209" s="57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58"/>
      <c r="N209" s="59"/>
    </row>
    <row r="210" customFormat="false" ht="12.75" hidden="false" customHeight="true" outlineLevel="0" collapsed="false">
      <c r="A210" s="60" t="s">
        <v>32</v>
      </c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</row>
    <row r="211" customFormat="false" ht="12.75" hidden="false" customHeight="tru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75" t="s">
        <v>68</v>
      </c>
      <c r="L211" s="75"/>
      <c r="M211" s="75"/>
      <c r="N211" s="75"/>
    </row>
    <row r="212" customFormat="false" ht="12.75" hidden="false" customHeight="true" outlineLevel="0" collapsed="false">
      <c r="A212" s="28" t="s">
        <v>69</v>
      </c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9"/>
    </row>
    <row r="213" customFormat="false" ht="19.5" hidden="false" customHeight="true" outlineLevel="0" collapsed="false">
      <c r="A213" s="28" t="s">
        <v>45</v>
      </c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9"/>
    </row>
    <row r="214" customFormat="false" ht="26.25" hidden="false" customHeight="true" outlineLevel="0" collapsed="false">
      <c r="A214" s="6" t="s">
        <v>46</v>
      </c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</row>
    <row r="215" customFormat="false" ht="16.5" hidden="false" customHeight="true" outlineLevel="0" collapsed="false">
      <c r="A215" s="76" t="s">
        <v>70</v>
      </c>
      <c r="B215" s="7"/>
      <c r="C215" s="8" t="s">
        <v>4</v>
      </c>
      <c r="D215" s="8"/>
      <c r="E215" s="8"/>
      <c r="F215" s="8"/>
      <c r="G215" s="8"/>
      <c r="H215" s="8"/>
      <c r="I215" s="8"/>
      <c r="J215" s="8"/>
      <c r="K215" s="8"/>
      <c r="L215" s="8"/>
      <c r="M215" s="9" t="s">
        <v>5</v>
      </c>
      <c r="N215" s="10" t="s">
        <v>6</v>
      </c>
    </row>
    <row r="216" customFormat="false" ht="22.5" hidden="false" customHeight="true" outlineLevel="0" collapsed="false">
      <c r="A216" s="76"/>
      <c r="B216" s="7"/>
      <c r="C216" s="9" t="s">
        <v>7</v>
      </c>
      <c r="D216" s="9"/>
      <c r="E216" s="9"/>
      <c r="F216" s="9" t="s">
        <v>8</v>
      </c>
      <c r="G216" s="9" t="s">
        <v>9</v>
      </c>
      <c r="H216" s="9" t="s">
        <v>10</v>
      </c>
      <c r="I216" s="9" t="s">
        <v>36</v>
      </c>
      <c r="J216" s="9" t="s">
        <v>12</v>
      </c>
      <c r="K216" s="9" t="s">
        <v>13</v>
      </c>
      <c r="L216" s="10" t="s">
        <v>14</v>
      </c>
      <c r="M216" s="9"/>
      <c r="N216" s="10"/>
    </row>
    <row r="217" customFormat="false" ht="36" hidden="false" customHeight="true" outlineLevel="0" collapsed="false">
      <c r="A217" s="76"/>
      <c r="B217" s="7"/>
      <c r="C217" s="9" t="s">
        <v>15</v>
      </c>
      <c r="D217" s="9" t="s">
        <v>16</v>
      </c>
      <c r="E217" s="9" t="s">
        <v>17</v>
      </c>
      <c r="F217" s="9"/>
      <c r="G217" s="9"/>
      <c r="H217" s="9"/>
      <c r="I217" s="9"/>
      <c r="J217" s="9"/>
      <c r="K217" s="9"/>
      <c r="L217" s="10"/>
      <c r="M217" s="9"/>
      <c r="N217" s="10"/>
    </row>
    <row r="218" customFormat="false" ht="12.75" hidden="false" customHeight="false" outlineLevel="0" collapsed="false">
      <c r="A218" s="12" t="s">
        <v>47</v>
      </c>
      <c r="B218" s="43" t="n">
        <v>1</v>
      </c>
      <c r="C218" s="9" t="n">
        <v>2</v>
      </c>
      <c r="D218" s="9" t="n">
        <v>3</v>
      </c>
      <c r="E218" s="9" t="n">
        <v>4</v>
      </c>
      <c r="F218" s="9" t="n">
        <v>5</v>
      </c>
      <c r="G218" s="9" t="n">
        <v>6</v>
      </c>
      <c r="H218" s="9" t="n">
        <v>7</v>
      </c>
      <c r="I218" s="9" t="n">
        <v>8</v>
      </c>
      <c r="J218" s="9" t="n">
        <v>9</v>
      </c>
      <c r="K218" s="9" t="n">
        <v>10</v>
      </c>
      <c r="L218" s="9" t="n">
        <v>11</v>
      </c>
      <c r="M218" s="9" t="n">
        <v>12</v>
      </c>
      <c r="N218" s="22" t="n">
        <v>13</v>
      </c>
    </row>
    <row r="219" customFormat="false" ht="12.75" hidden="false" customHeight="false" outlineLevel="0" collapsed="false">
      <c r="A219" s="77" t="s">
        <v>18</v>
      </c>
      <c r="B219" s="12"/>
      <c r="C219" s="13" t="n">
        <v>16</v>
      </c>
      <c r="D219" s="13" t="n">
        <v>14</v>
      </c>
      <c r="E219" s="13" t="n">
        <v>35</v>
      </c>
      <c r="F219" s="13" t="n">
        <v>4</v>
      </c>
      <c r="G219" s="13" t="n">
        <v>4</v>
      </c>
      <c r="H219" s="13" t="n">
        <v>7</v>
      </c>
      <c r="I219" s="13" t="n">
        <v>5</v>
      </c>
      <c r="J219" s="13" t="n">
        <v>3</v>
      </c>
      <c r="K219" s="13" t="n">
        <v>4</v>
      </c>
      <c r="L219" s="13" t="n">
        <f aca="false">E219+F219+G219+H219+K219+I219+J219</f>
        <v>62</v>
      </c>
      <c r="M219" s="12"/>
      <c r="N219" s="14"/>
    </row>
    <row r="220" customFormat="false" ht="12.7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22.5" hidden="false" customHeight="true" outlineLevel="0" collapsed="false">
      <c r="A221" s="15" t="s">
        <v>71</v>
      </c>
      <c r="B221" s="16" t="s">
        <v>20</v>
      </c>
      <c r="C221" s="78" t="n">
        <f aca="false">C10/C30/12*1000</f>
        <v>98.3697064172512</v>
      </c>
      <c r="D221" s="78" t="n">
        <f aca="false">D10/D30/12*1000</f>
        <v>85.7127614169868</v>
      </c>
      <c r="E221" s="78" t="n">
        <f aca="false">E10/E30/12*1000</f>
        <v>85.6486506041531</v>
      </c>
      <c r="F221" s="78" t="n">
        <f aca="false">F10/F30/12*1000</f>
        <v>40.3086419753086</v>
      </c>
      <c r="G221" s="78" t="n">
        <f aca="false">G10/G30/12*1000</f>
        <v>15.0173611111111</v>
      </c>
      <c r="H221" s="78" t="n">
        <f aca="false">H10/H30/12*1000</f>
        <v>7.69607843137255</v>
      </c>
      <c r="I221" s="78" t="n">
        <f aca="false">I10/I30/12*1000</f>
        <v>17.6388888888889</v>
      </c>
      <c r="J221" s="78" t="n">
        <f aca="false">J10/J30/12*1000</f>
        <v>1.83603757472246</v>
      </c>
      <c r="K221" s="78" t="n">
        <f aca="false">K10/K30/12*1000</f>
        <v>12.9251700680272</v>
      </c>
      <c r="L221" s="79" t="n">
        <f aca="false">L10/L30/12*1000</f>
        <v>49.8434056373971</v>
      </c>
      <c r="M221" s="12" t="s">
        <v>21</v>
      </c>
      <c r="N221" s="22" t="s">
        <v>22</v>
      </c>
    </row>
    <row r="222" customFormat="false" ht="12.75" hidden="false" customHeight="false" outlineLevel="0" collapsed="false">
      <c r="A222" s="15"/>
      <c r="B222" s="16" t="s">
        <v>23</v>
      </c>
      <c r="C222" s="78" t="n">
        <f aca="false">C11/C31/12*1000</f>
        <v>99.7629821159233</v>
      </c>
      <c r="D222" s="78" t="n">
        <f aca="false">D11/D31/12*1000</f>
        <v>108.333333333333</v>
      </c>
      <c r="E222" s="78" t="n">
        <f aca="false">E11/E31/12*1000</f>
        <v>92.2761460156908</v>
      </c>
      <c r="F222" s="78" t="n">
        <f aca="false">F11/F31/12*1000</f>
        <v>50.5005889281508</v>
      </c>
      <c r="G222" s="78" t="n">
        <f aca="false">G11/G31/12*1000</f>
        <v>18.0713743356112</v>
      </c>
      <c r="H222" s="78" t="n">
        <f aca="false">H11/H31/12*1000</f>
        <v>9.28270042194093</v>
      </c>
      <c r="I222" s="78" t="n">
        <f aca="false">I11/I31/12*1000</f>
        <v>36.3961813842482</v>
      </c>
      <c r="J222" s="78" t="n">
        <f aca="false">J11/J31/12*1000</f>
        <v>2.24248927038627</v>
      </c>
      <c r="K222" s="78" t="n">
        <f aca="false">K11/K31/12*1000</f>
        <v>25.4504504504505</v>
      </c>
      <c r="L222" s="79" t="n">
        <f aca="false">L11/L31/12*1000</f>
        <v>58.0290830208104</v>
      </c>
      <c r="M222" s="21" t="n">
        <f aca="false">L222/L221*100</f>
        <v>116.422789090623</v>
      </c>
      <c r="N222" s="44" t="n">
        <v>100</v>
      </c>
    </row>
    <row r="223" customFormat="false" ht="12.75" hidden="false" customHeight="false" outlineLevel="0" collapsed="false">
      <c r="A223" s="15"/>
      <c r="B223" s="16" t="s">
        <v>24</v>
      </c>
      <c r="C223" s="78" t="n">
        <f aca="false">C12/C32/12*1000</f>
        <v>138.456871828811</v>
      </c>
      <c r="D223" s="78" t="n">
        <f aca="false">D12/D32/12*1000</f>
        <v>118.144208037825</v>
      </c>
      <c r="E223" s="78" t="n">
        <f aca="false">E12/E32/12*1000</f>
        <v>118.023293328171</v>
      </c>
      <c r="F223" s="78" t="n">
        <f aca="false">F12/F32/12*1000</f>
        <v>39.1544117647059</v>
      </c>
      <c r="G223" s="78" t="n">
        <f aca="false">G12/G32/12*1000</f>
        <v>20.2733485193622</v>
      </c>
      <c r="H223" s="78" t="n">
        <f aca="false">H12/H32/12*1000</f>
        <v>10.1041666666667</v>
      </c>
      <c r="I223" s="78" t="n">
        <f aca="false">I12/I32/12*1000</f>
        <v>40.0396825396825</v>
      </c>
      <c r="J223" s="78" t="n">
        <f aca="false">J12/J32/12*1000</f>
        <v>2.44337248322148</v>
      </c>
      <c r="K223" s="78" t="n">
        <f aca="false">K12/K32/12*1000</f>
        <v>32.8272604588394</v>
      </c>
      <c r="L223" s="79" t="n">
        <f aca="false">L12/L32/12*1000</f>
        <v>72.8020466549296</v>
      </c>
      <c r="M223" s="21" t="n">
        <f aca="false">L223/L222*100</f>
        <v>125.457861584374</v>
      </c>
      <c r="N223" s="44" t="n">
        <f aca="false">L223/L222*100</f>
        <v>125.457861584374</v>
      </c>
    </row>
    <row r="224" customFormat="false" ht="12.75" hidden="false" customHeight="false" outlineLevel="0" collapsed="false">
      <c r="A224" s="15"/>
      <c r="B224" s="16" t="s">
        <v>25</v>
      </c>
      <c r="C224" s="78" t="n">
        <f aca="false">C13/C33/12*1000</f>
        <v>164.106375949785</v>
      </c>
      <c r="D224" s="78" t="n">
        <f aca="false">D13/D33/12*1000</f>
        <v>116.049019607843</v>
      </c>
      <c r="E224" s="78" t="n">
        <f aca="false">E13/E33/12*1000</f>
        <v>134.23035178446</v>
      </c>
      <c r="F224" s="78" t="n">
        <f aca="false">F13/F33/12*1000</f>
        <v>37.5746714456392</v>
      </c>
      <c r="G224" s="78" t="n">
        <f aca="false">G13/G33/12*1000</f>
        <v>21.2053571428571</v>
      </c>
      <c r="H224" s="78" t="n">
        <f aca="false">H13/H33/12*1000</f>
        <v>10.8895705521472</v>
      </c>
      <c r="I224" s="78" t="n">
        <f aca="false">I13/I33/12*1000</f>
        <v>43.8783570300158</v>
      </c>
      <c r="J224" s="78" t="n">
        <f aca="false">J13/J33/12*1000</f>
        <v>2.56462864177267</v>
      </c>
      <c r="K224" s="78" t="n">
        <f aca="false">K13/K33/12*1000</f>
        <v>36.1336032388664</v>
      </c>
      <c r="L224" s="79" t="n">
        <f aca="false">L13/L33/12*1000</f>
        <v>82.051282051282</v>
      </c>
      <c r="M224" s="21" t="n">
        <f aca="false">L224/L223*100</f>
        <v>112.704636505883</v>
      </c>
      <c r="N224" s="44" t="n">
        <f aca="false">L224/L222*100</f>
        <v>141.396826866723</v>
      </c>
    </row>
    <row r="225" customFormat="false" ht="12.75" hidden="false" customHeight="false" outlineLevel="0" collapsed="false">
      <c r="A225" s="15"/>
      <c r="B225" s="16" t="s">
        <v>26</v>
      </c>
      <c r="C225" s="78" t="n">
        <f aca="false">C14/C34/12*1000</f>
        <v>185.197261167264</v>
      </c>
      <c r="D225" s="78" t="n">
        <f aca="false">D14/D34/12*1000</f>
        <v>132.916181606519</v>
      </c>
      <c r="E225" s="78" t="n">
        <f aca="false">E14/E34/12*1000</f>
        <v>151.115177677678</v>
      </c>
      <c r="F225" s="78" t="n">
        <f aca="false">F14/F34/12*1000</f>
        <v>38.1720430107527</v>
      </c>
      <c r="G225" s="78" t="n">
        <f aca="false">G14/G34/12*1000</f>
        <v>22.4797645327447</v>
      </c>
      <c r="H225" s="78" t="n">
        <f aca="false">H14/H34/12*1000</f>
        <v>11.6071428571429</v>
      </c>
      <c r="I225" s="78" t="n">
        <f aca="false">I14/I34/12*1000</f>
        <v>47.8777258566978</v>
      </c>
      <c r="J225" s="78" t="n">
        <f aca="false">J14/J34/12*1000</f>
        <v>2.68838830785733</v>
      </c>
      <c r="K225" s="78" t="n">
        <f aca="false">K14/K34/12*1000</f>
        <v>40.1821862348178</v>
      </c>
      <c r="L225" s="79" t="n">
        <f aca="false">L14/L34/12*1000</f>
        <v>92.1317499201193</v>
      </c>
      <c r="M225" s="21" t="n">
        <f aca="false">L225/L224*100</f>
        <v>112.285570215145</v>
      </c>
      <c r="N225" s="44" t="n">
        <f aca="false">L225/L222*100</f>
        <v>158.768233313422</v>
      </c>
    </row>
    <row r="226" customFormat="false" ht="17.25" hidden="false" customHeight="true" outlineLevel="0" collapsed="false">
      <c r="A226" s="15" t="s">
        <v>72</v>
      </c>
      <c r="B226" s="16" t="s">
        <v>20</v>
      </c>
      <c r="C226" s="78" t="n">
        <f aca="false">C20/C30/12*1000</f>
        <v>106.131462717589</v>
      </c>
      <c r="D226" s="78" t="n">
        <f aca="false">D20/D30/12*1000</f>
        <v>119.419547588562</v>
      </c>
      <c r="E226" s="78" t="n">
        <f aca="false">E20/E30/12*1000</f>
        <v>95.0365386006801</v>
      </c>
      <c r="F226" s="78" t="n">
        <f aca="false">F20/F30/12*1000</f>
        <v>44.5987654320988</v>
      </c>
      <c r="G226" s="78" t="n">
        <f aca="false">G20/G30/12*1000</f>
        <v>16.9965277777778</v>
      </c>
      <c r="H226" s="78" t="n">
        <f aca="false">H20/H30/12*1000</f>
        <v>137.990196078431</v>
      </c>
      <c r="I226" s="78" t="n">
        <f aca="false">I20/I30/12*1000</f>
        <v>17.8935185185185</v>
      </c>
      <c r="J226" s="78" t="n">
        <f aca="false">J20/J30/12*1000</f>
        <v>2.01394819242812</v>
      </c>
      <c r="K226" s="78" t="n">
        <f aca="false">K20/K30/12*1000</f>
        <v>12.9251700680272</v>
      </c>
      <c r="L226" s="79" t="n">
        <f aca="false">L20/L30/12*1000</f>
        <v>57.7330549433554</v>
      </c>
      <c r="M226" s="12" t="s">
        <v>21</v>
      </c>
      <c r="N226" s="22" t="s">
        <v>22</v>
      </c>
    </row>
    <row r="227" customFormat="false" ht="12.75" hidden="false" customHeight="false" outlineLevel="0" collapsed="false">
      <c r="A227" s="15"/>
      <c r="B227" s="16" t="s">
        <v>23</v>
      </c>
      <c r="C227" s="78" t="n">
        <f aca="false">C21/C31/12*1000</f>
        <v>103.183581124758</v>
      </c>
      <c r="D227" s="78" t="n">
        <f aca="false">D21/D31/12*1000</f>
        <v>143.76026272578</v>
      </c>
      <c r="E227" s="78" t="n">
        <f aca="false">E21/E31/12*1000</f>
        <v>100.045386760034</v>
      </c>
      <c r="F227" s="78" t="n">
        <f aca="false">F21/F31/12*1000</f>
        <v>41.5194346289753</v>
      </c>
      <c r="G227" s="78" t="n">
        <f aca="false">G21/G31/12*1000</f>
        <v>20.2543659832954</v>
      </c>
      <c r="H227" s="78" t="n">
        <f aca="false">H21/H31/12*1000</f>
        <v>175.527426160338</v>
      </c>
      <c r="I227" s="78" t="n">
        <f aca="false">I21/I31/12*1000</f>
        <v>36.7740652346858</v>
      </c>
      <c r="J227" s="78" t="n">
        <f aca="false">J21/J31/12*1000</f>
        <v>2.39270386266094</v>
      </c>
      <c r="K227" s="78" t="n">
        <f aca="false">K21/K31/12*1000</f>
        <v>25.4504504504505</v>
      </c>
      <c r="L227" s="79" t="n">
        <f aca="false">L21/L31/12*1000</f>
        <v>65.2134348113832</v>
      </c>
      <c r="M227" s="21" t="n">
        <f aca="false">L227/L226*100</f>
        <v>112.956840540254</v>
      </c>
      <c r="N227" s="44" t="n">
        <v>100</v>
      </c>
    </row>
    <row r="228" customFormat="false" ht="12.75" hidden="false" customHeight="false" outlineLevel="0" collapsed="false">
      <c r="A228" s="15"/>
      <c r="B228" s="16" t="s">
        <v>24</v>
      </c>
      <c r="C228" s="78" t="n">
        <f aca="false">C22/C32/12*1000</f>
        <v>141.131700860357</v>
      </c>
      <c r="D228" s="78" t="n">
        <f aca="false">D22/D32/12*1000</f>
        <v>155.309298660363</v>
      </c>
      <c r="E228" s="78" t="n">
        <f aca="false">E22/E32/12*1000</f>
        <v>126.229190863337</v>
      </c>
      <c r="F228" s="78" t="n">
        <f aca="false">F22/F32/12*1000</f>
        <v>40.5330882352941</v>
      </c>
      <c r="G228" s="78" t="n">
        <f aca="false">G22/G32/12*1000</f>
        <v>22.5512528473804</v>
      </c>
      <c r="H228" s="78" t="n">
        <f aca="false">H22/H32/12*1000</f>
        <v>184.53125</v>
      </c>
      <c r="I228" s="78" t="n">
        <f aca="false">I22/I32/12*1000</f>
        <v>40.5357142857143</v>
      </c>
      <c r="J228" s="78" t="n">
        <f aca="false">J22/J32/12*1000</f>
        <v>2.6006711409396</v>
      </c>
      <c r="K228" s="78" t="n">
        <f aca="false">K22/K32/12*1000</f>
        <v>32.8272604588394</v>
      </c>
      <c r="L228" s="79" t="n">
        <f aca="false">L22/L32/12*1000</f>
        <v>80.753007629108</v>
      </c>
      <c r="M228" s="21" t="n">
        <f aca="false">L228/L227*100</f>
        <v>123.82879058996</v>
      </c>
      <c r="N228" s="44" t="n">
        <f aca="false">L228/L227*100</f>
        <v>123.82879058996</v>
      </c>
    </row>
    <row r="229" customFormat="false" ht="12.75" hidden="false" customHeight="false" outlineLevel="0" collapsed="false">
      <c r="A229" s="15"/>
      <c r="B229" s="16" t="s">
        <v>25</v>
      </c>
      <c r="C229" s="78" t="n">
        <f aca="false">C23/C33/12*1000</f>
        <v>165.92335645854</v>
      </c>
      <c r="D229" s="78" t="n">
        <f aca="false">D23/D33/12*1000</f>
        <v>166.235294117647</v>
      </c>
      <c r="E229" s="78" t="n">
        <f aca="false">E23/E33/12*1000</f>
        <v>143.596373619358</v>
      </c>
      <c r="F229" s="78" t="n">
        <f aca="false">F23/F33/12*1000</f>
        <v>36.2305854241338</v>
      </c>
      <c r="G229" s="78" t="n">
        <f aca="false">G23/G33/12*1000</f>
        <v>23.530505952381</v>
      </c>
      <c r="H229" s="78" t="n">
        <f aca="false">H23/H33/12*1000</f>
        <v>193.098159509202</v>
      </c>
      <c r="I229" s="78" t="n">
        <f aca="false">I23/I33/12*1000</f>
        <v>44.4707740916272</v>
      </c>
      <c r="J229" s="78" t="n">
        <f aca="false">J23/J33/12*1000</f>
        <v>2.71508685542333</v>
      </c>
      <c r="K229" s="78" t="n">
        <f aca="false">K23/K33/12*1000</f>
        <v>36.1336032388664</v>
      </c>
      <c r="L229" s="79" t="n">
        <f aca="false">L23/L33/12*1000</f>
        <v>90.7182380384073</v>
      </c>
      <c r="M229" s="21" t="n">
        <f aca="false">L229/L228*100</f>
        <v>112.340382979999</v>
      </c>
      <c r="N229" s="44" t="n">
        <f aca="false">L229/L227*100</f>
        <v>139.109737588262</v>
      </c>
    </row>
    <row r="230" customFormat="false" ht="12.75" hidden="false" customHeight="false" outlineLevel="0" collapsed="false">
      <c r="A230" s="15"/>
      <c r="B230" s="16" t="s">
        <v>26</v>
      </c>
      <c r="C230" s="78" t="n">
        <f aca="false">C24/C34/12*1000</f>
        <v>185.767851320509</v>
      </c>
      <c r="D230" s="78" t="n">
        <f aca="false">D24/D34/12*1000</f>
        <v>177.09545983702</v>
      </c>
      <c r="E230" s="78" t="n">
        <f aca="false">E24/E34/12*1000</f>
        <v>158.694632132132</v>
      </c>
      <c r="F230" s="78" t="n">
        <f aca="false">F24/F34/12*1000</f>
        <v>36.768219832736</v>
      </c>
      <c r="G230" s="78" t="n">
        <f aca="false">G24/G34/12*1000</f>
        <v>24.8712288447388</v>
      </c>
      <c r="H230" s="78" t="n">
        <f aca="false">H24/H34/12*1000</f>
        <v>200.744047619048</v>
      </c>
      <c r="I230" s="78" t="n">
        <f aca="false">I24/I34/12*1000</f>
        <v>48.5591900311526</v>
      </c>
      <c r="J230" s="78" t="n">
        <f aca="false">J24/J34/12*1000</f>
        <v>2.83923303834808</v>
      </c>
      <c r="K230" s="78" t="n">
        <f aca="false">K24/K34/12*1000</f>
        <v>40.1821862348178</v>
      </c>
      <c r="L230" s="79" t="n">
        <f aca="false">L24/L34/12*1000</f>
        <v>99.9618347711862</v>
      </c>
      <c r="M230" s="21" t="n">
        <f aca="false">L230/L229*100</f>
        <v>110.189347734979</v>
      </c>
      <c r="N230" s="44" t="n">
        <f aca="false">L230/L227*100</f>
        <v>153.284112484346</v>
      </c>
    </row>
    <row r="231" customFormat="false" ht="18" hidden="false" customHeight="true" outlineLevel="0" collapsed="false">
      <c r="A231" s="15" t="s">
        <v>73</v>
      </c>
      <c r="B231" s="16" t="s">
        <v>20</v>
      </c>
      <c r="C231" s="78" t="n">
        <f aca="false">C25/C20*100/1000</f>
        <v>10.1768359853121</v>
      </c>
      <c r="D231" s="78" t="n">
        <f aca="false">D25/D20*100/1000</f>
        <v>4.14340600428878</v>
      </c>
      <c r="E231" s="78" t="n">
        <f aca="false">E25/E20*100/1000</f>
        <v>5.20820327369623</v>
      </c>
      <c r="F231" s="78" t="n">
        <f aca="false">F25/F20*100/1000</f>
        <v>3.12733564013841</v>
      </c>
      <c r="G231" s="78" t="n">
        <f aca="false">G25/G20*100/1000</f>
        <v>-2.20633299284985</v>
      </c>
      <c r="H231" s="78" t="n">
        <f aca="false">H25/H20*100/1000</f>
        <v>0.993072824156305</v>
      </c>
      <c r="I231" s="78" t="n">
        <f aca="false">I25/I20*100/1000</f>
        <v>-3.00388098318241</v>
      </c>
      <c r="J231" s="78" t="n">
        <f aca="false">J25/J20*100/1000</f>
        <v>1.52296819787986</v>
      </c>
      <c r="K231" s="78" t="n">
        <f aca="false">K25/K20*100/1000</f>
        <v>-58.8371710526316</v>
      </c>
      <c r="L231" s="79" t="n">
        <f aca="false">L25/L20*100/1000</f>
        <v>4.04447811673308</v>
      </c>
      <c r="M231" s="12" t="s">
        <v>21</v>
      </c>
      <c r="N231" s="22" t="s">
        <v>22</v>
      </c>
    </row>
    <row r="232" customFormat="false" ht="12.75" hidden="false" customHeight="false" outlineLevel="0" collapsed="false">
      <c r="A232" s="15"/>
      <c r="B232" s="16" t="s">
        <v>23</v>
      </c>
      <c r="C232" s="78" t="n">
        <f aca="false">C26/C21*100/1000</f>
        <v>3.2360741320804</v>
      </c>
      <c r="D232" s="78" t="n">
        <f aca="false">D26/D21*100/1000</f>
        <v>4.86436322101656</v>
      </c>
      <c r="E232" s="78" t="n">
        <f aca="false">E26/E21*100/1000</f>
        <v>2.61795204147764</v>
      </c>
      <c r="F232" s="78" t="n">
        <f aca="false">F26/F21*100/1000</f>
        <v>2.78014184397163</v>
      </c>
      <c r="G232" s="78" t="n">
        <f aca="false">G26/G21*100/1000</f>
        <v>0.231490159325211</v>
      </c>
      <c r="H232" s="78" t="n">
        <f aca="false">H26/H21*100/1000</f>
        <v>0.973808092948718</v>
      </c>
      <c r="I232" s="78" t="n">
        <f aca="false">I26/I21*100/1000</f>
        <v>6.28880475932937</v>
      </c>
      <c r="J232" s="78" t="n">
        <f aca="false">J26/J21*100/1000</f>
        <v>-1.49476831091181</v>
      </c>
      <c r="K232" s="78" t="n">
        <f aca="false">K26/K21*100/1000</f>
        <v>-18.3296460176991</v>
      </c>
      <c r="L232" s="79" t="n">
        <f aca="false">L26/L21*100/1000</f>
        <v>2.29813569753948</v>
      </c>
      <c r="M232" s="21" t="e">
        <f aca="false">L232-#REF!</f>
        <v>#REF!</v>
      </c>
      <c r="N232" s="44" t="n">
        <f aca="false">L232-2.3</f>
        <v>-0.00186430246052138</v>
      </c>
    </row>
    <row r="233" customFormat="false" ht="12.75" hidden="false" customHeight="false" outlineLevel="0" collapsed="false">
      <c r="A233" s="15"/>
      <c r="B233" s="16" t="s">
        <v>24</v>
      </c>
      <c r="C233" s="78" t="n">
        <f aca="false">C27/C22*100/1000</f>
        <v>4.93714341539664</v>
      </c>
      <c r="D233" s="78" t="n">
        <f aca="false">D27/D22*100/1000</f>
        <v>6.2191285596499</v>
      </c>
      <c r="E233" s="78" t="n">
        <f aca="false">E27/E22*100/1000</f>
        <v>4.20616725451107</v>
      </c>
      <c r="F233" s="78" t="n">
        <f aca="false">F27/F22*100/1000</f>
        <v>1.28495842781557</v>
      </c>
      <c r="G233" s="78" t="n">
        <f aca="false">G27/G22*100/1000</f>
        <v>2.36616161616162</v>
      </c>
      <c r="H233" s="78" t="n">
        <f aca="false">H27/H22*100/1000</f>
        <v>1.05118073195973</v>
      </c>
      <c r="I233" s="78" t="n">
        <f aca="false">I27/I22*100/1000</f>
        <v>6.31179637787567</v>
      </c>
      <c r="J233" s="78" t="n">
        <f aca="false">J27/J22*100/1000</f>
        <v>-1.27688172043011</v>
      </c>
      <c r="K233" s="78" t="n">
        <f aca="false">K27/K22*100/1000</f>
        <v>0.770811921891059</v>
      </c>
      <c r="L233" s="79" t="n">
        <f aca="false">L27/L22*100/1000</f>
        <v>3.97510200682821</v>
      </c>
      <c r="M233" s="21" t="e">
        <f aca="false">L233-#REF!</f>
        <v>#REF!</v>
      </c>
      <c r="N233" s="44" t="n">
        <f aca="false">L233-2.3</f>
        <v>1.67510200682821</v>
      </c>
    </row>
    <row r="234" customFormat="false" ht="12.75" hidden="false" customHeight="false" outlineLevel="0" collapsed="false">
      <c r="A234" s="15"/>
      <c r="B234" s="16" t="s">
        <v>25</v>
      </c>
      <c r="C234" s="78" t="n">
        <f aca="false">C28/C23*100/1000</f>
        <v>5.2866268458603</v>
      </c>
      <c r="D234" s="78" t="n">
        <f aca="false">D28/D23*100/1000</f>
        <v>6.27288275536683</v>
      </c>
      <c r="E234" s="78" t="n">
        <f aca="false">E28/E23*100/1000</f>
        <v>4.90743169641865</v>
      </c>
      <c r="F234" s="78" t="n">
        <f aca="false">F28/F23*100/1000</f>
        <v>1.73124484748557</v>
      </c>
      <c r="G234" s="78" t="n">
        <f aca="false">G28/G23*100/1000</f>
        <v>3.51146245059289</v>
      </c>
      <c r="H234" s="78" t="n">
        <f aca="false">H28/H23*100/1000</f>
        <v>1.07889859676992</v>
      </c>
      <c r="I234" s="78" t="n">
        <f aca="false">I28/I23*100/1000</f>
        <v>6.40985790408526</v>
      </c>
      <c r="J234" s="78" t="n">
        <f aca="false">J28/J23*100/1000</f>
        <v>-1.13350125944584</v>
      </c>
      <c r="K234" s="78" t="n">
        <f aca="false">K28/K23*100/1000</f>
        <v>0.859010270774977</v>
      </c>
      <c r="L234" s="79" t="n">
        <f aca="false">L28/L23*100/1000</f>
        <v>4.65002292252188</v>
      </c>
      <c r="M234" s="21" t="e">
        <f aca="false">L234-#REF!</f>
        <v>#REF!</v>
      </c>
      <c r="N234" s="44" t="n">
        <f aca="false">L234-2.3</f>
        <v>2.35002292252188</v>
      </c>
    </row>
    <row r="235" customFormat="false" ht="12.75" hidden="false" customHeight="false" outlineLevel="0" collapsed="false">
      <c r="A235" s="15"/>
      <c r="B235" s="16" t="s">
        <v>26</v>
      </c>
      <c r="C235" s="78" t="n">
        <f aca="false">C29/C24*100/1000</f>
        <v>4.91756618399883</v>
      </c>
      <c r="D235" s="78" t="n">
        <f aca="false">D29/D24*100/1000</f>
        <v>6.29553546973432</v>
      </c>
      <c r="E235" s="78" t="n">
        <f aca="false">E29/E24*100/1000</f>
        <v>4.79299843292629</v>
      </c>
      <c r="F235" s="78" t="n">
        <f aca="false">F29/F24*100/1000</f>
        <v>1.70593013809911</v>
      </c>
      <c r="G235" s="78" t="n">
        <f aca="false">G29/G24*100/1000</f>
        <v>4.49408284023669</v>
      </c>
      <c r="H235" s="78" t="n">
        <f aca="false">H29/H24*100/1000</f>
        <v>1.08092414133926</v>
      </c>
      <c r="I235" s="78" t="n">
        <f aca="false">I29/I24*100/1000</f>
        <v>6.43865276663994</v>
      </c>
      <c r="J235" s="78" t="n">
        <f aca="false">J29/J24*100/1000</f>
        <v>-1.00354191263282</v>
      </c>
      <c r="K235" s="78" t="n">
        <f aca="false">K29/K24*100/1000</f>
        <v>0.923593618807725</v>
      </c>
      <c r="L235" s="79" t="n">
        <f aca="false">L29/L24*100/1000</f>
        <v>4.57421087680355</v>
      </c>
      <c r="M235" s="21" t="e">
        <f aca="false">L235-#REF!</f>
        <v>#REF!</v>
      </c>
      <c r="N235" s="44" t="n">
        <f aca="false">L235-2.3</f>
        <v>2.27421087680355</v>
      </c>
    </row>
    <row r="236" customFormat="false" ht="20.25" hidden="false" customHeight="true" outlineLevel="0" collapsed="false">
      <c r="A236" s="15" t="s">
        <v>74</v>
      </c>
      <c r="B236" s="16" t="s">
        <v>20</v>
      </c>
      <c r="C236" s="80" t="n">
        <f aca="false">C35*1000/C30/12</f>
        <v>14578.8191738114</v>
      </c>
      <c r="D236" s="80" t="n">
        <f aca="false">D35*1000/D30/12</f>
        <v>10374.7332479727</v>
      </c>
      <c r="E236" s="80" t="n">
        <f aca="false">E35*1000/E30/12</f>
        <v>13077.3641559945</v>
      </c>
      <c r="F236" s="80" t="n">
        <f aca="false">F35*1000/F30/12</f>
        <v>9616.66666666667</v>
      </c>
      <c r="G236" s="80" t="n">
        <f aca="false">G35*1000/G30/12</f>
        <v>6856.42361111111</v>
      </c>
      <c r="H236" s="80" t="n">
        <f aca="false">H35*1000/H30/12</f>
        <v>10178.431372549</v>
      </c>
      <c r="I236" s="80" t="n">
        <f aca="false">I35*1000/I30/12</f>
        <v>7232.40740740741</v>
      </c>
      <c r="J236" s="80" t="n">
        <f aca="false">J35*1000/J30/12</f>
        <v>8038.74893253629</v>
      </c>
      <c r="K236" s="80" t="n">
        <f aca="false">K35*1000/K30/12</f>
        <v>6946.42857142857</v>
      </c>
      <c r="L236" s="81" t="n">
        <f aca="false">L35*1000/L30/12</f>
        <v>10673.7907435332</v>
      </c>
      <c r="M236" s="12" t="s">
        <v>21</v>
      </c>
      <c r="N236" s="22" t="s">
        <v>22</v>
      </c>
    </row>
    <row r="237" customFormat="false" ht="12.75" hidden="false" customHeight="false" outlineLevel="0" collapsed="false">
      <c r="A237" s="15"/>
      <c r="B237" s="16" t="s">
        <v>23</v>
      </c>
      <c r="C237" s="80" t="n">
        <f aca="false">C36*1000/C31/12</f>
        <v>15198.5563456152</v>
      </c>
      <c r="D237" s="80" t="n">
        <f aca="false">D36*1000/D31/12</f>
        <v>13683.6001642036</v>
      </c>
      <c r="E237" s="80" t="n">
        <f aca="false">E36*1000/E31/12</f>
        <v>14462.5721325293</v>
      </c>
      <c r="F237" s="80" t="n">
        <f aca="false">F36*1000/F31/12</f>
        <v>10388.6925795053</v>
      </c>
      <c r="G237" s="80" t="n">
        <f aca="false">G36*1000/G31/12</f>
        <v>8606.87167805619</v>
      </c>
      <c r="H237" s="80" t="n">
        <f aca="false">H36*1000/H31/12</f>
        <v>12109.7046413502</v>
      </c>
      <c r="I237" s="80" t="n">
        <f aca="false">I36*1000/I31/12</f>
        <v>9902.94351630867</v>
      </c>
      <c r="J237" s="80" t="n">
        <f aca="false">J36*1000/J31/12</f>
        <v>10755.9370529328</v>
      </c>
      <c r="K237" s="80" t="n">
        <f aca="false">K36*1000/K31/12</f>
        <v>10020.8333333333</v>
      </c>
      <c r="L237" s="81" t="n">
        <f aca="false">L36*1000/L31/12</f>
        <v>12702.4781233914</v>
      </c>
      <c r="M237" s="21" t="n">
        <f aca="false">L237/L236*100</f>
        <v>119.006250249821</v>
      </c>
      <c r="N237" s="44" t="n">
        <v>100</v>
      </c>
    </row>
    <row r="238" customFormat="false" ht="12.75" hidden="false" customHeight="false" outlineLevel="0" collapsed="false">
      <c r="A238" s="15"/>
      <c r="B238" s="16" t="s">
        <v>24</v>
      </c>
      <c r="C238" s="80" t="n">
        <f aca="false">C37*1000/C32/12</f>
        <v>19030.2228105008</v>
      </c>
      <c r="D238" s="80" t="n">
        <f aca="false">D37*1000/D32/12</f>
        <v>15193.0654058314</v>
      </c>
      <c r="E238" s="80" t="n">
        <f aca="false">E37*1000/E32/12</f>
        <v>17232.029939347</v>
      </c>
      <c r="F238" s="80" t="n">
        <f aca="false">F37*1000/F32/12</f>
        <v>11188.7254901961</v>
      </c>
      <c r="G238" s="80" t="n">
        <f aca="false">G37*1000/G32/12</f>
        <v>9129.4608959757</v>
      </c>
      <c r="H238" s="80" t="n">
        <f aca="false">H37*1000/H32/12</f>
        <v>13362.5</v>
      </c>
      <c r="I238" s="80" t="n">
        <f aca="false">I37*1000/I32/12</f>
        <v>10877.7777777778</v>
      </c>
      <c r="J238" s="80" t="n">
        <f aca="false">J37*1000/J32/12</f>
        <v>12774.538590604</v>
      </c>
      <c r="K238" s="80" t="n">
        <f aca="false">K37*1000/K32/12</f>
        <v>12565.1147098516</v>
      </c>
      <c r="L238" s="81" t="n">
        <f aca="false">L37*1000/L32/12</f>
        <v>15001.8247505869</v>
      </c>
      <c r="M238" s="21" t="n">
        <f aca="false">L238/L237*100</f>
        <v>118.101559434778</v>
      </c>
      <c r="N238" s="44" t="n">
        <f aca="false">L238/L237*100</f>
        <v>118.101559434778</v>
      </c>
    </row>
    <row r="239" customFormat="false" ht="12.75" hidden="false" customHeight="false" outlineLevel="0" collapsed="false">
      <c r="A239" s="15"/>
      <c r="B239" s="16" t="s">
        <v>25</v>
      </c>
      <c r="C239" s="80" t="n">
        <f aca="false">C38*1000/C33/12</f>
        <v>20586.6644642661</v>
      </c>
      <c r="D239" s="80" t="n">
        <f aca="false">D38*1000/D33/12</f>
        <v>16782.6470588235</v>
      </c>
      <c r="E239" s="80" t="n">
        <f aca="false">E38*1000/E33/12</f>
        <v>18701.8929962332</v>
      </c>
      <c r="F239" s="80" t="n">
        <f aca="false">F38*1000/F33/12</f>
        <v>11350.0597371565</v>
      </c>
      <c r="G239" s="80" t="n">
        <f aca="false">G38*1000/G33/12</f>
        <v>9725.44642857143</v>
      </c>
      <c r="H239" s="80" t="n">
        <f aca="false">H38*1000/H33/12</f>
        <v>14414.1104294479</v>
      </c>
      <c r="I239" s="80" t="n">
        <f aca="false">I38*1000/I33/12</f>
        <v>11738.9415481833</v>
      </c>
      <c r="J239" s="80" t="n">
        <f aca="false">J38*1000/J33/12</f>
        <v>14293.9748324443</v>
      </c>
      <c r="K239" s="80" t="n">
        <f aca="false">K38*1000/K33/12</f>
        <v>15079.6221322537</v>
      </c>
      <c r="L239" s="81" t="n">
        <f aca="false">L38*1000/L33/12</f>
        <v>16385.8811616216</v>
      </c>
      <c r="M239" s="21" t="n">
        <f aca="false">L239/L238*100</f>
        <v>109.225920406653</v>
      </c>
      <c r="N239" s="44" t="n">
        <f aca="false">L239/L237*100</f>
        <v>128.997515307248</v>
      </c>
    </row>
    <row r="240" customFormat="false" ht="12.75" hidden="false" customHeight="false" outlineLevel="0" collapsed="false">
      <c r="A240" s="15"/>
      <c r="B240" s="16" t="s">
        <v>26</v>
      </c>
      <c r="C240" s="80" t="n">
        <f aca="false">C39*1000/C34/12</f>
        <v>22041.4357135094</v>
      </c>
      <c r="D240" s="80" t="n">
        <f aca="false">D39*1000/D34/12</f>
        <v>18490.1047729919</v>
      </c>
      <c r="E240" s="80" t="n">
        <f aca="false">E39*1000/E34/12</f>
        <v>20184.0434184184</v>
      </c>
      <c r="F240" s="80" t="n">
        <f aca="false">F39*1000/F34/12</f>
        <v>11959.3787335723</v>
      </c>
      <c r="G240" s="80" t="n">
        <f aca="false">G39*1000/G34/12</f>
        <v>10272.6269315673</v>
      </c>
      <c r="H240" s="80" t="n">
        <f aca="false">H39*1000/H34/12</f>
        <v>15700.8928571429</v>
      </c>
      <c r="I240" s="80" t="n">
        <f aca="false">I39*1000/I34/12</f>
        <v>12515.5763239875</v>
      </c>
      <c r="J240" s="80" t="n">
        <f aca="false">J39*1000/J34/12</f>
        <v>16032.4818986323</v>
      </c>
      <c r="K240" s="80" t="n">
        <f aca="false">K39*1000/K34/12</f>
        <v>18232.7935222672</v>
      </c>
      <c r="L240" s="81" t="n">
        <f aca="false">L39*1000/L34/12</f>
        <v>17881.0753718891</v>
      </c>
      <c r="M240" s="21" t="n">
        <f aca="false">L240/L239*100</f>
        <v>109.124893531935</v>
      </c>
      <c r="N240" s="44" t="n">
        <f aca="false">L240/L237*100</f>
        <v>140.768401237876</v>
      </c>
    </row>
    <row r="241" customFormat="false" ht="17.25" hidden="false" customHeight="true" outlineLevel="0" collapsed="false">
      <c r="A241" s="15" t="s">
        <v>75</v>
      </c>
      <c r="B241" s="16" t="s">
        <v>20</v>
      </c>
      <c r="C241" s="80" t="n">
        <f aca="false">C142/C30/12*1000</f>
        <v>7521.14185502728</v>
      </c>
      <c r="D241" s="80" t="n">
        <f aca="false">D142/D30/12*1000</f>
        <v>9014.04182671789</v>
      </c>
      <c r="E241" s="80" t="n">
        <f aca="false">E142/E30/12*1000</f>
        <v>7092.95637074018</v>
      </c>
      <c r="F241" s="80" t="n">
        <f aca="false">F142/F30/12*1000</f>
        <v>4338.27160493827</v>
      </c>
      <c r="G241" s="80" t="n">
        <f aca="false">G142/G30/12*1000</f>
        <v>1863.02083333333</v>
      </c>
      <c r="H241" s="80" t="n">
        <f aca="false">H142/H30/12*1000</f>
        <v>2072.54901960784</v>
      </c>
      <c r="I241" s="80" t="n">
        <f aca="false">I142/I30/12*1000</f>
        <v>2042.36111111111</v>
      </c>
      <c r="J241" s="80" t="n">
        <f aca="false">J142/J30/12*1000</f>
        <v>991.353543979505</v>
      </c>
      <c r="K241" s="80" t="n">
        <f aca="false">K142/K30/12*1000</f>
        <v>664.115646258503</v>
      </c>
      <c r="L241" s="81" t="n">
        <f aca="false">L142/L30/12*1000</f>
        <v>4455.68959517457</v>
      </c>
      <c r="M241" s="12" t="s">
        <v>21</v>
      </c>
      <c r="N241" s="22" t="s">
        <v>22</v>
      </c>
    </row>
    <row r="242" customFormat="false" ht="12.75" hidden="false" customHeight="false" outlineLevel="0" collapsed="false">
      <c r="A242" s="15"/>
      <c r="B242" s="16" t="s">
        <v>23</v>
      </c>
      <c r="C242" s="80" t="n">
        <f aca="false">C143/C31/12*1000</f>
        <v>6696.13229907348</v>
      </c>
      <c r="D242" s="80" t="n">
        <f aca="false">D143/D31/12*1000</f>
        <v>9362.06896551724</v>
      </c>
      <c r="E242" s="80" t="n">
        <f aca="false">E143/E31/12*1000</f>
        <v>6828.16248460092</v>
      </c>
      <c r="F242" s="80" t="n">
        <f aca="false">F143/F31/12*1000</f>
        <v>8124.26383981154</v>
      </c>
      <c r="G242" s="80" t="n">
        <f aca="false">G143/G31/12*1000</f>
        <v>1959.75702353834</v>
      </c>
      <c r="H242" s="80" t="n">
        <f aca="false">H143/H31/12*1000</f>
        <v>2831.75105485232</v>
      </c>
      <c r="I242" s="80" t="n">
        <f aca="false">I143/I31/12*1000</f>
        <v>5508.75099443119</v>
      </c>
      <c r="J242" s="80" t="n">
        <f aca="false">J143/J31/12*1000</f>
        <v>1290.62947067239</v>
      </c>
      <c r="K242" s="80" t="n">
        <f aca="false">K143/K31/12*1000</f>
        <v>1423.42342342342</v>
      </c>
      <c r="L242" s="81" t="n">
        <f aca="false">L143/L31/12*1000</f>
        <v>4902.62151628796</v>
      </c>
      <c r="M242" s="21" t="n">
        <f aca="false">L242/L241*100</f>
        <v>110.03058924027</v>
      </c>
      <c r="N242" s="44" t="n">
        <v>100</v>
      </c>
    </row>
    <row r="243" customFormat="false" ht="12.75" hidden="false" customHeight="false" outlineLevel="0" collapsed="false">
      <c r="A243" s="15"/>
      <c r="B243" s="16" t="s">
        <v>24</v>
      </c>
      <c r="C243" s="80" t="n">
        <f aca="false">C144/C32/12*1000</f>
        <v>9738.99735274652</v>
      </c>
      <c r="D243" s="80" t="n">
        <f aca="false">D144/D32/12*1000</f>
        <v>11538.4160756501</v>
      </c>
      <c r="E243" s="80" t="n">
        <f aca="false">E144/E32/12*1000</f>
        <v>9026.19692863595</v>
      </c>
      <c r="F243" s="80" t="n">
        <f aca="false">F144/F32/12*1000</f>
        <v>4929.22794117647</v>
      </c>
      <c r="G243" s="80" t="n">
        <f aca="false">G144/G32/12*1000</f>
        <v>2268.41305998481</v>
      </c>
      <c r="H243" s="80" t="n">
        <f aca="false">H144/H32/12*1000</f>
        <v>2994.27083333333</v>
      </c>
      <c r="I243" s="80" t="n">
        <f aca="false">I144/I32/12*1000</f>
        <v>7632.7380952381</v>
      </c>
      <c r="J243" s="80" t="n">
        <f aca="false">J144/J32/12*1000</f>
        <v>1534.08137583893</v>
      </c>
      <c r="K243" s="80" t="n">
        <f aca="false">K144/K32/12*1000</f>
        <v>2264.17004048583</v>
      </c>
      <c r="L243" s="81" t="n">
        <f aca="false">L144/L32/12*1000</f>
        <v>6257.39986795775</v>
      </c>
      <c r="M243" s="21" t="n">
        <f aca="false">L243/L242*100</f>
        <v>127.633753639126</v>
      </c>
      <c r="N243" s="44" t="n">
        <f aca="false">L243/L242*100</f>
        <v>127.633753639126</v>
      </c>
    </row>
    <row r="244" customFormat="false" ht="12.75" hidden="false" customHeight="false" outlineLevel="0" collapsed="false">
      <c r="A244" s="15"/>
      <c r="B244" s="16" t="s">
        <v>25</v>
      </c>
      <c r="C244" s="80" t="n">
        <f aca="false">C145/C33/12*1000</f>
        <v>9833.05803325625</v>
      </c>
      <c r="D244" s="80" t="n">
        <f aca="false">D145/D33/12*1000</f>
        <v>12306.9607843137</v>
      </c>
      <c r="E244" s="80" t="n">
        <f aca="false">E145/E33/12*1000</f>
        <v>9302.01749345592</v>
      </c>
      <c r="F244" s="80" t="n">
        <f aca="false">F145/F33/12*1000</f>
        <v>4631.42174432497</v>
      </c>
      <c r="G244" s="80" t="n">
        <f aca="false">G145/G33/12*1000</f>
        <v>2300.40922619048</v>
      </c>
      <c r="H244" s="80" t="n">
        <f aca="false">H145/H33/12*1000</f>
        <v>2952.45398773006</v>
      </c>
      <c r="I244" s="80" t="n">
        <f aca="false">I145/I33/12*1000</f>
        <v>7989.336492891</v>
      </c>
      <c r="J244" s="80" t="n">
        <f aca="false">J145/J33/12*1000</f>
        <v>1696.89508959103</v>
      </c>
      <c r="K244" s="80" t="n">
        <f aca="false">K145/K33/12*1000</f>
        <v>2683.87314439946</v>
      </c>
      <c r="L244" s="81" t="n">
        <f aca="false">L145/L33/12*1000</f>
        <v>6459.75733246537</v>
      </c>
      <c r="M244" s="21" t="n">
        <f aca="false">L244/L243*100</f>
        <v>103.233890574004</v>
      </c>
      <c r="N244" s="44" t="n">
        <f aca="false">L244/L242*100</f>
        <v>131.761289567309</v>
      </c>
    </row>
    <row r="245" customFormat="false" ht="12.75" hidden="false" customHeight="false" outlineLevel="0" collapsed="false">
      <c r="A245" s="15"/>
      <c r="B245" s="16" t="s">
        <v>26</v>
      </c>
      <c r="C245" s="80" t="n">
        <f aca="false">C146/C34/12*1000</f>
        <v>10416.6938376263</v>
      </c>
      <c r="D245" s="80" t="n">
        <f aca="false">D146/D34/12*1000</f>
        <v>13146.1971284439</v>
      </c>
      <c r="E245" s="80" t="n">
        <f aca="false">E146/E34/12*1000</f>
        <v>9816.66041041041</v>
      </c>
      <c r="F245" s="80" t="n">
        <f aca="false">F146/F34/12*1000</f>
        <v>4744.92234169654</v>
      </c>
      <c r="G245" s="80" t="n">
        <f aca="false">G146/G34/12*1000</f>
        <v>2370.1250919794</v>
      </c>
      <c r="H245" s="80" t="n">
        <f aca="false">H146/H34/12*1000</f>
        <v>3103.67063492063</v>
      </c>
      <c r="I245" s="80" t="n">
        <f aca="false">I146/I34/12*1000</f>
        <v>8298.09190031153</v>
      </c>
      <c r="J245" s="80" t="n">
        <f aca="false">J146/J34/12*1000</f>
        <v>1898.12952534191</v>
      </c>
      <c r="K245" s="80" t="n">
        <f aca="false">K146/K34/12*1000</f>
        <v>3214.2375168691</v>
      </c>
      <c r="L245" s="81" t="n">
        <f aca="false">L146/L34/12*1000</f>
        <v>6846.98405936025</v>
      </c>
      <c r="M245" s="21" t="n">
        <f aca="false">L245/L244*100</f>
        <v>105.994446957763</v>
      </c>
      <c r="N245" s="44" t="n">
        <f aca="false">L245/L242*100</f>
        <v>139.659650181286</v>
      </c>
    </row>
    <row r="246" customFormat="false" ht="12.75" hidden="false" customHeight="false" outlineLevel="0" collapsed="false">
      <c r="A246" s="52"/>
      <c r="B246" s="53"/>
      <c r="C246" s="82"/>
      <c r="D246" s="82"/>
      <c r="E246" s="82"/>
      <c r="F246" s="82"/>
      <c r="G246" s="82"/>
      <c r="H246" s="82"/>
      <c r="I246" s="82"/>
      <c r="J246" s="82"/>
      <c r="K246" s="82"/>
      <c r="L246" s="83"/>
      <c r="M246" s="84"/>
      <c r="N246" s="71"/>
    </row>
    <row r="247" customFormat="false" ht="12.75" hidden="false" customHeight="false" outlineLevel="0" collapsed="false">
      <c r="A247" s="52"/>
      <c r="B247" s="53"/>
      <c r="C247" s="85"/>
      <c r="D247" s="85"/>
      <c r="E247" s="85"/>
      <c r="F247" s="85"/>
      <c r="G247" s="85"/>
      <c r="H247" s="85"/>
      <c r="I247" s="86" t="s">
        <v>76</v>
      </c>
      <c r="J247" s="86"/>
      <c r="K247" s="86"/>
      <c r="L247" s="86"/>
      <c r="M247" s="86"/>
      <c r="N247" s="61"/>
    </row>
    <row r="248" customFormat="false" ht="12.75" hidden="false" customHeight="false" outlineLevel="0" collapsed="false">
      <c r="A248" s="12" t="s">
        <v>47</v>
      </c>
      <c r="B248" s="43" t="n">
        <v>1</v>
      </c>
      <c r="C248" s="9" t="n">
        <v>2</v>
      </c>
      <c r="D248" s="9" t="n">
        <v>3</v>
      </c>
      <c r="E248" s="9" t="n">
        <v>4</v>
      </c>
      <c r="F248" s="9" t="n">
        <v>5</v>
      </c>
      <c r="G248" s="9" t="n">
        <v>6</v>
      </c>
      <c r="H248" s="9" t="n">
        <v>7</v>
      </c>
      <c r="I248" s="9" t="n">
        <v>8</v>
      </c>
      <c r="J248" s="9" t="n">
        <v>9</v>
      </c>
      <c r="K248" s="9" t="n">
        <v>10</v>
      </c>
      <c r="L248" s="9" t="n">
        <v>11</v>
      </c>
      <c r="M248" s="9" t="n">
        <v>12</v>
      </c>
      <c r="N248" s="22" t="n">
        <v>13</v>
      </c>
    </row>
    <row r="249" customFormat="false" ht="12.75" hidden="false" customHeight="false" outlineLevel="0" collapsed="false">
      <c r="A249" s="33"/>
      <c r="B249" s="16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61"/>
      <c r="N249" s="61"/>
    </row>
    <row r="250" customFormat="false" ht="22.5" hidden="false" customHeight="true" outlineLevel="0" collapsed="false">
      <c r="A250" s="15" t="s">
        <v>77</v>
      </c>
      <c r="B250" s="16" t="s">
        <v>20</v>
      </c>
      <c r="C250" s="80" t="n">
        <f aca="false">C204*1000/C30/12</f>
        <v>1307.50844375162</v>
      </c>
      <c r="D250" s="80" t="n">
        <f aca="false">D204*1000/D30/12</f>
        <v>1007.45838668374</v>
      </c>
      <c r="E250" s="80" t="n">
        <f aca="false">E204*1000/E30/12</f>
        <v>1233.43915056798</v>
      </c>
      <c r="F250" s="80" t="n">
        <f aca="false">F204*1000/F30/12</f>
        <v>1579.56790123457</v>
      </c>
      <c r="G250" s="80" t="n">
        <f aca="false">G204*1000/G30/12</f>
        <v>639.887152777778</v>
      </c>
      <c r="H250" s="80" t="n">
        <f aca="false">H204*1000/H30/12</f>
        <v>1187.72058823529</v>
      </c>
      <c r="I250" s="80" t="n">
        <f aca="false">I204*1000/I30/12</f>
        <v>1011.53935185185</v>
      </c>
      <c r="J250" s="80" t="n">
        <f aca="false">J204*1000/J30/12</f>
        <v>621.018360375747</v>
      </c>
      <c r="K250" s="80" t="n">
        <f aca="false">K204*1000/K30/12</f>
        <v>486.819727891156</v>
      </c>
      <c r="L250" s="81" t="n">
        <f aca="false">L204*1000/L30/12</f>
        <v>1000.74333990643</v>
      </c>
      <c r="M250" s="12" t="s">
        <v>21</v>
      </c>
      <c r="N250" s="22" t="s">
        <v>22</v>
      </c>
    </row>
    <row r="251" customFormat="false" ht="12.75" hidden="false" customHeight="false" outlineLevel="0" collapsed="false">
      <c r="A251" s="15"/>
      <c r="B251" s="16" t="s">
        <v>23</v>
      </c>
      <c r="C251" s="80" t="n">
        <f aca="false">C205*1000/C31/12</f>
        <v>1290.12335703512</v>
      </c>
      <c r="D251" s="80" t="n">
        <f aca="false">D205*1000/D31/12</f>
        <v>1166.03243021346</v>
      </c>
      <c r="E251" s="80" t="n">
        <f aca="false">E205*1000/E31/12</f>
        <v>1445.62828243532</v>
      </c>
      <c r="F251" s="80" t="n">
        <f aca="false">F205*1000/F31/12</f>
        <v>1563.26266195524</v>
      </c>
      <c r="G251" s="80" t="n">
        <f aca="false">G205*1000/G31/12</f>
        <v>645.049354593774</v>
      </c>
      <c r="H251" s="80" t="n">
        <f aca="false">H205*1000/H31/12</f>
        <v>1683.30168776371</v>
      </c>
      <c r="I251" s="80" t="n">
        <f aca="false">I205*1000/I31/12</f>
        <v>2123.93794749403</v>
      </c>
      <c r="J251" s="80" t="n">
        <f aca="false">J205*1000/J31/12</f>
        <v>747.182403433476</v>
      </c>
      <c r="K251" s="80" t="n">
        <f aca="false">K205*1000/K31/12</f>
        <v>936.987612612613</v>
      </c>
      <c r="L251" s="81" t="n">
        <f aca="false">L205*1000/L31/12</f>
        <v>1249.91506728436</v>
      </c>
      <c r="M251" s="21" t="n">
        <f aca="false">L251/L250*100</f>
        <v>124.898664566804</v>
      </c>
      <c r="N251" s="44" t="n">
        <v>100</v>
      </c>
    </row>
    <row r="252" customFormat="false" ht="12.75" hidden="false" customHeight="false" outlineLevel="0" collapsed="false">
      <c r="A252" s="15"/>
      <c r="B252" s="16" t="s">
        <v>24</v>
      </c>
      <c r="C252" s="80" t="n">
        <f aca="false">C206*1000/C32/12</f>
        <v>1332.66048974189</v>
      </c>
      <c r="D252" s="80" t="n">
        <f aca="false">D206*1000/D32/12</f>
        <v>1253.16193853428</v>
      </c>
      <c r="E252" s="80" t="n">
        <f aca="false">E206*1000/E32/12</f>
        <v>1453.51980900761</v>
      </c>
      <c r="F252" s="80" t="n">
        <f aca="false">F206*1000/F32/12</f>
        <v>1184.80392156863</v>
      </c>
      <c r="G252" s="80" t="n">
        <f aca="false">G206*1000/G32/12</f>
        <v>685.098709187548</v>
      </c>
      <c r="H252" s="80" t="n">
        <f aca="false">H206*1000/H32/12</f>
        <v>1629.01041666667</v>
      </c>
      <c r="I252" s="80" t="n">
        <f aca="false">I206*1000/I32/12</f>
        <v>3052.32142857143</v>
      </c>
      <c r="J252" s="80" t="n">
        <f aca="false">J206*1000/J32/12</f>
        <v>771.770134228188</v>
      </c>
      <c r="K252" s="80" t="n">
        <f aca="false">K206*1000/K32/12</f>
        <v>907.25371120108</v>
      </c>
      <c r="L252" s="81" t="n">
        <f aca="false">L206*1000/L32/12</f>
        <v>1291.65016138498</v>
      </c>
      <c r="M252" s="21" t="n">
        <f aca="false">L252/L251*100</f>
        <v>103.339034402657</v>
      </c>
      <c r="N252" s="44" t="n">
        <f aca="false">L252/L251*100</f>
        <v>103.339034402657</v>
      </c>
    </row>
    <row r="253" customFormat="false" ht="12.75" hidden="false" customHeight="false" outlineLevel="0" collapsed="false">
      <c r="A253" s="15"/>
      <c r="B253" s="16" t="s">
        <v>25</v>
      </c>
      <c r="C253" s="80" t="n">
        <f aca="false">C207*1000/C33/12</f>
        <v>1412.73262856514</v>
      </c>
      <c r="D253" s="80" t="n">
        <f aca="false">D207*1000/D33/12</f>
        <v>1346.38235294118</v>
      </c>
      <c r="E253" s="80" t="n">
        <f aca="false">E207*1000/E33/12</f>
        <v>1505.04532975803</v>
      </c>
      <c r="F253" s="80" t="n">
        <f aca="false">F207*1000/F33/12</f>
        <v>1228.25567502987</v>
      </c>
      <c r="G253" s="80" t="n">
        <f aca="false">G207*1000/G33/12</f>
        <v>674.497767857143</v>
      </c>
      <c r="H253" s="80" t="n">
        <f aca="false">H207*1000/H33/12</f>
        <v>1597.69938650307</v>
      </c>
      <c r="I253" s="80" t="n">
        <f aca="false">I207*1000/I33/12</f>
        <v>3131.45734597156</v>
      </c>
      <c r="J253" s="80" t="n">
        <f aca="false">J207*1000/J33/12</f>
        <v>849.179318834633</v>
      </c>
      <c r="K253" s="80" t="n">
        <f aca="false">K207*1000/K33/12</f>
        <v>1078.98110661269</v>
      </c>
      <c r="L253" s="81" t="n">
        <f aca="false">L207*1000/L33/12</f>
        <v>1347.57061227442</v>
      </c>
      <c r="M253" s="21" t="n">
        <f aca="false">L253/L252*100</f>
        <v>104.329380552199</v>
      </c>
      <c r="N253" s="44" t="n">
        <f aca="false">L253/L251*100</f>
        <v>107.812974460915</v>
      </c>
    </row>
    <row r="254" customFormat="false" ht="12.75" hidden="false" customHeight="false" outlineLevel="0" collapsed="false">
      <c r="A254" s="15"/>
      <c r="B254" s="16" t="s">
        <v>26</v>
      </c>
      <c r="C254" s="80" t="n">
        <f aca="false">C208*1000/C34/12</f>
        <v>1501.77698076296</v>
      </c>
      <c r="D254" s="80" t="n">
        <f aca="false">D208*1000/D34/12</f>
        <v>1451.62980209546</v>
      </c>
      <c r="E254" s="80" t="n">
        <f aca="false">E208*1000/E34/12</f>
        <v>1572.78841341341</v>
      </c>
      <c r="F254" s="80" t="n">
        <f aca="false">F208*1000/F34/12</f>
        <v>1289.33691756272</v>
      </c>
      <c r="G254" s="80" t="n">
        <f aca="false">G208*1000/G34/12</f>
        <v>687.178072111847</v>
      </c>
      <c r="H254" s="80" t="n">
        <f aca="false">H208*1000/H34/12</f>
        <v>1668.40277777778</v>
      </c>
      <c r="I254" s="80" t="n">
        <f aca="false">I208*1000/I34/12</f>
        <v>3183.06074766355</v>
      </c>
      <c r="J254" s="80" t="n">
        <f aca="false">J208*1000/J34/12</f>
        <v>949.353043711451</v>
      </c>
      <c r="K254" s="80" t="n">
        <f aca="false">K208*1000/K34/12</f>
        <v>1293.21862348178</v>
      </c>
      <c r="L254" s="81" t="n">
        <f aca="false">L208*1000/L34/12</f>
        <v>1424.3254517698</v>
      </c>
      <c r="M254" s="21" t="n">
        <f aca="false">L254/L253*100</f>
        <v>105.695793511394</v>
      </c>
      <c r="N254" s="44" t="n">
        <f aca="false">L254/L251*100</f>
        <v>113.953778864701</v>
      </c>
    </row>
    <row r="255" customFormat="false" ht="22.5" hidden="false" customHeight="true" outlineLevel="0" collapsed="false">
      <c r="A255" s="15" t="s">
        <v>78</v>
      </c>
      <c r="B255" s="16" t="s">
        <v>20</v>
      </c>
      <c r="C255" s="87" t="n">
        <f aca="false">C164*1000/C30/12</f>
        <v>1247.69095869057</v>
      </c>
      <c r="D255" s="87" t="n">
        <f aca="false">D164*1000/D30/12</f>
        <v>874.018352539479</v>
      </c>
      <c r="E255" s="87" t="n">
        <f aca="false">E164*1000/E30/12</f>
        <v>966.358259170827</v>
      </c>
      <c r="F255" s="87" t="n">
        <f aca="false">F164*1000/F30/12</f>
        <v>774.382716049383</v>
      </c>
      <c r="G255" s="87" t="n">
        <f aca="false">G164*1000/G30/12</f>
        <v>555.998263888889</v>
      </c>
      <c r="H255" s="87" t="n">
        <f aca="false">H164*1000/H30/12</f>
        <v>766.936274509804</v>
      </c>
      <c r="I255" s="87" t="n">
        <f aca="false">I164*1000/I30/12</f>
        <v>557.465277777778</v>
      </c>
      <c r="J255" s="87" t="n">
        <f aca="false">J164*1000/J30/12</f>
        <v>614.844861941361</v>
      </c>
      <c r="K255" s="87" t="n">
        <f aca="false">K164*1000/K30/12</f>
        <v>210.31037414966</v>
      </c>
      <c r="L255" s="88" t="n">
        <f aca="false">L164*1000/L30/12</f>
        <v>786.619881684259</v>
      </c>
      <c r="M255" s="12" t="s">
        <v>21</v>
      </c>
      <c r="N255" s="22" t="s">
        <v>22</v>
      </c>
    </row>
    <row r="256" customFormat="false" ht="12.75" hidden="false" customHeight="false" outlineLevel="0" collapsed="false">
      <c r="A256" s="15"/>
      <c r="B256" s="16" t="s">
        <v>23</v>
      </c>
      <c r="C256" s="87" t="n">
        <f aca="false">C165*1000/C31/12</f>
        <v>1135.61463046757</v>
      </c>
      <c r="D256" s="87" t="n">
        <f aca="false">D165*1000/D31/12</f>
        <v>991.904761904762</v>
      </c>
      <c r="E256" s="87" t="n">
        <f aca="false">E165*1000/E31/12</f>
        <v>1057.67360435713</v>
      </c>
      <c r="F256" s="87" t="n">
        <f aca="false">F165*1000/F31/12</f>
        <v>797.243816254417</v>
      </c>
      <c r="G256" s="87" t="n">
        <f aca="false">G165*1000/G31/12</f>
        <v>514.601366742597</v>
      </c>
      <c r="H256" s="87" t="n">
        <f aca="false">H165*1000/H31/12</f>
        <v>959.93670886076</v>
      </c>
      <c r="I256" s="87" t="n">
        <f aca="false">I165*1000/I31/12</f>
        <v>702.159904534606</v>
      </c>
      <c r="J256" s="87" t="n">
        <f aca="false">J165*1000/J31/12</f>
        <v>724.460658082976</v>
      </c>
      <c r="K256" s="87" t="n">
        <f aca="false">K165*1000/K31/12</f>
        <v>512.888513513514</v>
      </c>
      <c r="L256" s="88" t="n">
        <f aca="false">L165*1000/L31/12</f>
        <v>901.689094786381</v>
      </c>
      <c r="M256" s="21" t="n">
        <f aca="false">L256/L255*100</f>
        <v>114.628312324848</v>
      </c>
      <c r="N256" s="44" t="n">
        <v>100</v>
      </c>
    </row>
    <row r="257" customFormat="false" ht="12.75" hidden="false" customHeight="false" outlineLevel="0" collapsed="false">
      <c r="A257" s="15"/>
      <c r="B257" s="16" t="s">
        <v>24</v>
      </c>
      <c r="C257" s="87" t="n">
        <f aca="false">C166*1000/C32/12</f>
        <v>1138.51202294286</v>
      </c>
      <c r="D257" s="87" t="n">
        <f aca="false">D166*1000/D32/12</f>
        <v>966.312056737589</v>
      </c>
      <c r="E257" s="87" t="n">
        <f aca="false">E166*1000/E32/12</f>
        <v>1072.04961930572</v>
      </c>
      <c r="F257" s="87" t="n">
        <f aca="false">F166*1000/F32/12</f>
        <v>684.129901960784</v>
      </c>
      <c r="G257" s="87" t="n">
        <f aca="false">G166*1000/G32/12</f>
        <v>540.148063781321</v>
      </c>
      <c r="H257" s="87" t="n">
        <f aca="false">H166*1000/H32/12</f>
        <v>851.822916666667</v>
      </c>
      <c r="I257" s="87" t="n">
        <f aca="false">I166*1000/I32/12</f>
        <v>672.222222222222</v>
      </c>
      <c r="J257" s="87" t="n">
        <f aca="false">J166*1000/J32/12</f>
        <v>739.688199105146</v>
      </c>
      <c r="K257" s="87" t="n">
        <f aca="false">K166*1000/K32/12</f>
        <v>692.476383265857</v>
      </c>
      <c r="L257" s="88" t="n">
        <f aca="false">L166*1000/L32/12</f>
        <v>914.887764084507</v>
      </c>
      <c r="M257" s="21" t="n">
        <f aca="false">L257/L256*100</f>
        <v>101.463771645287</v>
      </c>
      <c r="N257" s="44" t="n">
        <f aca="false">L257/L256*100</f>
        <v>101.463771645287</v>
      </c>
    </row>
    <row r="258" customFormat="false" ht="12.75" hidden="false" customHeight="false" outlineLevel="0" collapsed="false">
      <c r="A258" s="15"/>
      <c r="B258" s="16" t="s">
        <v>25</v>
      </c>
      <c r="C258" s="87" t="n">
        <f aca="false">C167*1000/C33/12</f>
        <v>1215.49113533752</v>
      </c>
      <c r="D258" s="87" t="n">
        <f aca="false">D167*1000/D33/12</f>
        <v>1058.57843137255</v>
      </c>
      <c r="E258" s="87" t="n">
        <f aca="false">E167*1000/E33/12</f>
        <v>1140.16312328417</v>
      </c>
      <c r="F258" s="87" t="n">
        <f aca="false">F167*1000/F33/12</f>
        <v>705.495818399044</v>
      </c>
      <c r="G258" s="87" t="n">
        <f aca="false">G167*1000/G33/12</f>
        <v>530.784970238095</v>
      </c>
      <c r="H258" s="87" t="n">
        <f aca="false">H167*1000/H33/12</f>
        <v>827.19836400818</v>
      </c>
      <c r="I258" s="87" t="n">
        <f aca="false">I167*1000/I33/12</f>
        <v>733.708530805687</v>
      </c>
      <c r="J258" s="87" t="n">
        <f aca="false">J167*1000/J33/12</f>
        <v>826.802079058952</v>
      </c>
      <c r="K258" s="87" t="n">
        <f aca="false">K167*1000/K33/12</f>
        <v>844.804318488529</v>
      </c>
      <c r="L258" s="88" t="n">
        <f aca="false">L167*1000/L33/12</f>
        <v>982.473509095512</v>
      </c>
      <c r="M258" s="21" t="n">
        <f aca="false">L258/L257*100</f>
        <v>107.387326365506</v>
      </c>
      <c r="N258" s="44" t="n">
        <f aca="false">L258/L256*100</f>
        <v>108.959231599476</v>
      </c>
    </row>
    <row r="259" customFormat="false" ht="12.75" hidden="false" customHeight="false" outlineLevel="0" collapsed="false">
      <c r="A259" s="15"/>
      <c r="B259" s="16" t="s">
        <v>26</v>
      </c>
      <c r="C259" s="87" t="n">
        <f aca="false">C168*1000/C34/12</f>
        <v>1302.63014889686</v>
      </c>
      <c r="D259" s="87" t="n">
        <f aca="false">D168*1000/D34/12</f>
        <v>1164.67792006209</v>
      </c>
      <c r="E259" s="87" t="n">
        <f aca="false">E168*1000/E34/12</f>
        <v>1219.10191441441</v>
      </c>
      <c r="F259" s="87" t="n">
        <f aca="false">F168*1000/F34/12</f>
        <v>735.513739545998</v>
      </c>
      <c r="G259" s="87" t="n">
        <f aca="false">G168*1000/G34/12</f>
        <v>543.6902133922</v>
      </c>
      <c r="H259" s="87" t="n">
        <f aca="false">H168*1000/H34/12</f>
        <v>887.896825396825</v>
      </c>
      <c r="I259" s="87" t="n">
        <f aca="false">I168*1000/I34/12</f>
        <v>796.242211838006</v>
      </c>
      <c r="J259" s="87" t="n">
        <f aca="false">J168*1000/J34/12</f>
        <v>927.44368463395</v>
      </c>
      <c r="K259" s="87" t="n">
        <f aca="false">K168*1000/K34/12</f>
        <v>1037.11201079622</v>
      </c>
      <c r="L259" s="88" t="n">
        <f aca="false">L168*1000/L34/12</f>
        <v>1064.92970497391</v>
      </c>
      <c r="M259" s="21" t="n">
        <f aca="false">L259/L258*100</f>
        <v>108.392714420799</v>
      </c>
      <c r="N259" s="44" t="n">
        <f aca="false">L259/L256*100</f>
        <v>118.103868742718</v>
      </c>
    </row>
    <row r="260" customFormat="false" ht="22.5" hidden="false" customHeight="true" outlineLevel="0" collapsed="false">
      <c r="A260" s="15" t="s">
        <v>79</v>
      </c>
      <c r="B260" s="16" t="s">
        <v>20</v>
      </c>
      <c r="C260" s="78" t="n">
        <f aca="false">C142/C20</f>
        <v>70.8662790697674</v>
      </c>
      <c r="D260" s="78" t="n">
        <f aca="false">D142/D20</f>
        <v>75.4821300929235</v>
      </c>
      <c r="E260" s="78" t="n">
        <f aca="false">E142/E20</f>
        <v>74.6339931480777</v>
      </c>
      <c r="F260" s="78" t="n">
        <f aca="false">F142/F20</f>
        <v>97.2733564013841</v>
      </c>
      <c r="G260" s="78" t="n">
        <f aca="false">G142/G20</f>
        <v>109.611848825332</v>
      </c>
      <c r="H260" s="78" t="n">
        <f aca="false">H142/H20</f>
        <v>15.0195381882771</v>
      </c>
      <c r="I260" s="78" t="n">
        <f aca="false">I142/I20</f>
        <v>114.139715394567</v>
      </c>
      <c r="J260" s="78" t="n">
        <f aca="false">J142/J20</f>
        <v>492.243816254417</v>
      </c>
      <c r="K260" s="78" t="n">
        <f aca="false">K142/K20</f>
        <v>51.3815789473684</v>
      </c>
      <c r="L260" s="79" t="n">
        <f aca="false">L142/L20</f>
        <v>77.1774436593778</v>
      </c>
      <c r="M260" s="12" t="s">
        <v>21</v>
      </c>
      <c r="N260" s="22" t="s">
        <v>22</v>
      </c>
    </row>
    <row r="261" customFormat="false" ht="12.75" hidden="false" customHeight="false" outlineLevel="0" collapsed="false">
      <c r="A261" s="15"/>
      <c r="B261" s="16" t="s">
        <v>23</v>
      </c>
      <c r="C261" s="78" t="n">
        <f aca="false">C143/C21</f>
        <v>64.8953275907074</v>
      </c>
      <c r="D261" s="78" t="n">
        <f aca="false">D143/D21</f>
        <v>65.1227869788692</v>
      </c>
      <c r="E261" s="78" t="n">
        <f aca="false">E143/E21</f>
        <v>68.25064808814</v>
      </c>
      <c r="F261" s="78" t="n">
        <f aca="false">F143/F21</f>
        <v>195.673758865248</v>
      </c>
      <c r="G261" s="78" t="n">
        <f aca="false">G143/G21</f>
        <v>96.7572633552015</v>
      </c>
      <c r="H261" s="78" t="n">
        <f aca="false">H143/H21</f>
        <v>16.1328125</v>
      </c>
      <c r="I261" s="78" t="n">
        <f aca="false">I143/I21</f>
        <v>149.799891833423</v>
      </c>
      <c r="J261" s="78" t="n">
        <f aca="false">J143/J21</f>
        <v>539.402092675635</v>
      </c>
      <c r="K261" s="78" t="n">
        <f aca="false">K143/K21</f>
        <v>55.929203539823</v>
      </c>
      <c r="L261" s="79" t="n">
        <f aca="false">L143/L21</f>
        <v>75.1780906874146</v>
      </c>
      <c r="M261" s="21" t="n">
        <f aca="false">L261/L260*100</f>
        <v>97.4094076233111</v>
      </c>
      <c r="N261" s="44" t="n">
        <v>100</v>
      </c>
    </row>
    <row r="262" customFormat="false" ht="12.75" hidden="false" customHeight="false" outlineLevel="0" collapsed="false">
      <c r="A262" s="15"/>
      <c r="B262" s="16" t="s">
        <v>24</v>
      </c>
      <c r="C262" s="78" t="n">
        <f aca="false">C144/C22</f>
        <v>69.0064478311841</v>
      </c>
      <c r="D262" s="78" t="n">
        <f aca="false">D144/D22</f>
        <v>74.2931439081626</v>
      </c>
      <c r="E262" s="78" t="n">
        <f aca="false">E144/E22</f>
        <v>71.5064151714972</v>
      </c>
      <c r="F262" s="78" t="n">
        <f aca="false">F144/F22</f>
        <v>121.609977324263</v>
      </c>
      <c r="G262" s="78" t="n">
        <f aca="false">G144/G22</f>
        <v>100.589225589226</v>
      </c>
      <c r="H262" s="78" t="n">
        <f aca="false">H144/H22</f>
        <v>16.2263618402484</v>
      </c>
      <c r="I262" s="78" t="n">
        <f aca="false">I144/I22</f>
        <v>188.296622613803</v>
      </c>
      <c r="J262" s="78" t="n">
        <f aca="false">J144/J22</f>
        <v>589.879032258065</v>
      </c>
      <c r="K262" s="78" t="n">
        <f aca="false">K144/K22</f>
        <v>68.9722507708119</v>
      </c>
      <c r="L262" s="79" t="n">
        <f aca="false">L144/L22</f>
        <v>77.4881338995753</v>
      </c>
      <c r="M262" s="21" t="n">
        <f aca="false">L262/L261*100</f>
        <v>103.072761214123</v>
      </c>
      <c r="N262" s="44" t="n">
        <f aca="false">L262/L261*100</f>
        <v>103.072761214123</v>
      </c>
    </row>
    <row r="263" customFormat="false" ht="12.75" hidden="false" customHeight="false" outlineLevel="0" collapsed="false">
      <c r="A263" s="15"/>
      <c r="B263" s="16" t="s">
        <v>25</v>
      </c>
      <c r="C263" s="78" t="n">
        <f aca="false">C145/C23</f>
        <v>59.2626514020242</v>
      </c>
      <c r="D263" s="78" t="n">
        <f aca="false">D145/D23</f>
        <v>74.0333805142722</v>
      </c>
      <c r="E263" s="78" t="n">
        <f aca="false">E145/E23</f>
        <v>64.7789164795589</v>
      </c>
      <c r="F263" s="78" t="n">
        <f aca="false">F145/F23</f>
        <v>127.831821929101</v>
      </c>
      <c r="G263" s="78" t="n">
        <f aca="false">G145/G23</f>
        <v>97.7628458498024</v>
      </c>
      <c r="H263" s="78" t="n">
        <f aca="false">H145/H23</f>
        <v>15.2899126290707</v>
      </c>
      <c r="I263" s="78" t="n">
        <f aca="false">I145/I23</f>
        <v>179.653641207815</v>
      </c>
      <c r="J263" s="78" t="n">
        <f aca="false">J145/J23</f>
        <v>624.987405541562</v>
      </c>
      <c r="K263" s="78" t="n">
        <f aca="false">K145/K23</f>
        <v>74.2763772175537</v>
      </c>
      <c r="L263" s="79" t="n">
        <f aca="false">L145/L23</f>
        <v>71.2068209452052</v>
      </c>
      <c r="M263" s="21" t="n">
        <f aca="false">L263/L262*100</f>
        <v>91.8938389166647</v>
      </c>
      <c r="N263" s="44" t="n">
        <f aca="false">L263/L261*100</f>
        <v>94.7175171570642</v>
      </c>
    </row>
    <row r="264" customFormat="false" ht="12.75" hidden="false" customHeight="false" outlineLevel="0" collapsed="false">
      <c r="A264" s="15"/>
      <c r="B264" s="16" t="s">
        <v>26</v>
      </c>
      <c r="C264" s="78" t="n">
        <f aca="false">C146/C24</f>
        <v>56.0737165423431</v>
      </c>
      <c r="D264" s="78" t="n">
        <f aca="false">D146/D24</f>
        <v>74.2322651328403</v>
      </c>
      <c r="E264" s="78" t="n">
        <f aca="false">E146/E24</f>
        <v>61.858805673004</v>
      </c>
      <c r="F264" s="78" t="n">
        <f aca="false">F146/F24</f>
        <v>129.049553208773</v>
      </c>
      <c r="G264" s="78" t="n">
        <f aca="false">G146/G24</f>
        <v>95.2958579881657</v>
      </c>
      <c r="H264" s="78" t="n">
        <f aca="false">H146/H24</f>
        <v>15.4608351865579</v>
      </c>
      <c r="I264" s="78" t="n">
        <f aca="false">I146/I24</f>
        <v>170.88612670409</v>
      </c>
      <c r="J264" s="78" t="n">
        <f aca="false">J146/J24</f>
        <v>668.5360094451</v>
      </c>
      <c r="K264" s="78" t="n">
        <f aca="false">K146/K24</f>
        <v>79.9916036943745</v>
      </c>
      <c r="L264" s="79" t="n">
        <f aca="false">L146/L24</f>
        <v>68.4959822419534</v>
      </c>
      <c r="M264" s="21" t="n">
        <f aca="false">L264/L263*100</f>
        <v>96.193006979854</v>
      </c>
      <c r="N264" s="44" t="n">
        <f aca="false">L264/L261*100</f>
        <v>91.1116278900392</v>
      </c>
    </row>
    <row r="265" customFormat="false" ht="12.7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</row>
    <row r="266" customFormat="false" ht="12.75" hidden="false" customHeight="true" outlineLevel="0" collapsed="false">
      <c r="A266" s="60" t="s">
        <v>32</v>
      </c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</row>
    <row r="267" customFormat="false" ht="12.7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</row>
    <row r="268" customFormat="false" ht="12.7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</row>
    <row r="269" customFormat="false" ht="12.7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</row>
    <row r="270" customFormat="false" ht="12.7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</row>
    <row r="271" customFormat="false" ht="12.7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</row>
    <row r="272" customFormat="false" ht="12.7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</row>
    <row r="273" customFormat="false" ht="12.7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</row>
    <row r="274" customFormat="false" ht="12.75" hidden="false" customHeight="false" outlineLevel="0" collapsed="false">
      <c r="A274" s="60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</row>
    <row r="275" customFormat="false" ht="12.75" hidden="false" customHeight="false" outlineLevel="0" collapsed="false">
      <c r="A275" s="60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</row>
    <row r="276" customFormat="false" ht="12.75" hidden="false" customHeight="false" outlineLevel="0" collapsed="false">
      <c r="A276" s="60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</row>
    <row r="277" customFormat="false" ht="12.75" hidden="false" customHeight="false" outlineLevel="0" collapsed="false">
      <c r="A277" s="60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</row>
    <row r="278" customFormat="false" ht="12.75" hidden="false" customHeight="false" outlineLevel="0" collapsed="false">
      <c r="A278" s="60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</row>
    <row r="279" customFormat="false" ht="12.75" hidden="false" customHeight="false" outlineLevel="0" collapsed="false">
      <c r="A279" s="60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</row>
    <row r="280" customFormat="false" ht="12.75" hidden="false" customHeight="false" outlineLevel="0" collapsed="false">
      <c r="A280" s="60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</row>
    <row r="281" customFormat="false" ht="12.75" hidden="false" customHeight="false" outlineLevel="0" collapsed="false">
      <c r="A281" s="60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</row>
    <row r="282" customFormat="false" ht="12.75" hidden="false" customHeight="false" outlineLevel="0" collapsed="false">
      <c r="A282" s="60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</row>
    <row r="283" customFormat="false" ht="12.75" hidden="false" customHeight="false" outlineLevel="0" collapsed="false">
      <c r="A283" s="60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</row>
    <row r="284" customFormat="false" ht="12.75" hidden="false" customHeight="false" outlineLevel="0" collapsed="false">
      <c r="A284" s="60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</row>
    <row r="285" customFormat="false" ht="12.75" hidden="false" customHeight="false" outlineLevel="0" collapsed="false">
      <c r="A285" s="60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</row>
    <row r="286" customFormat="false" ht="12.75" hidden="false" customHeight="false" outlineLevel="0" collapsed="false">
      <c r="A286" s="60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</row>
    <row r="287" customFormat="false" ht="12.75" hidden="false" customHeight="false" outlineLevel="0" collapsed="false">
      <c r="A287" s="60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</row>
    <row r="288" customFormat="false" ht="12.75" hidden="false" customHeight="false" outlineLevel="0" collapsed="false">
      <c r="A288" s="60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</row>
    <row r="289" customFormat="false" ht="12.75" hidden="false" customHeight="false" outlineLevel="0" collapsed="false">
      <c r="A289" s="60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</row>
    <row r="290" customFormat="false" ht="12.75" hidden="false" customHeight="false" outlineLevel="0" collapsed="false">
      <c r="A290" s="60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</row>
    <row r="291" customFormat="false" ht="12.75" hidden="false" customHeight="false" outlineLevel="0" collapsed="false">
      <c r="A291" s="60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60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60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60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60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60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60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60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60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60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60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60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60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60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60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60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60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60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60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60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60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60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60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60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60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60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60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60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24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12.75" hidden="false" customHeight="false" outlineLevel="0" collapsed="false">
      <c r="A320" s="24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12.75" hidden="false" customHeight="false" outlineLevel="0" collapsed="false">
      <c r="A321" s="24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</row>
    <row r="322" customFormat="false" ht="12.75" hidden="false" customHeight="false" outlineLevel="0" collapsed="false">
      <c r="A322" s="24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</row>
    <row r="323" customFormat="false" ht="12.75" hidden="false" customHeight="false" outlineLevel="0" collapsed="false">
      <c r="A323" s="24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</row>
    <row r="324" customFormat="false" ht="12.75" hidden="false" customHeight="false" outlineLevel="0" collapsed="false">
      <c r="A324" s="24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</row>
    <row r="325" customFormat="false" ht="12.75" hidden="false" customHeight="false" outlineLevel="0" collapsed="false">
      <c r="A325" s="24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</row>
    <row r="326" customFormat="false" ht="12.75" hidden="false" customHeight="false" outlineLevel="0" collapsed="false">
      <c r="A326" s="24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</row>
  </sheetData>
  <mergeCells count="132">
    <mergeCell ref="K1:M1"/>
    <mergeCell ref="A2:M2"/>
    <mergeCell ref="A3:M3"/>
    <mergeCell ref="A4:N4"/>
    <mergeCell ref="A6:A8"/>
    <mergeCell ref="B6:B8"/>
    <mergeCell ref="C6:L6"/>
    <mergeCell ref="M6:M8"/>
    <mergeCell ref="N6:N8"/>
    <mergeCell ref="C7:E7"/>
    <mergeCell ref="F7:F8"/>
    <mergeCell ref="G7:G8"/>
    <mergeCell ref="H7:H8"/>
    <mergeCell ref="I7:I8"/>
    <mergeCell ref="J7:J8"/>
    <mergeCell ref="K7:K8"/>
    <mergeCell ref="L7:L8"/>
    <mergeCell ref="A10:A14"/>
    <mergeCell ref="A15:A19"/>
    <mergeCell ref="A20:A24"/>
    <mergeCell ref="A25:A29"/>
    <mergeCell ref="A30:A34"/>
    <mergeCell ref="A35:A39"/>
    <mergeCell ref="A40:N40"/>
    <mergeCell ref="K41:M41"/>
    <mergeCell ref="A42:M42"/>
    <mergeCell ref="A43:M43"/>
    <mergeCell ref="A44:N44"/>
    <mergeCell ref="A45:A47"/>
    <mergeCell ref="B45:B47"/>
    <mergeCell ref="C45:L45"/>
    <mergeCell ref="M45:M47"/>
    <mergeCell ref="N45:N47"/>
    <mergeCell ref="C46:E46"/>
    <mergeCell ref="F46:F47"/>
    <mergeCell ref="G46:G47"/>
    <mergeCell ref="H46:H47"/>
    <mergeCell ref="I46:I47"/>
    <mergeCell ref="J46:J47"/>
    <mergeCell ref="K46:K47"/>
    <mergeCell ref="L46:L47"/>
    <mergeCell ref="A49:A53"/>
    <mergeCell ref="A54:A58"/>
    <mergeCell ref="A59:A63"/>
    <mergeCell ref="A64:A68"/>
    <mergeCell ref="A69:A73"/>
    <mergeCell ref="A74:A78"/>
    <mergeCell ref="A79:N79"/>
    <mergeCell ref="H80:M80"/>
    <mergeCell ref="A81:M81"/>
    <mergeCell ref="A82:M82"/>
    <mergeCell ref="A83:N83"/>
    <mergeCell ref="A84:A86"/>
    <mergeCell ref="B84:B86"/>
    <mergeCell ref="C84:L84"/>
    <mergeCell ref="M84:M86"/>
    <mergeCell ref="N84:N86"/>
    <mergeCell ref="C85:E85"/>
    <mergeCell ref="F85:F86"/>
    <mergeCell ref="G85:G86"/>
    <mergeCell ref="H85:H86"/>
    <mergeCell ref="I85:I86"/>
    <mergeCell ref="J85:J86"/>
    <mergeCell ref="K85:K86"/>
    <mergeCell ref="L85:L86"/>
    <mergeCell ref="A89:A93"/>
    <mergeCell ref="A94:A98"/>
    <mergeCell ref="A99:A103"/>
    <mergeCell ref="A104:A108"/>
    <mergeCell ref="A109:A113"/>
    <mergeCell ref="J115:N115"/>
    <mergeCell ref="A117:A121"/>
    <mergeCell ref="A122:A126"/>
    <mergeCell ref="A127:A131"/>
    <mergeCell ref="A132:A136"/>
    <mergeCell ref="A137:A141"/>
    <mergeCell ref="A142:A146"/>
    <mergeCell ref="A148:N148"/>
    <mergeCell ref="H154:M154"/>
    <mergeCell ref="A155:M155"/>
    <mergeCell ref="A156:M156"/>
    <mergeCell ref="A157:N157"/>
    <mergeCell ref="A159:A161"/>
    <mergeCell ref="B159:B161"/>
    <mergeCell ref="C159:L159"/>
    <mergeCell ref="M159:M161"/>
    <mergeCell ref="N159:N161"/>
    <mergeCell ref="C160:E160"/>
    <mergeCell ref="F160:F161"/>
    <mergeCell ref="G160:G161"/>
    <mergeCell ref="H160:H161"/>
    <mergeCell ref="I160:I161"/>
    <mergeCell ref="J160:J161"/>
    <mergeCell ref="K160:K161"/>
    <mergeCell ref="L160:L161"/>
    <mergeCell ref="A164:A168"/>
    <mergeCell ref="A169:A173"/>
    <mergeCell ref="A174:A178"/>
    <mergeCell ref="I182:N182"/>
    <mergeCell ref="A184:A188"/>
    <mergeCell ref="A189:A193"/>
    <mergeCell ref="A194:A198"/>
    <mergeCell ref="A199:A203"/>
    <mergeCell ref="A204:A208"/>
    <mergeCell ref="A210:N210"/>
    <mergeCell ref="K211:N211"/>
    <mergeCell ref="A212:M212"/>
    <mergeCell ref="A213:M213"/>
    <mergeCell ref="A214:N214"/>
    <mergeCell ref="A215:A217"/>
    <mergeCell ref="B215:B217"/>
    <mergeCell ref="C215:L215"/>
    <mergeCell ref="M215:M217"/>
    <mergeCell ref="N215:N217"/>
    <mergeCell ref="C216:E216"/>
    <mergeCell ref="F216:F217"/>
    <mergeCell ref="G216:G217"/>
    <mergeCell ref="H216:H217"/>
    <mergeCell ref="I216:I217"/>
    <mergeCell ref="J216:J217"/>
    <mergeCell ref="K216:K217"/>
    <mergeCell ref="L216:L217"/>
    <mergeCell ref="A221:A225"/>
    <mergeCell ref="A226:A230"/>
    <mergeCell ref="A231:A235"/>
    <mergeCell ref="A236:A240"/>
    <mergeCell ref="A241:A245"/>
    <mergeCell ref="I247:M247"/>
    <mergeCell ref="A250:A254"/>
    <mergeCell ref="A255:A259"/>
    <mergeCell ref="A260:A264"/>
    <mergeCell ref="A266:N266"/>
  </mergeCells>
  <printOptions headings="false" gridLines="false" gridLinesSet="true" horizontalCentered="false" verticalCentered="false"/>
  <pageMargins left="0.39375" right="0.59027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5.7"/>
    <col collapsed="false" customWidth="true" hidden="false" outlineLevel="0" max="3" min="3" style="0" width="31.7"/>
  </cols>
  <sheetData>
    <row r="1" customFormat="false" ht="12.75" hidden="false" customHeight="false" outlineLevel="0" collapsed="false">
      <c r="C1" s="89" t="s">
        <v>80</v>
      </c>
    </row>
    <row r="2" customFormat="false" ht="22.5" hidden="false" customHeight="true" outlineLevel="0" collapsed="false">
      <c r="A2" s="90" t="s">
        <v>81</v>
      </c>
      <c r="B2" s="90"/>
      <c r="C2" s="90"/>
    </row>
    <row r="3" customFormat="false" ht="16.5" hidden="false" customHeight="true" outlineLevel="0" collapsed="false">
      <c r="A3" s="91" t="s">
        <v>82</v>
      </c>
      <c r="B3" s="91"/>
      <c r="C3" s="91"/>
    </row>
    <row r="4" customFormat="false" ht="12.75" hidden="false" customHeight="false" outlineLevel="0" collapsed="false">
      <c r="A4" s="92"/>
      <c r="B4" s="92"/>
      <c r="C4" s="92"/>
    </row>
    <row r="5" customFormat="false" ht="17.1" hidden="false" customHeight="true" outlineLevel="0" collapsed="false">
      <c r="A5" s="93" t="s">
        <v>62</v>
      </c>
      <c r="B5" s="94" t="s">
        <v>20</v>
      </c>
      <c r="C5" s="95" t="s">
        <v>83</v>
      </c>
    </row>
    <row r="6" customFormat="false" ht="17.1" hidden="false" customHeight="true" outlineLevel="0" collapsed="false">
      <c r="A6" s="93"/>
      <c r="B6" s="94" t="s">
        <v>23</v>
      </c>
      <c r="C6" s="95" t="s">
        <v>84</v>
      </c>
    </row>
    <row r="7" customFormat="false" ht="17.1" hidden="false" customHeight="true" outlineLevel="0" collapsed="false">
      <c r="A7" s="93"/>
      <c r="B7" s="94" t="s">
        <v>24</v>
      </c>
      <c r="C7" s="95" t="n">
        <v>50</v>
      </c>
    </row>
    <row r="8" customFormat="false" ht="17.1" hidden="false" customHeight="true" outlineLevel="0" collapsed="false">
      <c r="A8" s="93"/>
      <c r="B8" s="94" t="s">
        <v>25</v>
      </c>
      <c r="C8" s="95" t="n">
        <v>50</v>
      </c>
    </row>
    <row r="9" customFormat="false" ht="17.1" hidden="false" customHeight="true" outlineLevel="0" collapsed="false">
      <c r="A9" s="93"/>
      <c r="B9" s="94" t="s">
        <v>26</v>
      </c>
      <c r="C9" s="95" t="n">
        <v>50</v>
      </c>
    </row>
    <row r="10" customFormat="false" ht="17.1" hidden="false" customHeight="true" outlineLevel="0" collapsed="false">
      <c r="A10" s="93" t="s">
        <v>51</v>
      </c>
      <c r="B10" s="94" t="s">
        <v>20</v>
      </c>
      <c r="C10" s="95" t="n">
        <v>100</v>
      </c>
    </row>
    <row r="11" customFormat="false" ht="17.1" hidden="false" customHeight="true" outlineLevel="0" collapsed="false">
      <c r="A11" s="93"/>
      <c r="B11" s="94" t="s">
        <v>23</v>
      </c>
      <c r="C11" s="95" t="n">
        <v>100</v>
      </c>
    </row>
    <row r="12" customFormat="false" ht="17.1" hidden="false" customHeight="true" outlineLevel="0" collapsed="false">
      <c r="A12" s="93"/>
      <c r="B12" s="94" t="s">
        <v>24</v>
      </c>
      <c r="C12" s="95" t="n">
        <v>100</v>
      </c>
    </row>
    <row r="13" customFormat="false" ht="17.1" hidden="false" customHeight="true" outlineLevel="0" collapsed="false">
      <c r="A13" s="93"/>
      <c r="B13" s="94" t="s">
        <v>25</v>
      </c>
      <c r="C13" s="95" t="n">
        <v>100</v>
      </c>
    </row>
    <row r="14" customFormat="false" ht="17.1" hidden="false" customHeight="true" outlineLevel="0" collapsed="false">
      <c r="A14" s="93"/>
      <c r="B14" s="94" t="s">
        <v>26</v>
      </c>
      <c r="C14" s="95" t="n">
        <v>100</v>
      </c>
    </row>
    <row r="15" customFormat="false" ht="17.1" hidden="false" customHeight="true" outlineLevel="0" collapsed="false">
      <c r="A15" s="93" t="s">
        <v>52</v>
      </c>
      <c r="B15" s="94" t="s">
        <v>20</v>
      </c>
      <c r="C15" s="95" t="s">
        <v>85</v>
      </c>
    </row>
    <row r="16" customFormat="false" ht="17.1" hidden="false" customHeight="true" outlineLevel="0" collapsed="false">
      <c r="A16" s="93"/>
      <c r="B16" s="94" t="s">
        <v>23</v>
      </c>
      <c r="C16" s="95" t="n">
        <v>80</v>
      </c>
    </row>
    <row r="17" customFormat="false" ht="17.1" hidden="false" customHeight="true" outlineLevel="0" collapsed="false">
      <c r="A17" s="93"/>
      <c r="B17" s="94" t="s">
        <v>24</v>
      </c>
      <c r="C17" s="95" t="n">
        <v>80</v>
      </c>
    </row>
    <row r="18" customFormat="false" ht="17.1" hidden="false" customHeight="true" outlineLevel="0" collapsed="false">
      <c r="A18" s="93"/>
      <c r="B18" s="94" t="s">
        <v>25</v>
      </c>
      <c r="C18" s="95" t="n">
        <v>80</v>
      </c>
    </row>
    <row r="19" customFormat="false" ht="17.1" hidden="false" customHeight="true" outlineLevel="0" collapsed="false">
      <c r="A19" s="93"/>
      <c r="B19" s="94" t="s">
        <v>26</v>
      </c>
      <c r="C19" s="95" t="n">
        <v>80</v>
      </c>
    </row>
    <row r="20" customFormat="false" ht="17.1" hidden="false" customHeight="true" outlineLevel="0" collapsed="false">
      <c r="A20" s="93" t="s">
        <v>54</v>
      </c>
      <c r="B20" s="94" t="s">
        <v>20</v>
      </c>
      <c r="C20" s="95" t="n">
        <v>100</v>
      </c>
    </row>
    <row r="21" customFormat="false" ht="17.1" hidden="false" customHeight="true" outlineLevel="0" collapsed="false">
      <c r="A21" s="93"/>
      <c r="B21" s="94" t="s">
        <v>23</v>
      </c>
      <c r="C21" s="95" t="n">
        <v>100</v>
      </c>
    </row>
    <row r="22" customFormat="false" ht="17.1" hidden="false" customHeight="true" outlineLevel="0" collapsed="false">
      <c r="A22" s="93"/>
      <c r="B22" s="94" t="s">
        <v>24</v>
      </c>
      <c r="C22" s="95" t="n">
        <v>100</v>
      </c>
    </row>
    <row r="23" customFormat="false" ht="17.1" hidden="false" customHeight="true" outlineLevel="0" collapsed="false">
      <c r="A23" s="93"/>
      <c r="B23" s="94" t="s">
        <v>25</v>
      </c>
      <c r="C23" s="95" t="n">
        <v>100</v>
      </c>
    </row>
    <row r="24" customFormat="false" ht="17.1" hidden="false" customHeight="true" outlineLevel="0" collapsed="false">
      <c r="A24" s="93"/>
      <c r="B24" s="94" t="s">
        <v>26</v>
      </c>
      <c r="C24" s="95" t="n">
        <v>100</v>
      </c>
    </row>
    <row r="25" customFormat="false" ht="17.1" hidden="false" customHeight="true" outlineLevel="0" collapsed="false">
      <c r="A25" s="93" t="s">
        <v>86</v>
      </c>
      <c r="B25" s="94" t="s">
        <v>20</v>
      </c>
      <c r="C25" s="95" t="n">
        <v>90</v>
      </c>
    </row>
    <row r="26" customFormat="false" ht="17.1" hidden="false" customHeight="true" outlineLevel="0" collapsed="false">
      <c r="A26" s="93"/>
      <c r="B26" s="94" t="s">
        <v>23</v>
      </c>
      <c r="C26" s="95" t="n">
        <v>90</v>
      </c>
    </row>
    <row r="27" customFormat="false" ht="17.1" hidden="false" customHeight="true" outlineLevel="0" collapsed="false">
      <c r="A27" s="93"/>
      <c r="B27" s="94" t="s">
        <v>24</v>
      </c>
      <c r="C27" s="95" t="n">
        <v>90</v>
      </c>
    </row>
    <row r="28" customFormat="false" ht="17.1" hidden="false" customHeight="true" outlineLevel="0" collapsed="false">
      <c r="A28" s="93"/>
      <c r="B28" s="94" t="s">
        <v>25</v>
      </c>
      <c r="C28" s="95" t="n">
        <v>90</v>
      </c>
    </row>
    <row r="29" customFormat="false" ht="17.1" hidden="false" customHeight="true" outlineLevel="0" collapsed="false">
      <c r="A29" s="93"/>
      <c r="B29" s="94" t="s">
        <v>26</v>
      </c>
      <c r="C29" s="95" t="n">
        <v>90</v>
      </c>
    </row>
    <row r="30" customFormat="false" ht="17.1" hidden="false" customHeight="true" outlineLevel="0" collapsed="false">
      <c r="A30" s="93" t="s">
        <v>87</v>
      </c>
      <c r="B30" s="94" t="s">
        <v>20</v>
      </c>
      <c r="C30" s="95" t="n">
        <v>90</v>
      </c>
    </row>
    <row r="31" customFormat="false" ht="17.1" hidden="false" customHeight="true" outlineLevel="0" collapsed="false">
      <c r="A31" s="93"/>
      <c r="B31" s="94" t="s">
        <v>23</v>
      </c>
      <c r="C31" s="95" t="n">
        <v>90</v>
      </c>
    </row>
    <row r="32" customFormat="false" ht="17.1" hidden="false" customHeight="true" outlineLevel="0" collapsed="false">
      <c r="A32" s="93"/>
      <c r="B32" s="94" t="s">
        <v>24</v>
      </c>
      <c r="C32" s="95" t="n">
        <v>0</v>
      </c>
    </row>
    <row r="33" customFormat="false" ht="17.1" hidden="false" customHeight="true" outlineLevel="0" collapsed="false">
      <c r="A33" s="93"/>
      <c r="B33" s="94" t="s">
        <v>25</v>
      </c>
      <c r="C33" s="95" t="n">
        <v>0</v>
      </c>
    </row>
    <row r="34" customFormat="false" ht="17.1" hidden="false" customHeight="true" outlineLevel="0" collapsed="false">
      <c r="A34" s="93"/>
      <c r="B34" s="94" t="s">
        <v>26</v>
      </c>
      <c r="C34" s="95" t="n">
        <v>0</v>
      </c>
    </row>
    <row r="35" customFormat="false" ht="17.1" hidden="false" customHeight="true" outlineLevel="0" collapsed="false">
      <c r="A35" s="93" t="s">
        <v>58</v>
      </c>
      <c r="B35" s="94" t="s">
        <v>20</v>
      </c>
      <c r="C35" s="95" t="n">
        <v>40</v>
      </c>
    </row>
    <row r="36" customFormat="false" ht="17.1" hidden="false" customHeight="true" outlineLevel="0" collapsed="false">
      <c r="A36" s="93"/>
      <c r="B36" s="94" t="s">
        <v>23</v>
      </c>
      <c r="C36" s="95" t="n">
        <v>40</v>
      </c>
    </row>
    <row r="37" customFormat="false" ht="17.1" hidden="false" customHeight="true" outlineLevel="0" collapsed="false">
      <c r="A37" s="93"/>
      <c r="B37" s="94" t="s">
        <v>24</v>
      </c>
      <c r="C37" s="95" t="n">
        <v>40</v>
      </c>
    </row>
    <row r="38" customFormat="false" ht="17.1" hidden="false" customHeight="true" outlineLevel="0" collapsed="false">
      <c r="A38" s="93"/>
      <c r="B38" s="94" t="s">
        <v>25</v>
      </c>
      <c r="C38" s="95" t="n">
        <v>40</v>
      </c>
    </row>
    <row r="39" customFormat="false" ht="17.1" hidden="false" customHeight="true" outlineLevel="0" collapsed="false">
      <c r="A39" s="93"/>
      <c r="B39" s="94" t="s">
        <v>26</v>
      </c>
      <c r="C39" s="95" t="n">
        <v>40</v>
      </c>
    </row>
  </sheetData>
  <mergeCells count="9">
    <mergeCell ref="A2:C2"/>
    <mergeCell ref="A3:C3"/>
    <mergeCell ref="A5:A9"/>
    <mergeCell ref="A10:A14"/>
    <mergeCell ref="A15:A19"/>
    <mergeCell ref="A20:A24"/>
    <mergeCell ref="A25:A29"/>
    <mergeCell ref="A30:A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8.7"/>
    <col collapsed="false" customWidth="true" hidden="false" outlineLevel="0" max="12" min="3" style="0" width="8.28"/>
  </cols>
  <sheetData>
    <row r="1" customFormat="false" ht="15.75" hidden="false" customHeight="false" outlineLevel="0" collapsed="false">
      <c r="A1" s="96" t="s">
        <v>8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9.5" hidden="false" customHeight="true" outlineLevel="0" collapsed="false">
      <c r="A2" s="97" t="s">
        <v>8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46.5" hidden="false" customHeight="true" outlineLevel="0" collapsed="false">
      <c r="A3" s="98" t="s">
        <v>90</v>
      </c>
      <c r="B3" s="99" t="s">
        <v>91</v>
      </c>
      <c r="C3" s="100" t="s">
        <v>92</v>
      </c>
      <c r="D3" s="100"/>
      <c r="E3" s="100"/>
      <c r="F3" s="100"/>
      <c r="G3" s="100"/>
      <c r="H3" s="100" t="s">
        <v>93</v>
      </c>
      <c r="I3" s="100"/>
      <c r="J3" s="100"/>
      <c r="K3" s="100"/>
      <c r="L3" s="100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1" hidden="false" customHeight="true" outlineLevel="0" collapsed="false">
      <c r="A4" s="98"/>
      <c r="B4" s="99"/>
      <c r="C4" s="98" t="s">
        <v>94</v>
      </c>
      <c r="D4" s="98" t="s">
        <v>95</v>
      </c>
      <c r="E4" s="98" t="s">
        <v>96</v>
      </c>
      <c r="F4" s="98"/>
      <c r="G4" s="98"/>
      <c r="H4" s="98" t="s">
        <v>94</v>
      </c>
      <c r="I4" s="98" t="s">
        <v>95</v>
      </c>
      <c r="J4" s="98" t="s">
        <v>96</v>
      </c>
      <c r="K4" s="98"/>
      <c r="L4" s="98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8.75" hidden="false" customHeight="true" outlineLevel="0" collapsed="false">
      <c r="A5" s="98"/>
      <c r="B5" s="99"/>
      <c r="C5" s="98"/>
      <c r="D5" s="98"/>
      <c r="E5" s="98" t="s">
        <v>97</v>
      </c>
      <c r="F5" s="98" t="s">
        <v>98</v>
      </c>
      <c r="G5" s="98" t="s">
        <v>99</v>
      </c>
      <c r="H5" s="98"/>
      <c r="I5" s="98"/>
      <c r="J5" s="98" t="s">
        <v>97</v>
      </c>
      <c r="K5" s="98" t="s">
        <v>98</v>
      </c>
      <c r="L5" s="98" t="s">
        <v>99</v>
      </c>
      <c r="M5" s="101" t="n">
        <v>2007</v>
      </c>
      <c r="N5" s="101" t="n">
        <v>0.2008</v>
      </c>
      <c r="O5" s="101" t="s">
        <v>100</v>
      </c>
      <c r="P5" s="101" t="n">
        <v>2010</v>
      </c>
      <c r="Q5" s="101" t="n">
        <v>2011</v>
      </c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25.5" hidden="false" customHeight="true" outlineLevel="0" collapsed="false">
      <c r="A6" s="102" t="s">
        <v>10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34.5" hidden="false" customHeight="true" outlineLevel="0" collapsed="false">
      <c r="A7" s="103" t="s">
        <v>102</v>
      </c>
      <c r="B7" s="99" t="s">
        <v>103</v>
      </c>
      <c r="C7" s="98" t="n">
        <v>154084</v>
      </c>
      <c r="D7" s="104" t="n">
        <v>117213</v>
      </c>
      <c r="E7" s="98" t="n">
        <v>127430</v>
      </c>
      <c r="F7" s="98" t="n">
        <v>139972</v>
      </c>
      <c r="G7" s="98" t="n">
        <v>156055</v>
      </c>
      <c r="H7" s="105" t="n">
        <f aca="false">H10+H12</f>
        <v>6050</v>
      </c>
      <c r="I7" s="105" t="n">
        <f aca="false">I10+I12</f>
        <v>6388</v>
      </c>
      <c r="J7" s="105" t="n">
        <f aca="false">J10+J12</f>
        <v>6930.868</v>
      </c>
      <c r="K7" s="105" t="n">
        <f aca="false">K10+K12</f>
        <v>7446.598728</v>
      </c>
      <c r="L7" s="105" t="n">
        <f aca="false">L10+L12</f>
        <v>7858.430400168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41.25" hidden="false" customHeight="true" outlineLevel="0" collapsed="false">
      <c r="A8" s="103"/>
      <c r="B8" s="99" t="s">
        <v>104</v>
      </c>
      <c r="C8" s="106" t="n">
        <v>110.2</v>
      </c>
      <c r="D8" s="107" t="n">
        <f aca="false">D7/C7*100</f>
        <v>76.0708444744425</v>
      </c>
      <c r="E8" s="107" t="n">
        <f aca="false">E7/D7*100</f>
        <v>108.716609932345</v>
      </c>
      <c r="F8" s="107" t="n">
        <f aca="false">F7/E7*100</f>
        <v>109.842266342306</v>
      </c>
      <c r="G8" s="107" t="n">
        <f aca="false">G7/F7*100</f>
        <v>111.490155173892</v>
      </c>
      <c r="H8" s="98" t="n">
        <v>104.2</v>
      </c>
      <c r="I8" s="108" t="n">
        <f aca="false">I7/H7*100</f>
        <v>105.586776859504</v>
      </c>
      <c r="J8" s="108" t="n">
        <f aca="false">J7/I7*100</f>
        <v>108.498246712586</v>
      </c>
      <c r="K8" s="108" t="n">
        <f aca="false">K7/J7*100</f>
        <v>107.441069834255</v>
      </c>
      <c r="L8" s="108" t="n">
        <f aca="false">L7/K7*100</f>
        <v>105.53046682399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12.75" hidden="false" customHeight="false" outlineLevel="0" collapsed="false">
      <c r="A9" s="109" t="s">
        <v>105</v>
      </c>
      <c r="B9" s="99"/>
      <c r="C9" s="98"/>
      <c r="D9" s="98"/>
      <c r="E9" s="98"/>
      <c r="F9" s="98"/>
      <c r="G9" s="98"/>
      <c r="H9" s="98"/>
      <c r="I9" s="98"/>
      <c r="J9" s="98"/>
      <c r="K9" s="98"/>
      <c r="L9" s="98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28.5" hidden="false" customHeight="true" outlineLevel="0" collapsed="false">
      <c r="A10" s="110" t="s">
        <v>106</v>
      </c>
      <c r="B10" s="99" t="s">
        <v>103</v>
      </c>
      <c r="C10" s="98" t="s">
        <v>107</v>
      </c>
      <c r="D10" s="98" t="s">
        <v>107</v>
      </c>
      <c r="E10" s="98" t="s">
        <v>107</v>
      </c>
      <c r="F10" s="98" t="s">
        <v>107</v>
      </c>
      <c r="G10" s="98" t="s">
        <v>107</v>
      </c>
      <c r="H10" s="98" t="n">
        <v>4599</v>
      </c>
      <c r="I10" s="105" t="n">
        <v>4824</v>
      </c>
      <c r="J10" s="105" t="n">
        <f aca="false">I10*J11/100</f>
        <v>5287.104</v>
      </c>
      <c r="K10" s="105" t="n">
        <f aca="false">J10*K11/100</f>
        <v>5720.646528</v>
      </c>
      <c r="L10" s="105" t="n">
        <f aca="false">K10*L11/100</f>
        <v>6041.00273356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22.5" hidden="false" customHeight="false" outlineLevel="0" collapsed="false">
      <c r="A11" s="110"/>
      <c r="B11" s="99" t="s">
        <v>104</v>
      </c>
      <c r="C11" s="98" t="s">
        <v>107</v>
      </c>
      <c r="D11" s="98" t="s">
        <v>107</v>
      </c>
      <c r="E11" s="98" t="s">
        <v>107</v>
      </c>
      <c r="F11" s="98" t="s">
        <v>107</v>
      </c>
      <c r="G11" s="98" t="s">
        <v>107</v>
      </c>
      <c r="H11" s="98" t="n">
        <v>112.8</v>
      </c>
      <c r="I11" s="111" t="n">
        <f aca="false">I10/H10*100</f>
        <v>104.892367906067</v>
      </c>
      <c r="J11" s="111" t="n">
        <v>109.6</v>
      </c>
      <c r="K11" s="111" t="n">
        <v>108.2</v>
      </c>
      <c r="L11" s="111" t="n">
        <v>105.6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26.25" hidden="false" customHeight="true" outlineLevel="0" collapsed="false">
      <c r="A12" s="110" t="s">
        <v>108</v>
      </c>
      <c r="B12" s="99" t="s">
        <v>103</v>
      </c>
      <c r="C12" s="98" t="s">
        <v>107</v>
      </c>
      <c r="D12" s="98" t="s">
        <v>107</v>
      </c>
      <c r="E12" s="98" t="s">
        <v>107</v>
      </c>
      <c r="F12" s="98" t="s">
        <v>107</v>
      </c>
      <c r="G12" s="98" t="s">
        <v>107</v>
      </c>
      <c r="H12" s="98" t="n">
        <v>1451</v>
      </c>
      <c r="I12" s="105" t="n">
        <v>1564</v>
      </c>
      <c r="J12" s="105" t="n">
        <f aca="false">I12*J13/100</f>
        <v>1643.764</v>
      </c>
      <c r="K12" s="105" t="n">
        <f aca="false">J12*K13/100</f>
        <v>1725.9522</v>
      </c>
      <c r="L12" s="105" t="n">
        <f aca="false">K12*L13/100</f>
        <v>1817.427666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22.5" hidden="false" customHeight="false" outlineLevel="0" collapsed="false">
      <c r="A13" s="110"/>
      <c r="B13" s="99" t="s">
        <v>104</v>
      </c>
      <c r="C13" s="98" t="s">
        <v>107</v>
      </c>
      <c r="D13" s="98" t="s">
        <v>107</v>
      </c>
      <c r="E13" s="98" t="s">
        <v>107</v>
      </c>
      <c r="F13" s="98" t="s">
        <v>107</v>
      </c>
      <c r="G13" s="98" t="s">
        <v>107</v>
      </c>
      <c r="H13" s="98" t="n">
        <v>83.9</v>
      </c>
      <c r="I13" s="111" t="n">
        <f aca="false">I12/H12*100</f>
        <v>107.787732598208</v>
      </c>
      <c r="J13" s="111" t="n">
        <v>105.1</v>
      </c>
      <c r="K13" s="111" t="n">
        <v>105</v>
      </c>
      <c r="L13" s="111" t="n">
        <v>105.3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  <row r="14" customFormat="false" ht="30" hidden="false" customHeight="true" outlineLevel="0" collapsed="false">
      <c r="A14" s="103" t="s">
        <v>109</v>
      </c>
      <c r="B14" s="99" t="s">
        <v>104</v>
      </c>
      <c r="C14" s="107" t="n">
        <v>104.2</v>
      </c>
      <c r="D14" s="107" t="n">
        <v>106.9</v>
      </c>
      <c r="E14" s="107" t="n">
        <v>106.3</v>
      </c>
      <c r="F14" s="107" t="n">
        <v>105.6</v>
      </c>
      <c r="G14" s="107" t="n">
        <v>104.9</v>
      </c>
      <c r="H14" s="107" t="n">
        <v>104.2</v>
      </c>
      <c r="I14" s="107" t="n">
        <v>106.9</v>
      </c>
      <c r="J14" s="107" t="n">
        <v>106.3</v>
      </c>
      <c r="K14" s="107" t="n">
        <v>105.6</v>
      </c>
      <c r="L14" s="107" t="n">
        <v>104.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</row>
    <row r="15" customFormat="false" ht="27" hidden="false" customHeight="true" outlineLevel="0" collapsed="false">
      <c r="A15" s="103" t="s">
        <v>110</v>
      </c>
      <c r="B15" s="99" t="s">
        <v>111</v>
      </c>
      <c r="C15" s="98" t="n">
        <v>33269</v>
      </c>
      <c r="D15" s="98" t="n">
        <v>36210</v>
      </c>
      <c r="E15" s="98" t="n">
        <v>39831</v>
      </c>
      <c r="F15" s="98" t="n">
        <v>43416</v>
      </c>
      <c r="G15" s="98" t="n">
        <v>46802</v>
      </c>
      <c r="H15" s="98" t="n">
        <v>98.9</v>
      </c>
      <c r="I15" s="111" t="n">
        <f aca="false">H15*I16/100</f>
        <v>78.131</v>
      </c>
      <c r="J15" s="111" t="n">
        <f aca="false">I15*J16/100</f>
        <v>39.0655</v>
      </c>
      <c r="K15" s="111" t="n">
        <f aca="false">J15*K16/100</f>
        <v>52.34777</v>
      </c>
      <c r="L15" s="111" t="n">
        <f aca="false">K15*L16/100</f>
        <v>56.0121139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</row>
    <row r="16" customFormat="false" ht="29.25" hidden="false" customHeight="true" outlineLevel="0" collapsed="false">
      <c r="A16" s="103"/>
      <c r="B16" s="99" t="s">
        <v>104</v>
      </c>
      <c r="C16" s="98" t="n">
        <v>135.1</v>
      </c>
      <c r="D16" s="107" t="n">
        <f aca="false">D15/C15*100</f>
        <v>108.840061318344</v>
      </c>
      <c r="E16" s="107" t="n">
        <f aca="false">E15/D15*100</f>
        <v>110</v>
      </c>
      <c r="F16" s="107" t="n">
        <f aca="false">F15/E15*100</f>
        <v>109.000527227536</v>
      </c>
      <c r="G16" s="107" t="n">
        <f aca="false">G15/F15*100</f>
        <v>107.798968122351</v>
      </c>
      <c r="H16" s="98" t="n">
        <v>172.2</v>
      </c>
      <c r="I16" s="108" t="n">
        <v>79</v>
      </c>
      <c r="J16" s="108" t="n">
        <v>50</v>
      </c>
      <c r="K16" s="108" t="n">
        <v>134</v>
      </c>
      <c r="L16" s="108" t="n">
        <v>107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</row>
    <row r="17" customFormat="false" ht="27.75" hidden="false" customHeight="true" outlineLevel="0" collapsed="false">
      <c r="A17" s="110" t="s">
        <v>112</v>
      </c>
      <c r="B17" s="99" t="s">
        <v>104</v>
      </c>
      <c r="C17" s="106" t="n">
        <v>123.6</v>
      </c>
      <c r="D17" s="106" t="n">
        <v>102.1</v>
      </c>
      <c r="E17" s="106" t="n">
        <v>104.4</v>
      </c>
      <c r="F17" s="106" t="n">
        <v>106.3</v>
      </c>
      <c r="G17" s="106" t="n">
        <v>105.3</v>
      </c>
      <c r="H17" s="106" t="n">
        <v>123.6</v>
      </c>
      <c r="I17" s="106" t="n">
        <v>102.1</v>
      </c>
      <c r="J17" s="106" t="n">
        <v>104.4</v>
      </c>
      <c r="K17" s="106" t="n">
        <v>106.3</v>
      </c>
      <c r="L17" s="106" t="n">
        <v>105.3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</row>
    <row r="18" customFormat="false" ht="12.75" hidden="false" customHeight="false" outlineLevel="0" collapsed="false">
      <c r="A18" s="112"/>
      <c r="B18" s="113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</row>
    <row r="19" customFormat="false" ht="20.25" hidden="false" customHeight="true" outlineLevel="0" collapsed="false">
      <c r="A19" s="98" t="s">
        <v>90</v>
      </c>
      <c r="B19" s="99" t="s">
        <v>91</v>
      </c>
      <c r="C19" s="100" t="s">
        <v>113</v>
      </c>
      <c r="D19" s="100"/>
      <c r="E19" s="100"/>
      <c r="F19" s="100"/>
      <c r="G19" s="100"/>
      <c r="H19" s="100" t="s">
        <v>114</v>
      </c>
      <c r="I19" s="100"/>
      <c r="J19" s="100"/>
      <c r="K19" s="100"/>
      <c r="L19" s="100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</row>
    <row r="20" customFormat="false" ht="16.5" hidden="false" customHeight="true" outlineLevel="0" collapsed="false">
      <c r="A20" s="98"/>
      <c r="B20" s="99"/>
      <c r="C20" s="98" t="s">
        <v>94</v>
      </c>
      <c r="D20" s="98" t="s">
        <v>95</v>
      </c>
      <c r="E20" s="98" t="s">
        <v>96</v>
      </c>
      <c r="F20" s="98"/>
      <c r="G20" s="98"/>
      <c r="H20" s="98" t="s">
        <v>94</v>
      </c>
      <c r="I20" s="98" t="s">
        <v>95</v>
      </c>
      <c r="J20" s="98" t="s">
        <v>96</v>
      </c>
      <c r="K20" s="98"/>
      <c r="L20" s="9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</row>
    <row r="21" customFormat="false" ht="18.75" hidden="false" customHeight="true" outlineLevel="0" collapsed="false">
      <c r="A21" s="98"/>
      <c r="B21" s="99"/>
      <c r="C21" s="98"/>
      <c r="D21" s="98"/>
      <c r="E21" s="98" t="s">
        <v>97</v>
      </c>
      <c r="F21" s="98" t="s">
        <v>98</v>
      </c>
      <c r="G21" s="98" t="s">
        <v>99</v>
      </c>
      <c r="H21" s="98"/>
      <c r="I21" s="98"/>
      <c r="J21" s="98" t="s">
        <v>97</v>
      </c>
      <c r="K21" s="98" t="s">
        <v>98</v>
      </c>
      <c r="L21" s="98" t="s">
        <v>9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</row>
    <row r="22" customFormat="false" ht="20.25" hidden="false" customHeight="true" outlineLevel="0" collapsed="false">
      <c r="A22" s="115" t="s">
        <v>115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</row>
    <row r="23" customFormat="false" ht="27" hidden="false" customHeight="true" outlineLevel="0" collapsed="false">
      <c r="A23" s="110" t="s">
        <v>116</v>
      </c>
      <c r="B23" s="99" t="s">
        <v>111</v>
      </c>
      <c r="C23" s="98" t="n">
        <v>682013</v>
      </c>
      <c r="D23" s="98" t="n">
        <v>718383</v>
      </c>
      <c r="E23" s="98" t="n">
        <v>757769</v>
      </c>
      <c r="F23" s="98" t="n">
        <v>795139</v>
      </c>
      <c r="G23" s="98" t="n">
        <v>834709</v>
      </c>
      <c r="H23" s="98" t="n">
        <v>4494</v>
      </c>
      <c r="I23" s="105" t="n">
        <f aca="false">H23*I24/100</f>
        <v>5226.522</v>
      </c>
      <c r="J23" s="105" t="n">
        <f aca="false">I23*J24/100</f>
        <v>5482.621578</v>
      </c>
      <c r="K23" s="105" t="n">
        <f aca="false">J23*K24/100</f>
        <v>5570.343523248</v>
      </c>
      <c r="L23" s="105" t="n">
        <f aca="false">K23*L24/100</f>
        <v>5882.2827605498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</row>
    <row r="24" customFormat="false" ht="25.5" hidden="false" customHeight="true" outlineLevel="0" collapsed="false">
      <c r="A24" s="110"/>
      <c r="B24" s="99" t="s">
        <v>104</v>
      </c>
      <c r="C24" s="106" t="n">
        <v>105.2</v>
      </c>
      <c r="D24" s="107" t="n">
        <f aca="false">D23/C23*100</f>
        <v>105.332742924255</v>
      </c>
      <c r="E24" s="107" t="n">
        <f aca="false">E23/D23*100</f>
        <v>105.482590762866</v>
      </c>
      <c r="F24" s="107" t="n">
        <f aca="false">F23/E23*100</f>
        <v>104.93158205205</v>
      </c>
      <c r="G24" s="107" t="n">
        <f aca="false">G23/F23*100</f>
        <v>104.976488387565</v>
      </c>
      <c r="H24" s="106" t="n">
        <v>105.3</v>
      </c>
      <c r="I24" s="106" t="n">
        <v>116.3</v>
      </c>
      <c r="J24" s="106" t="n">
        <v>104.9</v>
      </c>
      <c r="K24" s="106" t="n">
        <v>101.6</v>
      </c>
      <c r="L24" s="106" t="n">
        <v>105.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</row>
    <row r="25" customFormat="false" ht="21" hidden="false" customHeight="true" outlineLevel="0" collapsed="false">
      <c r="A25" s="110" t="s">
        <v>117</v>
      </c>
      <c r="B25" s="99" t="s">
        <v>111</v>
      </c>
      <c r="C25" s="98" t="n">
        <v>36235</v>
      </c>
      <c r="D25" s="98" t="n">
        <v>39120</v>
      </c>
      <c r="E25" s="98" t="n">
        <v>42236</v>
      </c>
      <c r="F25" s="98" t="n">
        <v>40350</v>
      </c>
      <c r="G25" s="98" t="n">
        <v>42620</v>
      </c>
      <c r="H25" s="98" t="n">
        <v>753</v>
      </c>
      <c r="I25" s="111" t="n">
        <v>552</v>
      </c>
      <c r="J25" s="111" t="n">
        <v>109.5</v>
      </c>
      <c r="K25" s="111" t="n">
        <v>125.3</v>
      </c>
      <c r="L25" s="111" t="n">
        <v>175.9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</row>
    <row r="26" customFormat="false" ht="22.5" hidden="false" customHeight="false" outlineLevel="0" collapsed="false">
      <c r="A26" s="110"/>
      <c r="B26" s="99" t="s">
        <v>104</v>
      </c>
      <c r="C26" s="106" t="n">
        <v>105.6</v>
      </c>
      <c r="D26" s="107" t="n">
        <f aca="false">D25/C25*100</f>
        <v>107.961915275286</v>
      </c>
      <c r="E26" s="107" t="n">
        <f aca="false">E25/D25*100</f>
        <v>107.965235173824</v>
      </c>
      <c r="F26" s="107" t="n">
        <f aca="false">F25/E25*100</f>
        <v>95.5346150203618</v>
      </c>
      <c r="G26" s="107" t="n">
        <f aca="false">G25/F25*100</f>
        <v>105.625774473358</v>
      </c>
      <c r="H26" s="98" t="n">
        <v>220.1</v>
      </c>
      <c r="I26" s="107" t="n">
        <f aca="false">I25/H25*100</f>
        <v>73.3067729083665</v>
      </c>
      <c r="J26" s="107" t="n">
        <f aca="false">J25/I25*100</f>
        <v>19.8369565217391</v>
      </c>
      <c r="K26" s="107" t="n">
        <f aca="false">K25/J25*100</f>
        <v>114.429223744292</v>
      </c>
      <c r="L26" s="107" t="n">
        <f aca="false">L25/K25*100</f>
        <v>140.383080606544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</row>
    <row r="27" customFormat="false" ht="19.5" hidden="false" customHeight="true" outlineLevel="0" collapsed="false">
      <c r="A27" s="110" t="s">
        <v>118</v>
      </c>
      <c r="B27" s="99" t="s">
        <v>111</v>
      </c>
      <c r="C27" s="98" t="s">
        <v>107</v>
      </c>
      <c r="D27" s="98" t="s">
        <v>107</v>
      </c>
      <c r="E27" s="98" t="s">
        <v>107</v>
      </c>
      <c r="F27" s="98" t="s">
        <v>107</v>
      </c>
      <c r="G27" s="98" t="s">
        <v>107</v>
      </c>
      <c r="H27" s="98" t="n">
        <v>107.1</v>
      </c>
      <c r="I27" s="111" t="n">
        <v>75.1</v>
      </c>
      <c r="J27" s="111" t="n">
        <v>21.5</v>
      </c>
      <c r="K27" s="111" t="n">
        <v>18.6</v>
      </c>
      <c r="L27" s="111" t="n">
        <v>18.3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</row>
    <row r="28" customFormat="false" ht="22.5" hidden="false" customHeight="false" outlineLevel="0" collapsed="false">
      <c r="A28" s="110"/>
      <c r="B28" s="99" t="s">
        <v>104</v>
      </c>
      <c r="C28" s="98" t="s">
        <v>107</v>
      </c>
      <c r="D28" s="98" t="s">
        <v>107</v>
      </c>
      <c r="E28" s="98" t="s">
        <v>107</v>
      </c>
      <c r="F28" s="98" t="s">
        <v>107</v>
      </c>
      <c r="G28" s="98" t="s">
        <v>107</v>
      </c>
      <c r="H28" s="106" t="n">
        <v>122</v>
      </c>
      <c r="I28" s="107" t="n">
        <f aca="false">I27/H27*100</f>
        <v>70.1213818860878</v>
      </c>
      <c r="J28" s="107" t="n">
        <f aca="false">J27/I27*100</f>
        <v>28.6284953395473</v>
      </c>
      <c r="K28" s="107" t="n">
        <f aca="false">K27/J27*100</f>
        <v>86.5116279069768</v>
      </c>
      <c r="L28" s="107" t="n">
        <f aca="false">L27/K27*100</f>
        <v>98.387096774193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</row>
    <row r="29" customFormat="false" ht="18.75" hidden="false" customHeight="true" outlineLevel="0" collapsed="false">
      <c r="A29" s="110" t="s">
        <v>119</v>
      </c>
      <c r="B29" s="99" t="s">
        <v>103</v>
      </c>
      <c r="C29" s="98" t="n">
        <v>50151</v>
      </c>
      <c r="D29" s="98" t="n">
        <v>55369</v>
      </c>
      <c r="E29" s="98" t="n">
        <v>62651</v>
      </c>
      <c r="F29" s="98" t="n">
        <v>64673</v>
      </c>
      <c r="G29" s="98" t="n">
        <v>64892</v>
      </c>
      <c r="H29" s="111" t="n">
        <v>1029</v>
      </c>
      <c r="I29" s="111" t="n">
        <f aca="false">H29*I30/100</f>
        <v>503.181</v>
      </c>
      <c r="J29" s="111" t="n">
        <f aca="false">I29*J30/100</f>
        <v>105.66801</v>
      </c>
      <c r="K29" s="111" t="n">
        <f aca="false">J29*K30/100</f>
        <v>137.57974902</v>
      </c>
      <c r="L29" s="111" t="n">
        <f aca="false">K29*L30/100</f>
        <v>57.7834945884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</row>
    <row r="30" customFormat="false" ht="32.25" hidden="false" customHeight="true" outlineLevel="0" collapsed="false">
      <c r="A30" s="110"/>
      <c r="B30" s="99" t="s">
        <v>104</v>
      </c>
      <c r="C30" s="106" t="n">
        <v>113.5</v>
      </c>
      <c r="D30" s="107" t="n">
        <f aca="false">D29/C29*100</f>
        <v>110.404578173915</v>
      </c>
      <c r="E30" s="107" t="n">
        <f aca="false">E29/D29*100</f>
        <v>113.151763622243</v>
      </c>
      <c r="F30" s="107" t="n">
        <f aca="false">F29/E29*100</f>
        <v>103.22740259533</v>
      </c>
      <c r="G30" s="107" t="n">
        <f aca="false">G29/F29*100</f>
        <v>100.338626629351</v>
      </c>
      <c r="H30" s="98" t="n">
        <v>237.3</v>
      </c>
      <c r="I30" s="107" t="n">
        <v>48.9</v>
      </c>
      <c r="J30" s="107" t="n">
        <v>21</v>
      </c>
      <c r="K30" s="107" t="n">
        <v>130.2</v>
      </c>
      <c r="L30" s="107" t="n">
        <v>42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</row>
    <row r="31" customFormat="false" ht="19.5" hidden="false" customHeight="true" outlineLevel="0" collapsed="false">
      <c r="A31" s="110" t="s">
        <v>120</v>
      </c>
      <c r="B31" s="99" t="s">
        <v>103</v>
      </c>
      <c r="C31" s="98" t="n">
        <v>40077</v>
      </c>
      <c r="D31" s="98" t="n">
        <v>44066</v>
      </c>
      <c r="E31" s="98" t="n">
        <v>49624</v>
      </c>
      <c r="F31" s="98" t="n">
        <v>51166</v>
      </c>
      <c r="G31" s="98" t="n">
        <v>51333</v>
      </c>
      <c r="H31" s="116" t="n">
        <v>892.6</v>
      </c>
      <c r="I31" s="111" t="n">
        <f aca="false">H31*I32/100</f>
        <v>445.4074</v>
      </c>
      <c r="J31" s="111" t="n">
        <f aca="false">I31*J32/100</f>
        <v>84.627406</v>
      </c>
      <c r="K31" s="111" t="n">
        <f aca="false">J31*K32/100</f>
        <v>97.660026524</v>
      </c>
      <c r="L31" s="111" t="n">
        <f aca="false">K31*L32/100</f>
        <v>28.32140769196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</row>
    <row r="32" customFormat="false" ht="39.75" hidden="false" customHeight="true" outlineLevel="0" collapsed="false">
      <c r="A32" s="110"/>
      <c r="B32" s="99" t="s">
        <v>104</v>
      </c>
      <c r="C32" s="107" t="n">
        <v>125.5</v>
      </c>
      <c r="D32" s="107" t="n">
        <f aca="false">D31/C31*100</f>
        <v>109.953339820845</v>
      </c>
      <c r="E32" s="107" t="n">
        <f aca="false">E31/D31*100</f>
        <v>112.612898833568</v>
      </c>
      <c r="F32" s="107" t="n">
        <f aca="false">F31/E31*100</f>
        <v>103.10736740287</v>
      </c>
      <c r="G32" s="107" t="n">
        <f aca="false">G31/F31*100</f>
        <v>100.326388617441</v>
      </c>
      <c r="H32" s="98" t="n">
        <v>212.3</v>
      </c>
      <c r="I32" s="107" t="n">
        <v>49.9</v>
      </c>
      <c r="J32" s="107" t="n">
        <v>19</v>
      </c>
      <c r="K32" s="107" t="n">
        <v>115.4</v>
      </c>
      <c r="L32" s="107" t="n">
        <v>29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</row>
    <row r="33" customFormat="false" ht="16.5" hidden="false" customHeight="true" outlineLevel="0" collapsed="false">
      <c r="A33" s="110" t="s">
        <v>121</v>
      </c>
      <c r="B33" s="99" t="s">
        <v>103</v>
      </c>
      <c r="C33" s="98" t="n">
        <v>17625</v>
      </c>
      <c r="D33" s="98" t="n">
        <v>15222</v>
      </c>
      <c r="E33" s="98" t="n">
        <v>15597</v>
      </c>
      <c r="F33" s="98" t="n">
        <v>16231</v>
      </c>
      <c r="G33" s="98" t="n">
        <v>17167</v>
      </c>
      <c r="H33" s="98" t="n">
        <v>245</v>
      </c>
      <c r="I33" s="98" t="n">
        <v>91.5</v>
      </c>
      <c r="J33" s="98" t="n">
        <v>37.2</v>
      </c>
      <c r="K33" s="98" t="n">
        <v>50.3</v>
      </c>
      <c r="L33" s="98" t="n">
        <v>33.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</row>
    <row r="34" customFormat="false" ht="33" hidden="false" customHeight="true" outlineLevel="0" collapsed="false">
      <c r="A34" s="110"/>
      <c r="B34" s="99" t="s">
        <v>104</v>
      </c>
      <c r="C34" s="106" t="n">
        <v>109.6</v>
      </c>
      <c r="D34" s="107" t="n">
        <f aca="false">D33/C33*100</f>
        <v>86.3659574468085</v>
      </c>
      <c r="E34" s="107" t="n">
        <f aca="false">E33/D33*100</f>
        <v>102.463539613717</v>
      </c>
      <c r="F34" s="107" t="n">
        <f aca="false">F33/E33*100</f>
        <v>104.064884272617</v>
      </c>
      <c r="G34" s="107" t="n">
        <f aca="false">G33/F33*100</f>
        <v>105.766742652948</v>
      </c>
      <c r="H34" s="98" t="n">
        <v>124.9</v>
      </c>
      <c r="I34" s="107" t="n">
        <f aca="false">I33/H33*100</f>
        <v>37.3469387755102</v>
      </c>
      <c r="J34" s="107" t="n">
        <f aca="false">J33/I33*100</f>
        <v>40.655737704918</v>
      </c>
      <c r="K34" s="107" t="n">
        <f aca="false">K33/J33*100</f>
        <v>135.215053763441</v>
      </c>
      <c r="L34" s="107" t="n">
        <f aca="false">L33/K33*100</f>
        <v>65.8051689860835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</row>
    <row r="35" customFormat="false" ht="22.5" hidden="false" customHeight="true" outlineLevel="0" collapsed="false">
      <c r="A35" s="110" t="s">
        <v>122</v>
      </c>
      <c r="B35" s="99" t="s">
        <v>103</v>
      </c>
      <c r="C35" s="98" t="s">
        <v>107</v>
      </c>
      <c r="D35" s="98" t="s">
        <v>107</v>
      </c>
      <c r="E35" s="98" t="s">
        <v>107</v>
      </c>
      <c r="F35" s="98" t="s">
        <v>107</v>
      </c>
      <c r="G35" s="98" t="s">
        <v>107</v>
      </c>
      <c r="H35" s="98" t="n">
        <v>140.5</v>
      </c>
      <c r="I35" s="111" t="n">
        <f aca="false">H35*I36/100</f>
        <v>45.522</v>
      </c>
      <c r="J35" s="111" t="n">
        <f aca="false">I35*J36/100</f>
        <v>27.3132</v>
      </c>
      <c r="K35" s="111" t="n">
        <f aca="false">J35*K36/100</f>
        <v>24.1994952</v>
      </c>
      <c r="L35" s="111" t="n">
        <f aca="false">K35*L36/100</f>
        <v>15.9232678416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</row>
    <row r="36" customFormat="false" ht="22.5" hidden="false" customHeight="false" outlineLevel="0" collapsed="false">
      <c r="A36" s="110"/>
      <c r="B36" s="99" t="s">
        <v>104</v>
      </c>
      <c r="C36" s="98" t="s">
        <v>107</v>
      </c>
      <c r="D36" s="98" t="s">
        <v>107</v>
      </c>
      <c r="E36" s="98" t="s">
        <v>107</v>
      </c>
      <c r="F36" s="98" t="s">
        <v>107</v>
      </c>
      <c r="G36" s="98" t="s">
        <v>107</v>
      </c>
      <c r="H36" s="111" t="n">
        <v>71</v>
      </c>
      <c r="I36" s="107" t="n">
        <v>32.4</v>
      </c>
      <c r="J36" s="107" t="n">
        <v>60</v>
      </c>
      <c r="K36" s="107" t="n">
        <v>88.6</v>
      </c>
      <c r="L36" s="107" t="n">
        <v>65.8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110"/>
      <c r="B37" s="99"/>
      <c r="C37" s="98"/>
      <c r="D37" s="107"/>
      <c r="E37" s="107"/>
      <c r="F37" s="107"/>
      <c r="G37" s="107"/>
      <c r="H37" s="98"/>
      <c r="I37" s="107"/>
      <c r="J37" s="107"/>
      <c r="K37" s="107"/>
      <c r="L37" s="10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</row>
    <row r="38" customFormat="false" ht="12.75" hidden="false" customHeight="true" outlineLevel="0" collapsed="false">
      <c r="A38" s="117" t="s">
        <v>123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</row>
    <row r="40" customFormat="false" ht="21" hidden="false" customHeight="true" outlineLevel="0" collapsed="false">
      <c r="A40" s="98" t="s">
        <v>90</v>
      </c>
      <c r="B40" s="99" t="s">
        <v>91</v>
      </c>
      <c r="C40" s="100" t="s">
        <v>113</v>
      </c>
      <c r="D40" s="100"/>
      <c r="E40" s="100"/>
      <c r="F40" s="100"/>
      <c r="G40" s="100"/>
      <c r="H40" s="100" t="s">
        <v>114</v>
      </c>
      <c r="I40" s="100"/>
      <c r="J40" s="100"/>
      <c r="K40" s="100"/>
      <c r="L40" s="100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</row>
    <row r="41" customFormat="false" ht="22.5" hidden="false" customHeight="true" outlineLevel="0" collapsed="false">
      <c r="A41" s="98"/>
      <c r="B41" s="99"/>
      <c r="C41" s="98" t="s">
        <v>94</v>
      </c>
      <c r="D41" s="98" t="s">
        <v>95</v>
      </c>
      <c r="E41" s="98" t="s">
        <v>96</v>
      </c>
      <c r="F41" s="98"/>
      <c r="G41" s="98"/>
      <c r="H41" s="98" t="s">
        <v>94</v>
      </c>
      <c r="I41" s="98" t="s">
        <v>95</v>
      </c>
      <c r="J41" s="98" t="s">
        <v>96</v>
      </c>
      <c r="K41" s="98"/>
      <c r="L41" s="98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</row>
    <row r="42" customFormat="false" ht="27" hidden="false" customHeight="true" outlineLevel="0" collapsed="false">
      <c r="A42" s="98"/>
      <c r="B42" s="99"/>
      <c r="C42" s="98"/>
      <c r="D42" s="98"/>
      <c r="E42" s="98" t="s">
        <v>97</v>
      </c>
      <c r="F42" s="98" t="s">
        <v>98</v>
      </c>
      <c r="G42" s="98" t="s">
        <v>99</v>
      </c>
      <c r="H42" s="98"/>
      <c r="I42" s="98"/>
      <c r="J42" s="98" t="s">
        <v>97</v>
      </c>
      <c r="K42" s="98" t="s">
        <v>98</v>
      </c>
      <c r="L42" s="98" t="s">
        <v>99</v>
      </c>
      <c r="M42" s="101" t="n">
        <v>2007</v>
      </c>
      <c r="N42" s="101" t="n">
        <v>0.2008</v>
      </c>
      <c r="O42" s="101" t="s">
        <v>100</v>
      </c>
      <c r="P42" s="101" t="n">
        <v>2010</v>
      </c>
      <c r="Q42" s="101" t="n">
        <v>2011</v>
      </c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customFormat="false" ht="18.75" hidden="false" customHeight="true" outlineLevel="0" collapsed="false">
      <c r="A43" s="115" t="s">
        <v>124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</row>
    <row r="44" customFormat="false" ht="24.75" hidden="false" customHeight="true" outlineLevel="0" collapsed="false">
      <c r="A44" s="110" t="s">
        <v>125</v>
      </c>
      <c r="B44" s="99" t="s">
        <v>103</v>
      </c>
      <c r="C44" s="98" t="n">
        <v>91730</v>
      </c>
      <c r="D44" s="98" t="n">
        <v>92012</v>
      </c>
      <c r="E44" s="98" t="n">
        <v>101121</v>
      </c>
      <c r="F44" s="98" t="n">
        <v>112042</v>
      </c>
      <c r="G44" s="98" t="n">
        <v>124367</v>
      </c>
      <c r="H44" s="105" t="n">
        <v>3138</v>
      </c>
      <c r="I44" s="105" t="n">
        <f aca="false">H44*I45/100</f>
        <v>3147.414</v>
      </c>
      <c r="J44" s="105" t="n">
        <f aca="false">I44*J45/100</f>
        <v>3459.007986</v>
      </c>
      <c r="K44" s="105" t="n">
        <f aca="false">J44*K45/100</f>
        <v>3832.580848488</v>
      </c>
      <c r="L44" s="105" t="n">
        <f aca="false">K44*L45/100</f>
        <v>4254.1647418216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</row>
    <row r="45" customFormat="false" ht="22.5" hidden="false" customHeight="false" outlineLevel="0" collapsed="false">
      <c r="A45" s="110"/>
      <c r="B45" s="99" t="s">
        <v>104</v>
      </c>
      <c r="C45" s="106" t="n">
        <v>134.3</v>
      </c>
      <c r="D45" s="107" t="n">
        <f aca="false">D44/C44*100</f>
        <v>100.307423961627</v>
      </c>
      <c r="E45" s="107" t="n">
        <f aca="false">E44/D44*100</f>
        <v>109.899795678825</v>
      </c>
      <c r="F45" s="107" t="n">
        <f aca="false">F44/E44*100</f>
        <v>110.79993275383</v>
      </c>
      <c r="G45" s="107" t="n">
        <f aca="false">G44/F44*100</f>
        <v>111.00033915853</v>
      </c>
      <c r="H45" s="106" t="n">
        <v>119.6</v>
      </c>
      <c r="I45" s="107" t="n">
        <v>100.3</v>
      </c>
      <c r="J45" s="107" t="n">
        <v>109.9</v>
      </c>
      <c r="K45" s="107" t="n">
        <v>110.8</v>
      </c>
      <c r="L45" s="107" t="n">
        <v>111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customFormat="false" ht="24" hidden="false" customHeight="true" outlineLevel="0" collapsed="false">
      <c r="A46" s="110" t="s">
        <v>126</v>
      </c>
      <c r="B46" s="99" t="s">
        <v>103</v>
      </c>
      <c r="C46" s="98" t="n">
        <v>5961</v>
      </c>
      <c r="D46" s="98" t="n">
        <v>5123</v>
      </c>
      <c r="E46" s="98" t="n">
        <v>5686</v>
      </c>
      <c r="F46" s="98" t="n">
        <v>6369</v>
      </c>
      <c r="G46" s="98" t="n">
        <v>7108</v>
      </c>
      <c r="H46" s="105" t="n">
        <v>234</v>
      </c>
      <c r="I46" s="105" t="n">
        <f aca="false">H46*I47/100</f>
        <v>201.104177151485</v>
      </c>
      <c r="J46" s="105" t="n">
        <f aca="false">I46*J47/100</f>
        <v>223.204831404127</v>
      </c>
      <c r="K46" s="105" t="n">
        <f aca="false">J46*K47/100</f>
        <v>250.016104680423</v>
      </c>
      <c r="L46" s="105" t="n">
        <f aca="false">K46*L47/100</f>
        <v>279.025666834424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22.5" hidden="false" customHeight="false" outlineLevel="0" collapsed="false">
      <c r="A47" s="110"/>
      <c r="B47" s="99" t="s">
        <v>104</v>
      </c>
      <c r="C47" s="107" t="n">
        <v>128.9</v>
      </c>
      <c r="D47" s="107" t="n">
        <f aca="false">D46/C46*100</f>
        <v>85.941956047643</v>
      </c>
      <c r="E47" s="107" t="n">
        <f aca="false">E46/D46*100</f>
        <v>110.989654499317</v>
      </c>
      <c r="F47" s="107" t="n">
        <f aca="false">F46/E46*100</f>
        <v>112.01195919803</v>
      </c>
      <c r="G47" s="107" t="n">
        <f aca="false">G46/F46*100</f>
        <v>111.603077406186</v>
      </c>
      <c r="H47" s="107" t="n">
        <v>128</v>
      </c>
      <c r="I47" s="107" t="n">
        <v>85.941956047643</v>
      </c>
      <c r="J47" s="107" t="n">
        <v>110.989654499317</v>
      </c>
      <c r="K47" s="107" t="n">
        <v>112.01195919803</v>
      </c>
      <c r="L47" s="107" t="n">
        <v>111.603077406186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21" hidden="false" customHeight="true" outlineLevel="0" collapsed="false">
      <c r="A48" s="110" t="s">
        <v>127</v>
      </c>
      <c r="B48" s="99" t="s">
        <v>103</v>
      </c>
      <c r="C48" s="98" t="n">
        <v>27359</v>
      </c>
      <c r="D48" s="98" t="n">
        <v>27144</v>
      </c>
      <c r="E48" s="98" t="n">
        <v>30173</v>
      </c>
      <c r="F48" s="98" t="n">
        <v>33463</v>
      </c>
      <c r="G48" s="98" t="n">
        <v>37116</v>
      </c>
      <c r="H48" s="105" t="n">
        <v>604.6</v>
      </c>
      <c r="I48" s="105" t="n">
        <f aca="false">H48*I49/100</f>
        <v>599.848766402281</v>
      </c>
      <c r="J48" s="105" t="n">
        <f aca="false">I48*J49/100</f>
        <v>666.785913227823</v>
      </c>
      <c r="K48" s="105" t="n">
        <f aca="false">J48*K49/100</f>
        <v>739.490836653386</v>
      </c>
      <c r="L48" s="105" t="n">
        <f aca="false">K48*L49/100</f>
        <v>820.217610292774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22.5" hidden="false" customHeight="false" outlineLevel="0" collapsed="false">
      <c r="A49" s="110"/>
      <c r="B49" s="99" t="s">
        <v>104</v>
      </c>
      <c r="C49" s="111" t="n">
        <v>96</v>
      </c>
      <c r="D49" s="107" t="n">
        <f aca="false">D48/C48*100</f>
        <v>99.2141525640557</v>
      </c>
      <c r="E49" s="107" t="n">
        <f aca="false">E48/D48*100</f>
        <v>111.159003831418</v>
      </c>
      <c r="F49" s="107" t="n">
        <f aca="false">F48/E48*100</f>
        <v>110.903788154973</v>
      </c>
      <c r="G49" s="107" t="n">
        <f aca="false">G48/F48*100</f>
        <v>110.916534680094</v>
      </c>
      <c r="H49" s="106" t="n">
        <v>106.5</v>
      </c>
      <c r="I49" s="107" t="n">
        <v>99.2141525640557</v>
      </c>
      <c r="J49" s="107" t="n">
        <v>111.159003831418</v>
      </c>
      <c r="K49" s="107" t="n">
        <v>110.903788154973</v>
      </c>
      <c r="L49" s="107" t="n">
        <v>110.916534680094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26.25" hidden="false" customHeight="true" outlineLevel="0" collapsed="false">
      <c r="A50" s="110" t="s">
        <v>128</v>
      </c>
      <c r="B50" s="99" t="s">
        <v>111</v>
      </c>
      <c r="C50" s="98" t="n">
        <f aca="false">C44+C46+C48</f>
        <v>125050</v>
      </c>
      <c r="D50" s="98" t="n">
        <f aca="false">D44+D46+D48</f>
        <v>124279</v>
      </c>
      <c r="E50" s="98" t="n">
        <f aca="false">E44+E46+E48</f>
        <v>136980</v>
      </c>
      <c r="F50" s="98" t="n">
        <f aca="false">F44+F46+F48</f>
        <v>151874</v>
      </c>
      <c r="G50" s="98" t="n">
        <f aca="false">G44+G46+G48</f>
        <v>168591</v>
      </c>
      <c r="H50" s="105" t="n">
        <f aca="false">H44+H46+H48</f>
        <v>3976.6</v>
      </c>
      <c r="I50" s="105" t="n">
        <f aca="false">I44+I46+I48</f>
        <v>3948.36694355377</v>
      </c>
      <c r="J50" s="105" t="n">
        <f aca="false">J44+J46+J48</f>
        <v>4348.99873063195</v>
      </c>
      <c r="K50" s="105" t="n">
        <f aca="false">K44+K46+K48</f>
        <v>4822.08778982181</v>
      </c>
      <c r="L50" s="105" t="n">
        <f aca="false">L44+L46+L48</f>
        <v>5353.40801894888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21.75" hidden="false" customHeight="true" outlineLevel="0" collapsed="false">
      <c r="A51" s="118" t="s">
        <v>129</v>
      </c>
      <c r="B51" s="99" t="s">
        <v>130</v>
      </c>
      <c r="C51" s="105" t="n">
        <f aca="false">C50/12/1312.8*1000</f>
        <v>7937.86816981515</v>
      </c>
      <c r="D51" s="105" t="n">
        <f aca="false">D50/12/1308.5*1000</f>
        <v>7914.85161125971</v>
      </c>
      <c r="E51" s="105" t="n">
        <f aca="false">E50/12/1302.5*1000</f>
        <v>8763.91554702495</v>
      </c>
      <c r="F51" s="105" t="n">
        <f aca="false">F50/12/1297.8*1000</f>
        <v>9752.01623259876</v>
      </c>
      <c r="G51" s="105" t="n">
        <f aca="false">G50/12/1292.1*1000</f>
        <v>10873.1909294946</v>
      </c>
      <c r="H51" s="105" t="n">
        <f aca="false">H50/12/42.4*1000</f>
        <v>7815.64465408805</v>
      </c>
      <c r="I51" s="105" t="n">
        <f aca="false">I50/12/42.4*1000</f>
        <v>7760.15515635567</v>
      </c>
      <c r="J51" s="105" t="n">
        <f aca="false">J50/12/42.1*1000</f>
        <v>8608.46937971486</v>
      </c>
      <c r="K51" s="105" t="n">
        <f aca="false">K50/12/41.9*1000</f>
        <v>9590.468953504</v>
      </c>
      <c r="L51" s="105" t="n">
        <f aca="false">L50/12/41.6*1000</f>
        <v>10723.9743969328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22.5" hidden="false" customHeight="false" outlineLevel="0" collapsed="false">
      <c r="A52" s="118"/>
      <c r="B52" s="99" t="s">
        <v>104</v>
      </c>
      <c r="C52" s="111" t="n">
        <v>123.7</v>
      </c>
      <c r="D52" s="111" t="n">
        <f aca="false">D51/C51*100</f>
        <v>99.7100410580896</v>
      </c>
      <c r="E52" s="111" t="n">
        <f aca="false">E51/D51*100</f>
        <v>110.727477626458</v>
      </c>
      <c r="F52" s="111" t="n">
        <f aca="false">F51/E51*100</f>
        <v>111.274648646166</v>
      </c>
      <c r="G52" s="111" t="n">
        <f aca="false">G51/F51*100</f>
        <v>111.496850191328</v>
      </c>
      <c r="H52" s="98" t="n">
        <v>117.7</v>
      </c>
      <c r="I52" s="111" t="n">
        <f aca="false">I51/H51*100</f>
        <v>99.2900202070554</v>
      </c>
      <c r="J52" s="111" t="n">
        <f aca="false">J51/I51*100</f>
        <v>110.931665749807</v>
      </c>
      <c r="K52" s="111" t="n">
        <f aca="false">K51/J51*100</f>
        <v>111.407365589325</v>
      </c>
      <c r="L52" s="111" t="n">
        <f aca="false">L51/K51*100</f>
        <v>111.819082559198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32.25" hidden="false" customHeight="true" outlineLevel="0" collapsed="false">
      <c r="A53" s="119" t="s">
        <v>131</v>
      </c>
      <c r="B53" s="99" t="s">
        <v>104</v>
      </c>
      <c r="C53" s="111" t="n">
        <v>114.8</v>
      </c>
      <c r="D53" s="111" t="n">
        <v>112.5</v>
      </c>
      <c r="E53" s="111" t="n">
        <v>111.8</v>
      </c>
      <c r="F53" s="111" t="n">
        <v>111.1</v>
      </c>
      <c r="G53" s="111" t="n">
        <v>110.1</v>
      </c>
      <c r="H53" s="111" t="n">
        <v>114.8</v>
      </c>
      <c r="I53" s="111" t="n">
        <v>112.5</v>
      </c>
      <c r="J53" s="111" t="n">
        <v>111.8</v>
      </c>
      <c r="K53" s="111" t="n">
        <v>111.1</v>
      </c>
      <c r="L53" s="111" t="n">
        <v>110.1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109" t="s">
        <v>105</v>
      </c>
      <c r="B54" s="99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</row>
    <row r="55" customFormat="false" ht="30" hidden="false" customHeight="true" outlineLevel="0" collapsed="false">
      <c r="A55" s="103" t="s">
        <v>132</v>
      </c>
      <c r="B55" s="99" t="s">
        <v>104</v>
      </c>
      <c r="C55" s="111" t="n">
        <v>117.5</v>
      </c>
      <c r="D55" s="111" t="n">
        <v>109.7</v>
      </c>
      <c r="E55" s="111" t="n">
        <v>109.2</v>
      </c>
      <c r="F55" s="111" t="n">
        <v>108.5</v>
      </c>
      <c r="G55" s="111" t="n">
        <v>107.6</v>
      </c>
      <c r="H55" s="111" t="n">
        <v>117.5</v>
      </c>
      <c r="I55" s="111" t="n">
        <v>109.7</v>
      </c>
      <c r="J55" s="111" t="n">
        <v>109.2</v>
      </c>
      <c r="K55" s="111" t="n">
        <v>108.5</v>
      </c>
      <c r="L55" s="111" t="n">
        <v>107.6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</row>
    <row r="56" customFormat="false" ht="27.75" hidden="false" customHeight="true" outlineLevel="0" collapsed="false">
      <c r="A56" s="103" t="s">
        <v>133</v>
      </c>
      <c r="B56" s="99" t="s">
        <v>104</v>
      </c>
      <c r="C56" s="111" t="n">
        <v>111.6</v>
      </c>
      <c r="D56" s="111" t="n">
        <v>114.4</v>
      </c>
      <c r="E56" s="111" t="n">
        <v>113.6</v>
      </c>
      <c r="F56" s="111" t="n">
        <v>112.7</v>
      </c>
      <c r="G56" s="111" t="n">
        <v>111.3</v>
      </c>
      <c r="H56" s="111" t="n">
        <v>111.6</v>
      </c>
      <c r="I56" s="111" t="n">
        <v>114.4</v>
      </c>
      <c r="J56" s="111" t="n">
        <v>113.6</v>
      </c>
      <c r="K56" s="111" t="n">
        <v>112.7</v>
      </c>
      <c r="L56" s="111" t="n">
        <v>111.3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28.5" hidden="false" customHeight="true" outlineLevel="0" collapsed="false">
      <c r="A57" s="103" t="s">
        <v>134</v>
      </c>
      <c r="B57" s="99" t="s">
        <v>104</v>
      </c>
      <c r="C57" s="111" t="n">
        <v>114.5</v>
      </c>
      <c r="D57" s="111" t="n">
        <v>113.8</v>
      </c>
      <c r="E57" s="111" t="n">
        <v>112.8</v>
      </c>
      <c r="F57" s="111" t="n">
        <v>112.3</v>
      </c>
      <c r="G57" s="111" t="n">
        <v>111.1</v>
      </c>
      <c r="H57" s="111" t="n">
        <v>114.5</v>
      </c>
      <c r="I57" s="111" t="n">
        <v>113.8</v>
      </c>
      <c r="J57" s="111" t="n">
        <v>112.8</v>
      </c>
      <c r="K57" s="111" t="n">
        <v>112.3</v>
      </c>
      <c r="L57" s="111" t="n">
        <v>111.1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28.5" hidden="false" customHeight="true" outlineLevel="0" collapsed="false">
      <c r="A58" s="120"/>
      <c r="B58" s="113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25.5" hidden="false" customHeight="true" outlineLevel="0" collapsed="false">
      <c r="A59" s="98" t="s">
        <v>90</v>
      </c>
      <c r="B59" s="99" t="s">
        <v>91</v>
      </c>
      <c r="C59" s="100" t="s">
        <v>135</v>
      </c>
      <c r="D59" s="100"/>
      <c r="E59" s="100"/>
      <c r="F59" s="100"/>
      <c r="G59" s="100"/>
      <c r="H59" s="100" t="s">
        <v>136</v>
      </c>
      <c r="I59" s="100"/>
      <c r="J59" s="100"/>
      <c r="K59" s="100"/>
      <c r="L59" s="100"/>
    </row>
    <row r="60" customFormat="false" ht="12.75" hidden="false" customHeight="true" outlineLevel="0" collapsed="false">
      <c r="A60" s="98"/>
      <c r="B60" s="99"/>
      <c r="C60" s="98" t="s">
        <v>94</v>
      </c>
      <c r="D60" s="98" t="s">
        <v>95</v>
      </c>
      <c r="E60" s="98" t="s">
        <v>96</v>
      </c>
      <c r="F60" s="98"/>
      <c r="G60" s="98"/>
      <c r="H60" s="98" t="s">
        <v>94</v>
      </c>
      <c r="I60" s="98" t="s">
        <v>95</v>
      </c>
      <c r="J60" s="98" t="s">
        <v>96</v>
      </c>
      <c r="K60" s="98"/>
      <c r="L60" s="98"/>
    </row>
    <row r="61" customFormat="false" ht="12.75" hidden="false" customHeight="false" outlineLevel="0" collapsed="false">
      <c r="A61" s="98"/>
      <c r="B61" s="99"/>
      <c r="C61" s="98"/>
      <c r="D61" s="98"/>
      <c r="E61" s="98" t="s">
        <v>97</v>
      </c>
      <c r="F61" s="98" t="s">
        <v>98</v>
      </c>
      <c r="G61" s="98" t="s">
        <v>99</v>
      </c>
      <c r="H61" s="98"/>
      <c r="I61" s="98"/>
      <c r="J61" s="98" t="s">
        <v>97</v>
      </c>
      <c r="K61" s="98" t="s">
        <v>98</v>
      </c>
      <c r="L61" s="98" t="s">
        <v>99</v>
      </c>
    </row>
    <row r="62" customFormat="false" ht="15.75" hidden="false" customHeight="true" outlineLevel="0" collapsed="false">
      <c r="A62" s="122" t="s">
        <v>137</v>
      </c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3" customFormat="false" ht="16.5" hidden="false" customHeight="true" outlineLevel="0" collapsed="false">
      <c r="A63" s="123" t="s">
        <v>138</v>
      </c>
      <c r="B63" s="99" t="s">
        <v>139</v>
      </c>
      <c r="C63" s="98" t="n">
        <v>30641</v>
      </c>
      <c r="D63" s="98" t="n">
        <v>31024</v>
      </c>
      <c r="E63" s="98" t="n">
        <v>31306</v>
      </c>
      <c r="F63" s="98" t="n">
        <v>31927</v>
      </c>
      <c r="G63" s="98" t="n">
        <v>32579</v>
      </c>
      <c r="H63" s="98" t="n">
        <v>937.5</v>
      </c>
      <c r="I63" s="98" t="n">
        <v>952.8</v>
      </c>
      <c r="J63" s="98" t="n">
        <v>956.2</v>
      </c>
      <c r="K63" s="98" t="n">
        <v>994.2</v>
      </c>
      <c r="L63" s="98" t="n">
        <v>996.2</v>
      </c>
    </row>
    <row r="64" customFormat="false" ht="22.5" hidden="false" customHeight="false" outlineLevel="0" collapsed="false">
      <c r="A64" s="123"/>
      <c r="B64" s="99" t="s">
        <v>104</v>
      </c>
      <c r="C64" s="124" t="n">
        <v>101.6</v>
      </c>
      <c r="D64" s="125" t="n">
        <f aca="false">D63/C63*100</f>
        <v>101.249959204987</v>
      </c>
      <c r="E64" s="125" t="n">
        <f aca="false">E63/D63*100</f>
        <v>100.908973697782</v>
      </c>
      <c r="F64" s="125" t="n">
        <f aca="false">F63/E63*100</f>
        <v>101.983645307609</v>
      </c>
      <c r="G64" s="125" t="n">
        <f aca="false">G63/F63*100</f>
        <v>102.042158674476</v>
      </c>
      <c r="H64" s="126" t="n">
        <v>102.1</v>
      </c>
      <c r="I64" s="125" t="n">
        <f aca="false">I63/H63*100</f>
        <v>101.632</v>
      </c>
      <c r="J64" s="125" t="n">
        <f aca="false">J63/I63*100</f>
        <v>100.356842989085</v>
      </c>
      <c r="K64" s="125" t="n">
        <f aca="false">K63/J63*100</f>
        <v>103.974064003347</v>
      </c>
      <c r="L64" s="125" t="n">
        <f aca="false">L63/K63*100</f>
        <v>100.20116676725</v>
      </c>
    </row>
    <row r="65" customFormat="false" ht="12.75" hidden="false" customHeight="false" outlineLevel="0" collapsed="false">
      <c r="A65" s="106" t="s">
        <v>140</v>
      </c>
      <c r="B65" s="99"/>
      <c r="C65" s="124"/>
      <c r="D65" s="125"/>
      <c r="E65" s="125"/>
      <c r="F65" s="125"/>
      <c r="G65" s="125"/>
      <c r="H65" s="126"/>
      <c r="I65" s="125"/>
      <c r="J65" s="125"/>
      <c r="K65" s="125"/>
      <c r="L65" s="125"/>
    </row>
    <row r="66" customFormat="false" ht="16.5" hidden="false" customHeight="true" outlineLevel="0" collapsed="false">
      <c r="A66" s="123" t="s">
        <v>141</v>
      </c>
      <c r="B66" s="99" t="s">
        <v>139</v>
      </c>
      <c r="C66" s="106" t="s">
        <v>107</v>
      </c>
      <c r="D66" s="106" t="s">
        <v>107</v>
      </c>
      <c r="E66" s="106" t="s">
        <v>107</v>
      </c>
      <c r="F66" s="106" t="s">
        <v>107</v>
      </c>
      <c r="G66" s="106" t="s">
        <v>107</v>
      </c>
      <c r="H66" s="127" t="n">
        <v>743.7</v>
      </c>
      <c r="I66" s="128" t="n">
        <v>757</v>
      </c>
      <c r="J66" s="128" t="n">
        <v>758.4</v>
      </c>
      <c r="K66" s="128" t="n">
        <v>794.4</v>
      </c>
      <c r="L66" s="128" t="n">
        <v>794.4</v>
      </c>
    </row>
    <row r="67" customFormat="false" ht="22.5" hidden="false" customHeight="false" outlineLevel="0" collapsed="false">
      <c r="A67" s="123"/>
      <c r="B67" s="99" t="s">
        <v>104</v>
      </c>
      <c r="C67" s="106" t="s">
        <v>107</v>
      </c>
      <c r="D67" s="106" t="s">
        <v>107</v>
      </c>
      <c r="E67" s="106" t="s">
        <v>107</v>
      </c>
      <c r="F67" s="106" t="s">
        <v>107</v>
      </c>
      <c r="G67" s="106" t="s">
        <v>107</v>
      </c>
      <c r="H67" s="126" t="n">
        <v>99.5</v>
      </c>
      <c r="I67" s="125" t="n">
        <f aca="false">I66/H66*100</f>
        <v>101.788355519699</v>
      </c>
      <c r="J67" s="125" t="n">
        <f aca="false">J66/I66*100</f>
        <v>100.184940554822</v>
      </c>
      <c r="K67" s="125" t="n">
        <f aca="false">K66/J66*100</f>
        <v>104.746835443038</v>
      </c>
      <c r="L67" s="125" t="n">
        <f aca="false">L66/K66*100</f>
        <v>100</v>
      </c>
    </row>
    <row r="68" customFormat="false" ht="18" hidden="false" customHeight="true" outlineLevel="0" collapsed="false">
      <c r="A68" s="129" t="s">
        <v>142</v>
      </c>
      <c r="B68" s="99" t="s">
        <v>139</v>
      </c>
      <c r="C68" s="106" t="s">
        <v>107</v>
      </c>
      <c r="D68" s="106" t="s">
        <v>107</v>
      </c>
      <c r="E68" s="106" t="s">
        <v>107</v>
      </c>
      <c r="F68" s="106" t="s">
        <v>107</v>
      </c>
      <c r="G68" s="106" t="s">
        <v>107</v>
      </c>
      <c r="H68" s="98" t="n">
        <v>193.8</v>
      </c>
      <c r="I68" s="111" t="n">
        <v>195.8</v>
      </c>
      <c r="J68" s="98" t="n">
        <v>197.8</v>
      </c>
      <c r="K68" s="98" t="n">
        <v>199.8</v>
      </c>
      <c r="L68" s="98" t="n">
        <v>202</v>
      </c>
    </row>
    <row r="69" customFormat="false" ht="22.5" hidden="false" customHeight="false" outlineLevel="0" collapsed="false">
      <c r="A69" s="129"/>
      <c r="B69" s="99" t="s">
        <v>104</v>
      </c>
      <c r="C69" s="106" t="s">
        <v>107</v>
      </c>
      <c r="D69" s="106" t="s">
        <v>107</v>
      </c>
      <c r="E69" s="106" t="s">
        <v>107</v>
      </c>
      <c r="F69" s="106" t="s">
        <v>107</v>
      </c>
      <c r="G69" s="106" t="s">
        <v>107</v>
      </c>
      <c r="H69" s="98" t="n">
        <v>113.3</v>
      </c>
      <c r="I69" s="125" t="n">
        <f aca="false">I68/H68*100</f>
        <v>101.031991744066</v>
      </c>
      <c r="J69" s="125" t="n">
        <f aca="false">J68/I68*100</f>
        <v>101.021450459653</v>
      </c>
      <c r="K69" s="125" t="n">
        <f aca="false">K68/J68*100</f>
        <v>101.011122345804</v>
      </c>
      <c r="L69" s="125" t="n">
        <f aca="false">L68/K68*100</f>
        <v>101.101101101101</v>
      </c>
    </row>
    <row r="70" customFormat="false" ht="19.5" hidden="false" customHeight="true" outlineLevel="0" collapsed="false">
      <c r="A70" s="123" t="s">
        <v>143</v>
      </c>
      <c r="B70" s="99" t="s">
        <v>139</v>
      </c>
      <c r="C70" s="98" t="n">
        <v>1368.9</v>
      </c>
      <c r="D70" s="98" t="n">
        <v>1350.4</v>
      </c>
      <c r="E70" s="98" t="n">
        <v>1341.1</v>
      </c>
      <c r="F70" s="98" t="n">
        <v>1332.5</v>
      </c>
      <c r="G70" s="98" t="n">
        <v>1315.1</v>
      </c>
      <c r="H70" s="98" t="n">
        <v>49.5</v>
      </c>
      <c r="I70" s="98" t="n">
        <v>49.3</v>
      </c>
      <c r="J70" s="98" t="n">
        <v>49.1</v>
      </c>
      <c r="K70" s="111" t="n">
        <v>45.7</v>
      </c>
      <c r="L70" s="111" t="n">
        <v>45.2</v>
      </c>
    </row>
    <row r="71" customFormat="false" ht="18.75" hidden="false" customHeight="true" outlineLevel="0" collapsed="false">
      <c r="A71" s="130" t="s">
        <v>144</v>
      </c>
      <c r="B71" s="99"/>
      <c r="C71" s="111" t="n">
        <f aca="false">C70/C63*100</f>
        <v>4.46754348748409</v>
      </c>
      <c r="D71" s="111" t="n">
        <f aca="false">D70/D63*100</f>
        <v>4.3527591542032</v>
      </c>
      <c r="E71" s="111" t="n">
        <f aca="false">E70/E63*100</f>
        <v>4.28384335271194</v>
      </c>
      <c r="F71" s="111" t="n">
        <f aca="false">F70/F63*100</f>
        <v>4.17358348733047</v>
      </c>
      <c r="G71" s="111" t="n">
        <f aca="false">G70/G63*100</f>
        <v>4.0366493753645</v>
      </c>
      <c r="H71" s="111" t="n">
        <f aca="false">H70/H63*100</f>
        <v>5.28</v>
      </c>
      <c r="I71" s="111" t="n">
        <f aca="false">I70/I63*100</f>
        <v>5.17422334172964</v>
      </c>
      <c r="J71" s="111" t="n">
        <f aca="false">J70/J63*100</f>
        <v>5.13490901485045</v>
      </c>
      <c r="K71" s="111" t="n">
        <f aca="false">K70/K63*100</f>
        <v>4.59666063166365</v>
      </c>
      <c r="L71" s="111" t="n">
        <f aca="false">L70/L63*100</f>
        <v>4.53724151776752</v>
      </c>
    </row>
    <row r="72" customFormat="false" ht="18" hidden="false" customHeight="true" outlineLevel="0" collapsed="false">
      <c r="A72" s="123" t="s">
        <v>145</v>
      </c>
      <c r="B72" s="99" t="s">
        <v>139</v>
      </c>
      <c r="C72" s="111" t="n">
        <v>32</v>
      </c>
      <c r="D72" s="111" t="n">
        <v>40</v>
      </c>
      <c r="E72" s="111" t="n">
        <v>32.7</v>
      </c>
      <c r="F72" s="111" t="n">
        <v>34</v>
      </c>
      <c r="G72" s="111" t="n">
        <v>36.7</v>
      </c>
      <c r="H72" s="98" t="n">
        <v>0.2</v>
      </c>
      <c r="I72" s="98" t="n">
        <v>0.2</v>
      </c>
      <c r="J72" s="111" t="n">
        <v>2</v>
      </c>
      <c r="K72" s="111" t="n">
        <v>3.4</v>
      </c>
      <c r="L72" s="111" t="n">
        <v>0.5</v>
      </c>
    </row>
    <row r="73" customFormat="false" ht="22.5" hidden="false" customHeight="false" outlineLevel="0" collapsed="false">
      <c r="A73" s="123"/>
      <c r="B73" s="99" t="s">
        <v>104</v>
      </c>
      <c r="C73" s="125" t="n">
        <v>172</v>
      </c>
      <c r="D73" s="131" t="n">
        <f aca="false">D72/C72*100</f>
        <v>125</v>
      </c>
      <c r="E73" s="131" t="n">
        <f aca="false">E72/D72*100</f>
        <v>81.75</v>
      </c>
      <c r="F73" s="131" t="n">
        <f aca="false">F72/E72*100</f>
        <v>103.975535168196</v>
      </c>
      <c r="G73" s="131" t="n">
        <f aca="false">G72/F72*100</f>
        <v>107.941176470588</v>
      </c>
      <c r="H73" s="98" t="s">
        <v>107</v>
      </c>
      <c r="I73" s="125" t="n">
        <f aca="false">I72/H72*100</f>
        <v>100</v>
      </c>
      <c r="J73" s="125" t="n">
        <f aca="false">J72/I72*100</f>
        <v>1000</v>
      </c>
      <c r="K73" s="125" t="n">
        <f aca="false">K72/J72*100</f>
        <v>170</v>
      </c>
      <c r="L73" s="125" t="n">
        <f aca="false">L72/K72*100</f>
        <v>14.7058823529412</v>
      </c>
    </row>
    <row r="74" customFormat="false" ht="19.5" hidden="false" customHeight="true" outlineLevel="0" collapsed="false">
      <c r="A74" s="123" t="s">
        <v>146</v>
      </c>
      <c r="B74" s="99" t="s">
        <v>111</v>
      </c>
      <c r="C74" s="98" t="n">
        <v>10911</v>
      </c>
      <c r="D74" s="98" t="n">
        <v>11283</v>
      </c>
      <c r="E74" s="98" t="n">
        <v>11897</v>
      </c>
      <c r="F74" s="98" t="n">
        <v>13063</v>
      </c>
      <c r="G74" s="98" t="n">
        <v>14448</v>
      </c>
      <c r="H74" s="111" t="n">
        <v>433.8</v>
      </c>
      <c r="I74" s="111" t="n">
        <v>539.1</v>
      </c>
      <c r="J74" s="111" t="n">
        <v>587.6</v>
      </c>
      <c r="K74" s="111" t="n">
        <v>662.2</v>
      </c>
      <c r="L74" s="111" t="n">
        <v>742.3</v>
      </c>
    </row>
    <row r="75" customFormat="false" ht="22.5" hidden="false" customHeight="false" outlineLevel="0" collapsed="false">
      <c r="A75" s="123"/>
      <c r="B75" s="99" t="s">
        <v>104</v>
      </c>
      <c r="C75" s="125" t="n">
        <v>116</v>
      </c>
      <c r="D75" s="131" t="n">
        <f aca="false">D74/C74*100</f>
        <v>103.409403354413</v>
      </c>
      <c r="E75" s="131" t="n">
        <f aca="false">E74/D74*100</f>
        <v>105.441815120092</v>
      </c>
      <c r="F75" s="131" t="n">
        <f aca="false">F74/E74*100</f>
        <v>109.800790115155</v>
      </c>
      <c r="G75" s="131" t="n">
        <f aca="false">G74/F74*100</f>
        <v>110.602464977417</v>
      </c>
      <c r="H75" s="106" t="n">
        <v>120.3</v>
      </c>
      <c r="I75" s="125" t="n">
        <f aca="false">I74/H74*100</f>
        <v>124.273858921162</v>
      </c>
      <c r="J75" s="125" t="n">
        <f aca="false">J74/I74*100</f>
        <v>108.996475607494</v>
      </c>
      <c r="K75" s="125" t="n">
        <f aca="false">K74/J74*100</f>
        <v>112.695711368278</v>
      </c>
      <c r="L75" s="125" t="n">
        <f aca="false">L74/K74*100</f>
        <v>112.096043491392</v>
      </c>
    </row>
    <row r="76" customFormat="false" ht="13.5" hidden="false" customHeight="true" outlineLevel="0" collapsed="false">
      <c r="A76" s="110" t="s">
        <v>147</v>
      </c>
      <c r="B76" s="99" t="s">
        <v>148</v>
      </c>
      <c r="C76" s="106" t="s">
        <v>107</v>
      </c>
      <c r="D76" s="106" t="s">
        <v>107</v>
      </c>
      <c r="E76" s="106" t="s">
        <v>107</v>
      </c>
      <c r="F76" s="106" t="s">
        <v>107</v>
      </c>
      <c r="G76" s="106" t="s">
        <v>107</v>
      </c>
      <c r="H76" s="98" t="n">
        <v>871</v>
      </c>
      <c r="I76" s="98" t="n">
        <v>1082</v>
      </c>
      <c r="J76" s="98" t="n">
        <v>1179</v>
      </c>
      <c r="K76" s="98" t="n">
        <v>1329</v>
      </c>
      <c r="L76" s="98" t="n">
        <v>1490</v>
      </c>
    </row>
    <row r="77" customFormat="false" ht="22.5" hidden="false" customHeight="false" outlineLevel="0" collapsed="false">
      <c r="A77" s="110"/>
      <c r="B77" s="99" t="s">
        <v>104</v>
      </c>
      <c r="C77" s="106" t="s">
        <v>107</v>
      </c>
      <c r="D77" s="106" t="s">
        <v>107</v>
      </c>
      <c r="E77" s="106" t="s">
        <v>107</v>
      </c>
      <c r="F77" s="106" t="s">
        <v>107</v>
      </c>
      <c r="G77" s="106" t="s">
        <v>107</v>
      </c>
      <c r="H77" s="106" t="n">
        <v>120.3</v>
      </c>
      <c r="I77" s="125" t="n">
        <f aca="false">I76/H76*100</f>
        <v>124.225028702641</v>
      </c>
      <c r="J77" s="125" t="n">
        <f aca="false">J76/I76*100</f>
        <v>108.964879852126</v>
      </c>
      <c r="K77" s="125" t="n">
        <f aca="false">K76/J76*100</f>
        <v>112.722646310433</v>
      </c>
      <c r="L77" s="125" t="n">
        <f aca="false">L76/K76*100</f>
        <v>112.114371708051</v>
      </c>
    </row>
    <row r="78" customFormat="false" ht="13.5" hidden="false" customHeight="true" outlineLevel="0" collapsed="false">
      <c r="A78" s="110" t="s">
        <v>149</v>
      </c>
      <c r="B78" s="99" t="s">
        <v>148</v>
      </c>
      <c r="C78" s="106" t="s">
        <v>107</v>
      </c>
      <c r="D78" s="106" t="s">
        <v>107</v>
      </c>
      <c r="E78" s="106" t="s">
        <v>107</v>
      </c>
      <c r="F78" s="106" t="s">
        <v>107</v>
      </c>
      <c r="G78" s="106" t="s">
        <v>107</v>
      </c>
      <c r="H78" s="105" t="n">
        <v>722</v>
      </c>
      <c r="I78" s="105" t="n">
        <v>971</v>
      </c>
      <c r="J78" s="105" t="n">
        <v>1052</v>
      </c>
      <c r="K78" s="105" t="n">
        <v>1329</v>
      </c>
      <c r="L78" s="105" t="n">
        <v>1490</v>
      </c>
    </row>
    <row r="79" customFormat="false" ht="21.75" hidden="false" customHeight="true" outlineLevel="0" collapsed="false">
      <c r="A79" s="110"/>
      <c r="B79" s="99" t="s">
        <v>104</v>
      </c>
      <c r="C79" s="106" t="s">
        <v>107</v>
      </c>
      <c r="D79" s="106" t="s">
        <v>107</v>
      </c>
      <c r="E79" s="106" t="s">
        <v>107</v>
      </c>
      <c r="F79" s="106" t="s">
        <v>107</v>
      </c>
      <c r="G79" s="106" t="s">
        <v>107</v>
      </c>
      <c r="H79" s="106" t="n">
        <v>121.8</v>
      </c>
      <c r="I79" s="125" t="n">
        <f aca="false">I78/H78*100</f>
        <v>134.487534626039</v>
      </c>
      <c r="J79" s="125" t="n">
        <f aca="false">J78/I78*100</f>
        <v>108.341915550978</v>
      </c>
      <c r="K79" s="125" t="n">
        <f aca="false">K78/J78*100</f>
        <v>126.330798479087</v>
      </c>
      <c r="L79" s="125" t="n">
        <f aca="false">L78/K78*100</f>
        <v>112.114371708051</v>
      </c>
    </row>
    <row r="80" customFormat="false" ht="29.25" hidden="false" customHeight="true" outlineLevel="0" collapsed="false">
      <c r="A80" s="110" t="s">
        <v>150</v>
      </c>
      <c r="B80" s="132" t="s">
        <v>151</v>
      </c>
      <c r="C80" s="111" t="n">
        <v>90.6</v>
      </c>
      <c r="D80" s="111" t="n">
        <v>95.7</v>
      </c>
      <c r="E80" s="111" t="n">
        <v>93.2</v>
      </c>
      <c r="F80" s="111" t="n">
        <v>95</v>
      </c>
      <c r="G80" s="111" t="n">
        <v>95.5</v>
      </c>
      <c r="H80" s="111" t="n">
        <v>83</v>
      </c>
      <c r="I80" s="111" t="n">
        <v>89.8</v>
      </c>
      <c r="J80" s="111" t="n">
        <v>89.2</v>
      </c>
      <c r="K80" s="111" t="n">
        <v>100</v>
      </c>
      <c r="L80" s="111" t="n">
        <v>100</v>
      </c>
    </row>
    <row r="81" customFormat="false" ht="21" hidden="false" customHeight="true" outlineLevel="0" collapsed="false">
      <c r="A81" s="133" t="s">
        <v>152</v>
      </c>
      <c r="B81" s="133"/>
      <c r="C81" s="133"/>
      <c r="D81" s="133"/>
      <c r="E81" s="133"/>
      <c r="F81" s="133"/>
      <c r="G81" s="133"/>
      <c r="H81" s="133"/>
      <c r="I81" s="133"/>
      <c r="J81" s="133"/>
      <c r="K81" s="133"/>
      <c r="L81" s="133"/>
    </row>
    <row r="82" customFormat="false" ht="20.25" hidden="false" customHeight="true" outlineLevel="0" collapsed="false">
      <c r="A82" s="133" t="s">
        <v>153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</row>
    <row r="83" customFormat="false" ht="12.75" hidden="false" customHeight="tru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  <c r="J83" s="134"/>
      <c r="K83" s="134"/>
      <c r="L83" s="134"/>
    </row>
    <row r="84" customFormat="false" ht="12.75" hidden="false" customHeight="true" outlineLevel="0" collapsed="false">
      <c r="A84" s="98" t="s">
        <v>90</v>
      </c>
      <c r="B84" s="99" t="s">
        <v>91</v>
      </c>
      <c r="C84" s="100" t="s">
        <v>113</v>
      </c>
      <c r="D84" s="100"/>
      <c r="E84" s="100"/>
      <c r="F84" s="100"/>
      <c r="G84" s="100"/>
      <c r="H84" s="100" t="s">
        <v>154</v>
      </c>
      <c r="I84" s="100"/>
      <c r="J84" s="100"/>
      <c r="K84" s="100"/>
      <c r="L84" s="100"/>
    </row>
    <row r="85" customFormat="false" ht="12.75" hidden="false" customHeight="true" outlineLevel="0" collapsed="false">
      <c r="A85" s="98"/>
      <c r="B85" s="99"/>
      <c r="C85" s="98" t="s">
        <v>94</v>
      </c>
      <c r="D85" s="98" t="s">
        <v>95</v>
      </c>
      <c r="E85" s="98" t="s">
        <v>96</v>
      </c>
      <c r="F85" s="98"/>
      <c r="G85" s="98"/>
      <c r="H85" s="98" t="s">
        <v>94</v>
      </c>
      <c r="I85" s="98" t="s">
        <v>95</v>
      </c>
      <c r="J85" s="98" t="s">
        <v>96</v>
      </c>
      <c r="K85" s="98"/>
      <c r="L85" s="98"/>
    </row>
    <row r="86" customFormat="false" ht="12.75" hidden="false" customHeight="false" outlineLevel="0" collapsed="false">
      <c r="A86" s="98"/>
      <c r="B86" s="99"/>
      <c r="C86" s="98"/>
      <c r="D86" s="98"/>
      <c r="E86" s="98" t="s">
        <v>97</v>
      </c>
      <c r="F86" s="98" t="s">
        <v>98</v>
      </c>
      <c r="G86" s="98" t="s">
        <v>99</v>
      </c>
      <c r="H86" s="98"/>
      <c r="I86" s="98"/>
      <c r="J86" s="98" t="s">
        <v>97</v>
      </c>
      <c r="K86" s="98" t="s">
        <v>98</v>
      </c>
      <c r="L86" s="98" t="s">
        <v>99</v>
      </c>
    </row>
    <row r="87" customFormat="false" ht="9" hidden="false" customHeight="true" outlineLevel="0" collapsed="false">
      <c r="A87" s="135" t="s">
        <v>155</v>
      </c>
      <c r="B87" s="99" t="n">
        <v>123.7</v>
      </c>
      <c r="C87" s="99" t="n">
        <v>1312.7</v>
      </c>
      <c r="D87" s="99" t="n">
        <v>1308.5</v>
      </c>
      <c r="E87" s="99" t="n">
        <v>1302.5</v>
      </c>
      <c r="F87" s="99" t="n">
        <v>1297.8</v>
      </c>
      <c r="G87" s="99" t="n">
        <v>1292.1</v>
      </c>
      <c r="H87" s="99" t="n">
        <v>42.7</v>
      </c>
      <c r="I87" s="99" t="n">
        <v>42.4</v>
      </c>
      <c r="J87" s="99" t="n">
        <v>42.1</v>
      </c>
      <c r="K87" s="99" t="n">
        <v>41.9</v>
      </c>
      <c r="L87" s="99" t="n">
        <v>41.6</v>
      </c>
    </row>
    <row r="88" customFormat="false" ht="15.75" hidden="false" customHeight="true" outlineLevel="0" collapsed="false">
      <c r="A88" s="122" t="s">
        <v>156</v>
      </c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</row>
    <row r="89" customFormat="false" ht="12.75" hidden="false" customHeight="true" outlineLevel="0" collapsed="false">
      <c r="A89" s="136" t="s">
        <v>157</v>
      </c>
      <c r="B89" s="99" t="s">
        <v>111</v>
      </c>
      <c r="C89" s="98" t="n">
        <v>198075</v>
      </c>
      <c r="D89" s="98" t="n">
        <v>192075</v>
      </c>
      <c r="E89" s="98" t="n">
        <v>205913</v>
      </c>
      <c r="F89" s="98" t="n">
        <v>225950</v>
      </c>
      <c r="G89" s="98" t="n">
        <v>252633</v>
      </c>
      <c r="H89" s="105" t="n">
        <f aca="false">H92+H94+H96+H98</f>
        <v>5613.17317924888</v>
      </c>
      <c r="I89" s="105" t="n">
        <f aca="false">I92+I94+I96+I98</f>
        <v>5580.13416094765</v>
      </c>
      <c r="J89" s="105" t="n">
        <f aca="false">J92+J94+J96+J98</f>
        <v>6008.33013412668</v>
      </c>
      <c r="K89" s="105" t="n">
        <f aca="false">K92+K94+K96+K98</f>
        <v>6615.41309269533</v>
      </c>
      <c r="L89" s="105" t="n">
        <f aca="false">L92+L94+L96+L98</f>
        <v>7316.62617134897</v>
      </c>
    </row>
    <row r="90" customFormat="false" ht="19.5" hidden="false" customHeight="false" outlineLevel="0" collapsed="false">
      <c r="A90" s="136"/>
      <c r="B90" s="137" t="s">
        <v>104</v>
      </c>
      <c r="C90" s="111" t="n">
        <v>126</v>
      </c>
      <c r="D90" s="107" t="n">
        <f aca="false">D89/C89*100</f>
        <v>96.9708443771299</v>
      </c>
      <c r="E90" s="107" t="n">
        <f aca="false">E89/D89*100</f>
        <v>107.204477417675</v>
      </c>
      <c r="F90" s="107" t="n">
        <f aca="false">F89/E89*100</f>
        <v>109.730808642485</v>
      </c>
      <c r="G90" s="107" t="n">
        <f aca="false">G89/F89*100</f>
        <v>111.809249834034</v>
      </c>
      <c r="H90" s="107" t="n">
        <v>113.2</v>
      </c>
      <c r="I90" s="107" t="n">
        <f aca="false">I89/H89*100</f>
        <v>99.4114021205801</v>
      </c>
      <c r="J90" s="107" t="n">
        <f aca="false">J89/I89*100</f>
        <v>107.673578462965</v>
      </c>
      <c r="K90" s="107" t="n">
        <f aca="false">K89/J89*100</f>
        <v>110.104021333989</v>
      </c>
      <c r="L90" s="107" t="n">
        <f aca="false">L89/K89*100</f>
        <v>110.599686955723</v>
      </c>
    </row>
    <row r="91" customFormat="false" ht="12.75" hidden="false" customHeight="false" outlineLevel="0" collapsed="false">
      <c r="A91" s="106" t="s">
        <v>105</v>
      </c>
      <c r="B91" s="99"/>
      <c r="C91" s="98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.75" hidden="false" customHeight="true" outlineLevel="0" collapsed="false">
      <c r="A92" s="110" t="s">
        <v>158</v>
      </c>
      <c r="B92" s="99" t="s">
        <v>111</v>
      </c>
      <c r="C92" s="98" t="n">
        <v>15171</v>
      </c>
      <c r="D92" s="98" t="n">
        <v>14656</v>
      </c>
      <c r="E92" s="98" t="n">
        <v>15418</v>
      </c>
      <c r="F92" s="98" t="n">
        <v>16929</v>
      </c>
      <c r="G92" s="98" t="n">
        <v>19265</v>
      </c>
      <c r="H92" s="105" t="n">
        <f aca="false">H87*H105*12/1000</f>
        <v>452.528497676545</v>
      </c>
      <c r="I92" s="105" t="n">
        <f aca="false">I87*I105*12/1000</f>
        <v>435.488731218953</v>
      </c>
      <c r="J92" s="105" t="n">
        <f aca="false">J87*J105*12/1000</f>
        <v>456.984785105566</v>
      </c>
      <c r="K92" s="105" t="n">
        <f aca="false">K87*K105*12/1000</f>
        <v>501.195189320388</v>
      </c>
      <c r="L92" s="105" t="n">
        <f aca="false">L87*L105*12/1000</f>
        <v>568.768522560174</v>
      </c>
    </row>
    <row r="93" customFormat="false" ht="19.5" hidden="false" customHeight="false" outlineLevel="0" collapsed="false">
      <c r="A93" s="110"/>
      <c r="B93" s="137" t="s">
        <v>104</v>
      </c>
      <c r="C93" s="98" t="n">
        <v>99.2</v>
      </c>
      <c r="D93" s="107" t="n">
        <f aca="false">D92/C92*100</f>
        <v>96.6053654999671</v>
      </c>
      <c r="E93" s="107" t="n">
        <f aca="false">E92/D92*100</f>
        <v>105.19923580786</v>
      </c>
      <c r="F93" s="107" t="n">
        <f aca="false">F92/E92*100</f>
        <v>109.800233493319</v>
      </c>
      <c r="G93" s="107" t="n">
        <f aca="false">G92/F92*100</f>
        <v>113.798806781263</v>
      </c>
      <c r="H93" s="107" t="n">
        <v>102.3</v>
      </c>
      <c r="I93" s="107" t="n">
        <f aca="false">I92/H92*100</f>
        <v>96.2345428972805</v>
      </c>
      <c r="J93" s="107" t="n">
        <f aca="false">J92/I92*100</f>
        <v>104.936075803028</v>
      </c>
      <c r="K93" s="107" t="n">
        <f aca="false">K92/J92*100</f>
        <v>109.674371151024</v>
      </c>
      <c r="L93" s="107" t="n">
        <f aca="false">L92/K92*100</f>
        <v>113.482438514905</v>
      </c>
    </row>
    <row r="94" customFormat="false" ht="12.75" hidden="false" customHeight="true" outlineLevel="0" collapsed="false">
      <c r="A94" s="110" t="s">
        <v>159</v>
      </c>
      <c r="B94" s="99" t="s">
        <v>111</v>
      </c>
      <c r="C94" s="98" t="n">
        <v>86581</v>
      </c>
      <c r="D94" s="98" t="n">
        <v>82632</v>
      </c>
      <c r="E94" s="98" t="n">
        <v>87177</v>
      </c>
      <c r="F94" s="98" t="n">
        <v>95110</v>
      </c>
      <c r="G94" s="98" t="n">
        <v>106683</v>
      </c>
      <c r="H94" s="98" t="n">
        <v>2202</v>
      </c>
      <c r="I94" s="98" t="n">
        <v>2219</v>
      </c>
      <c r="J94" s="98" t="n">
        <v>2346</v>
      </c>
      <c r="K94" s="98" t="n">
        <v>2583</v>
      </c>
      <c r="L94" s="98" t="n">
        <v>2833</v>
      </c>
    </row>
    <row r="95" customFormat="false" ht="19.5" hidden="false" customHeight="false" outlineLevel="0" collapsed="false">
      <c r="A95" s="110"/>
      <c r="B95" s="137" t="s">
        <v>104</v>
      </c>
      <c r="C95" s="111" t="n">
        <v>126</v>
      </c>
      <c r="D95" s="107" t="n">
        <f aca="false">D94/C94*100</f>
        <v>95.4389531190446</v>
      </c>
      <c r="E95" s="107" t="n">
        <f aca="false">E94/D94*100</f>
        <v>105.50029044438</v>
      </c>
      <c r="F95" s="107" t="n">
        <f aca="false">F94/E94*100</f>
        <v>109.099877261204</v>
      </c>
      <c r="G95" s="107" t="n">
        <f aca="false">G94/F94*100</f>
        <v>112.168015981495</v>
      </c>
      <c r="H95" s="107" t="n">
        <v>119.7</v>
      </c>
      <c r="I95" s="107" t="n">
        <f aca="false">I94/H94*100</f>
        <v>100.772025431426</v>
      </c>
      <c r="J95" s="107" t="n">
        <f aca="false">J94/I94*100</f>
        <v>105.723298783236</v>
      </c>
      <c r="K95" s="107" t="n">
        <f aca="false">K94/J94*100</f>
        <v>110.102301790281</v>
      </c>
      <c r="L95" s="107" t="n">
        <f aca="false">L94/K94*100</f>
        <v>109.678668215254</v>
      </c>
    </row>
    <row r="96" customFormat="false" ht="12.75" hidden="false" customHeight="true" outlineLevel="0" collapsed="false">
      <c r="A96" s="110" t="s">
        <v>160</v>
      </c>
      <c r="B96" s="99" t="s">
        <v>111</v>
      </c>
      <c r="C96" s="98" t="n">
        <v>31658</v>
      </c>
      <c r="D96" s="98" t="n">
        <v>40581</v>
      </c>
      <c r="E96" s="98" t="n">
        <v>53315</v>
      </c>
      <c r="F96" s="98" t="n">
        <v>59261</v>
      </c>
      <c r="G96" s="98" t="n">
        <v>65370</v>
      </c>
      <c r="H96" s="105" t="n">
        <f aca="false">H87*H106*12/1000</f>
        <v>1029.78334729946</v>
      </c>
      <c r="I96" s="105" t="n">
        <f aca="false">I87*I106*12/1000</f>
        <v>1314.96706152083</v>
      </c>
      <c r="J96" s="105" t="n">
        <f aca="false">J87*J106*12/1000</f>
        <v>1723.27178502879</v>
      </c>
      <c r="K96" s="105" t="n">
        <f aca="false">K87*K106*12/1000</f>
        <v>1913.26544922176</v>
      </c>
      <c r="L96" s="105" t="n">
        <f aca="false">L87*L106*12/1000</f>
        <v>2104.62967262596</v>
      </c>
    </row>
    <row r="97" customFormat="false" ht="19.5" hidden="false" customHeight="false" outlineLevel="0" collapsed="false">
      <c r="A97" s="110"/>
      <c r="B97" s="137" t="s">
        <v>104</v>
      </c>
      <c r="C97" s="98" t="n">
        <v>129.2</v>
      </c>
      <c r="D97" s="107" t="n">
        <f aca="false">D96/C96*100</f>
        <v>128.185608692905</v>
      </c>
      <c r="E97" s="107" t="n">
        <f aca="false">E96/D96*100</f>
        <v>131.379216874892</v>
      </c>
      <c r="F97" s="107" t="n">
        <f aca="false">F96/E96*100</f>
        <v>111.152583700647</v>
      </c>
      <c r="G97" s="107" t="n">
        <f aca="false">G96/F96*100</f>
        <v>110.308634683856</v>
      </c>
      <c r="H97" s="107" t="n">
        <v>130.2</v>
      </c>
      <c r="I97" s="107" t="n">
        <f aca="false">I96/H96*100</f>
        <v>127.693564376356</v>
      </c>
      <c r="J97" s="107" t="n">
        <f aca="false">J96/I96*100</f>
        <v>131.050566622995</v>
      </c>
      <c r="K97" s="107" t="n">
        <f aca="false">K96/J96*100</f>
        <v>111.02517117982</v>
      </c>
      <c r="L97" s="107" t="n">
        <f aca="false">L96/K96*100</f>
        <v>110.001969328513</v>
      </c>
    </row>
    <row r="98" customFormat="false" ht="12.75" hidden="false" customHeight="true" outlineLevel="0" collapsed="false">
      <c r="A98" s="98" t="s">
        <v>161</v>
      </c>
      <c r="B98" s="99" t="s">
        <v>111</v>
      </c>
      <c r="C98" s="98" t="n">
        <f aca="false">C89-C92-C94-C96</f>
        <v>64665</v>
      </c>
      <c r="D98" s="98" t="n">
        <f aca="false">D89-D92-D94-D96</f>
        <v>54206</v>
      </c>
      <c r="E98" s="98" t="n">
        <f aca="false">E89-E92-E94-E96</f>
        <v>50003</v>
      </c>
      <c r="F98" s="98" t="n">
        <f aca="false">F89-F92-F94-F96</f>
        <v>54650</v>
      </c>
      <c r="G98" s="98" t="n">
        <f aca="false">G89-G92-G94-G96</f>
        <v>61315</v>
      </c>
      <c r="H98" s="105" t="n">
        <f aca="false">H87*H107*12/1000</f>
        <v>1928.86133427287</v>
      </c>
      <c r="I98" s="105" t="n">
        <f aca="false">I87*I107*12/1000</f>
        <v>1610.67836820787</v>
      </c>
      <c r="J98" s="105" t="n">
        <f aca="false">J87*J107*12/1000</f>
        <v>1482.07356399232</v>
      </c>
      <c r="K98" s="105" t="n">
        <f aca="false">K87*K107*12/1000</f>
        <v>1617.95245415318</v>
      </c>
      <c r="L98" s="105" t="n">
        <f aca="false">L87*L107*12/1000</f>
        <v>1810.22797616284</v>
      </c>
    </row>
    <row r="99" customFormat="false" ht="19.5" hidden="false" customHeight="false" outlineLevel="0" collapsed="false">
      <c r="A99" s="98"/>
      <c r="B99" s="137" t="s">
        <v>104</v>
      </c>
      <c r="C99" s="111" t="n">
        <v>133</v>
      </c>
      <c r="D99" s="107" t="n">
        <f aca="false">D98/C98*100</f>
        <v>83.8258718008196</v>
      </c>
      <c r="E99" s="107" t="n">
        <f aca="false">E98/D98*100</f>
        <v>92.2462458030476</v>
      </c>
      <c r="F99" s="107" t="n">
        <f aca="false">F98/E98*100</f>
        <v>109.293442393456</v>
      </c>
      <c r="G99" s="107" t="n">
        <f aca="false">G98/F98*100</f>
        <v>112.195791399817</v>
      </c>
      <c r="H99" s="107" t="n">
        <v>102.2</v>
      </c>
      <c r="I99" s="107" t="n">
        <f aca="false">I98/H98*100</f>
        <v>83.5041036692797</v>
      </c>
      <c r="J99" s="107" t="n">
        <f aca="false">J98/I98*100</f>
        <v>92.0154882095647</v>
      </c>
      <c r="K99" s="107" t="n">
        <f aca="false">K98/J98*100</f>
        <v>109.168160978112</v>
      </c>
      <c r="L99" s="107" t="n">
        <f aca="false">L98/K98*100</f>
        <v>111.883879623044</v>
      </c>
    </row>
    <row r="100" customFormat="false" ht="12.75" hidden="false" customHeight="true" outlineLevel="0" collapsed="false">
      <c r="A100" s="103" t="s">
        <v>162</v>
      </c>
      <c r="B100" s="99" t="s">
        <v>130</v>
      </c>
      <c r="C100" s="105" t="n">
        <v>13802</v>
      </c>
      <c r="D100" s="105" t="n">
        <v>14194</v>
      </c>
      <c r="E100" s="105" t="n">
        <v>15218</v>
      </c>
      <c r="F100" s="105" t="n">
        <v>16613</v>
      </c>
      <c r="G100" s="105" t="n">
        <v>18604</v>
      </c>
      <c r="H100" s="98" t="n">
        <v>12674</v>
      </c>
      <c r="I100" s="98" t="n">
        <v>13244</v>
      </c>
      <c r="J100" s="98" t="n">
        <v>14118</v>
      </c>
      <c r="K100" s="98" t="n">
        <v>15389</v>
      </c>
      <c r="L100" s="98" t="n">
        <v>16743</v>
      </c>
    </row>
    <row r="101" customFormat="false" ht="19.5" hidden="false" customHeight="false" outlineLevel="0" collapsed="false">
      <c r="A101" s="103"/>
      <c r="B101" s="137" t="s">
        <v>104</v>
      </c>
      <c r="C101" s="98" t="n">
        <v>122.2</v>
      </c>
      <c r="D101" s="107" t="n">
        <f aca="false">D100/C100*100</f>
        <v>102.840168091581</v>
      </c>
      <c r="E101" s="107" t="n">
        <f aca="false">E100/D100*100</f>
        <v>107.21431590813</v>
      </c>
      <c r="F101" s="107" t="n">
        <f aca="false">F100/E100*100</f>
        <v>109.166776186095</v>
      </c>
      <c r="G101" s="107" t="n">
        <f aca="false">G100/F100*100</f>
        <v>111.984590381027</v>
      </c>
      <c r="H101" s="107" t="n">
        <v>130.3</v>
      </c>
      <c r="I101" s="107" t="n">
        <f aca="false">I100/H100*100</f>
        <v>104.49739624428</v>
      </c>
      <c r="J101" s="107" t="n">
        <f aca="false">J100/I100*100</f>
        <v>106.59921473875</v>
      </c>
      <c r="K101" s="107" t="n">
        <f aca="false">K100/J100*100</f>
        <v>109.002691599377</v>
      </c>
      <c r="L101" s="107" t="n">
        <f aca="false">L100/K100*100</f>
        <v>108.798492429658</v>
      </c>
    </row>
    <row r="102" customFormat="false" ht="12.75" hidden="false" customHeight="true" outlineLevel="0" collapsed="false">
      <c r="A102" s="136" t="s">
        <v>163</v>
      </c>
      <c r="B102" s="99" t="s">
        <v>130</v>
      </c>
      <c r="C102" s="105" t="n">
        <f aca="false">C89/C87/12*1000</f>
        <v>12574.2743962825</v>
      </c>
      <c r="D102" s="105" t="n">
        <f aca="false">D89/D87/12*1000</f>
        <v>12232.5181505541</v>
      </c>
      <c r="E102" s="105" t="n">
        <f aca="false">E89/E87/12*1000</f>
        <v>13174.2162507997</v>
      </c>
      <c r="F102" s="105" t="n">
        <f aca="false">F89/F87/12*1000</f>
        <v>14508.5272512457</v>
      </c>
      <c r="G102" s="105" t="n">
        <f aca="false">G89/G87/12*1000</f>
        <v>16293.4370404767</v>
      </c>
      <c r="H102" s="105" t="n">
        <f aca="false">H89/H87/12*1000</f>
        <v>10954.6705293694</v>
      </c>
      <c r="I102" s="105" t="n">
        <f aca="false">I89/I87/12*1000</f>
        <v>10967.2448131833</v>
      </c>
      <c r="J102" s="105" t="n">
        <f aca="false">J89/J87/12*1000</f>
        <v>11892.9733454606</v>
      </c>
      <c r="K102" s="105" t="n">
        <f aca="false">K89/K87/12*1000</f>
        <v>13157.1461668563</v>
      </c>
      <c r="L102" s="105" t="n">
        <f aca="false">L89/L87/12*1000</f>
        <v>14656.7030676061</v>
      </c>
    </row>
    <row r="103" customFormat="false" ht="19.5" hidden="false" customHeight="false" outlineLevel="0" collapsed="false">
      <c r="A103" s="136"/>
      <c r="B103" s="137" t="s">
        <v>104</v>
      </c>
      <c r="C103" s="98" t="n">
        <v>126.5</v>
      </c>
      <c r="D103" s="107" t="n">
        <f aca="false">D102/C102*100</f>
        <v>97.2820996666858</v>
      </c>
      <c r="E103" s="107" t="n">
        <f aca="false">E102/D102*100</f>
        <v>107.698317620751</v>
      </c>
      <c r="F103" s="107" t="n">
        <f aca="false">F102/E102*100</f>
        <v>110.128200228723</v>
      </c>
      <c r="G103" s="107" t="n">
        <f aca="false">G102/F102*100</f>
        <v>112.302487759933</v>
      </c>
      <c r="H103" s="107" t="n">
        <v>113.2</v>
      </c>
      <c r="I103" s="107" t="n">
        <f aca="false">I102/H102*100</f>
        <v>100.114784682754</v>
      </c>
      <c r="J103" s="107" t="n">
        <f aca="false">J102/I102*100</f>
        <v>108.440848618283</v>
      </c>
      <c r="K103" s="107" t="n">
        <f aca="false">K102/J102*100</f>
        <v>110.629577521741</v>
      </c>
      <c r="L103" s="107" t="n">
        <f aca="false">L102/K102*100</f>
        <v>111.397280852039</v>
      </c>
    </row>
    <row r="104" customFormat="false" ht="12.75" hidden="false" customHeight="false" outlineLevel="0" collapsed="false">
      <c r="A104" s="106" t="s">
        <v>105</v>
      </c>
      <c r="B104" s="99"/>
      <c r="C104" s="98"/>
      <c r="D104" s="107"/>
      <c r="E104" s="107"/>
      <c r="F104" s="107"/>
      <c r="G104" s="107"/>
      <c r="H104" s="107"/>
      <c r="I104" s="107"/>
      <c r="J104" s="107"/>
      <c r="K104" s="107"/>
      <c r="L104" s="107"/>
    </row>
    <row r="105" customFormat="false" ht="12.75" hidden="false" customHeight="false" outlineLevel="0" collapsed="false">
      <c r="A105" s="110" t="s">
        <v>158</v>
      </c>
      <c r="B105" s="99" t="s">
        <v>130</v>
      </c>
      <c r="C105" s="105" t="n">
        <f aca="false">C92/C87/12*1000</f>
        <v>963.09133846271</v>
      </c>
      <c r="D105" s="105" t="n">
        <f aca="false">D92/D87/12*1000</f>
        <v>933.384282257037</v>
      </c>
      <c r="E105" s="105" t="n">
        <f aca="false">E92/E87/12*1000</f>
        <v>986.436340371081</v>
      </c>
      <c r="F105" s="105" t="n">
        <f aca="false">F92/F87/12*1000</f>
        <v>1087.0319001387</v>
      </c>
      <c r="G105" s="105" t="n">
        <f aca="false">G92/G87/12*1000</f>
        <v>1242.48639166215</v>
      </c>
      <c r="H105" s="105" t="n">
        <f aca="false">C105*0.917</f>
        <v>883.154757370305</v>
      </c>
      <c r="I105" s="105" t="n">
        <f aca="false">D105*0.917</f>
        <v>855.913386829703</v>
      </c>
      <c r="J105" s="105" t="n">
        <f aca="false">E105*0.917</f>
        <v>904.562124120282</v>
      </c>
      <c r="K105" s="105" t="n">
        <f aca="false">F105*0.917</f>
        <v>996.808252427185</v>
      </c>
      <c r="L105" s="105" t="n">
        <f aca="false">G105*0.917</f>
        <v>1139.36002115419</v>
      </c>
    </row>
    <row r="106" customFormat="false" ht="25.5" hidden="false" customHeight="false" outlineLevel="0" collapsed="false">
      <c r="A106" s="110" t="s">
        <v>164</v>
      </c>
      <c r="B106" s="99" t="s">
        <v>130</v>
      </c>
      <c r="C106" s="105" t="n">
        <f aca="false">C96/C87/12*1000</f>
        <v>2009.7255021457</v>
      </c>
      <c r="D106" s="105" t="n">
        <f aca="false">D96/D87/12*1000</f>
        <v>2584.44784103936</v>
      </c>
      <c r="E106" s="105" t="n">
        <f aca="false">E96/E87/12*1000</f>
        <v>3411.06845809341</v>
      </c>
      <c r="F106" s="105" t="n">
        <f aca="false">F96/F87/12*1000</f>
        <v>3805.2216571634</v>
      </c>
      <c r="G106" s="105" t="n">
        <f aca="false">G96/G87/12*1000</f>
        <v>4216.004953177</v>
      </c>
      <c r="H106" s="105" t="n">
        <v>2009.7255021457</v>
      </c>
      <c r="I106" s="105" t="n">
        <v>2584.44784103936</v>
      </c>
      <c r="J106" s="105" t="n">
        <v>3411.06845809341</v>
      </c>
      <c r="K106" s="105" t="n">
        <v>3805.2216571634</v>
      </c>
      <c r="L106" s="105" t="n">
        <v>4216.004953177</v>
      </c>
    </row>
    <row r="107" customFormat="false" ht="12.75" hidden="false" customHeight="false" outlineLevel="0" collapsed="false">
      <c r="A107" s="110" t="s">
        <v>165</v>
      </c>
      <c r="B107" s="99" t="s">
        <v>130</v>
      </c>
      <c r="C107" s="105" t="n">
        <f aca="false">C98/C87/12*1000</f>
        <v>4105.0887483812</v>
      </c>
      <c r="D107" s="105" t="n">
        <f aca="false">D98/D87/12*1000</f>
        <v>3452.17169787288</v>
      </c>
      <c r="E107" s="105" t="n">
        <f aca="false">E98/E87/12*1000</f>
        <v>3199.16826615483</v>
      </c>
      <c r="F107" s="105" t="n">
        <f aca="false">F98/F87/12*1000</f>
        <v>3509.14367904659</v>
      </c>
      <c r="G107" s="105" t="n">
        <f aca="false">G98/G87/12*1000</f>
        <v>3954.47978742615</v>
      </c>
      <c r="H107" s="105" t="n">
        <f aca="false">C107*0.917</f>
        <v>3764.36638226556</v>
      </c>
      <c r="I107" s="105" t="n">
        <f aca="false">D107*0.917</f>
        <v>3165.64144694943</v>
      </c>
      <c r="J107" s="105" t="n">
        <f aca="false">E107*0.917</f>
        <v>2933.63730006398</v>
      </c>
      <c r="K107" s="105" t="n">
        <f aca="false">F107*0.917</f>
        <v>3217.88475368572</v>
      </c>
      <c r="L107" s="105" t="n">
        <f aca="false">G107*0.917</f>
        <v>3626.25796506978</v>
      </c>
    </row>
    <row r="108" customFormat="false" ht="12.75" hidden="false" customHeight="true" outlineLevel="0" collapsed="false">
      <c r="A108" s="138" t="s">
        <v>166</v>
      </c>
      <c r="B108" s="99" t="s">
        <v>130</v>
      </c>
      <c r="C108" s="98" t="n">
        <v>4607</v>
      </c>
      <c r="D108" s="98" t="n">
        <v>5417</v>
      </c>
      <c r="E108" s="98" t="n">
        <v>5751</v>
      </c>
      <c r="F108" s="98" t="n">
        <v>6724</v>
      </c>
      <c r="G108" s="98" t="n">
        <v>7790</v>
      </c>
      <c r="H108" s="98" t="n">
        <v>4607</v>
      </c>
      <c r="I108" s="98" t="n">
        <v>5417</v>
      </c>
      <c r="J108" s="98" t="n">
        <v>5751</v>
      </c>
      <c r="K108" s="98" t="n">
        <v>6724</v>
      </c>
      <c r="L108" s="98" t="n">
        <v>7790</v>
      </c>
    </row>
    <row r="109" customFormat="false" ht="12.75" hidden="false" customHeight="false" outlineLevel="0" collapsed="false">
      <c r="A109" s="138"/>
      <c r="B109" s="132" t="s">
        <v>104</v>
      </c>
      <c r="C109" s="111" t="n">
        <v>120.8</v>
      </c>
      <c r="D109" s="107" t="n">
        <f aca="false">D108/C108*100</f>
        <v>117.581940525288</v>
      </c>
      <c r="E109" s="107" t="n">
        <f aca="false">E108/D108*100</f>
        <v>106.165774413882</v>
      </c>
      <c r="F109" s="107" t="n">
        <f aca="false">F108/E108*100</f>
        <v>116.918796731003</v>
      </c>
      <c r="G109" s="107" t="n">
        <f aca="false">G108/F108*100</f>
        <v>115.853658536585</v>
      </c>
      <c r="H109" s="111" t="n">
        <v>120.8</v>
      </c>
      <c r="I109" s="107" t="n">
        <f aca="false">I108/H108*100</f>
        <v>117.581940525288</v>
      </c>
      <c r="J109" s="107" t="n">
        <f aca="false">J108/I108*100</f>
        <v>106.165774413882</v>
      </c>
      <c r="K109" s="107" t="n">
        <f aca="false">K108/J108*100</f>
        <v>116.918796731003</v>
      </c>
      <c r="L109" s="107" t="n">
        <f aca="false">L108/K108*100</f>
        <v>115.853658536585</v>
      </c>
    </row>
    <row r="110" customFormat="false" ht="33.75" hidden="false" customHeight="false" outlineLevel="0" collapsed="false">
      <c r="A110" s="139" t="s">
        <v>167</v>
      </c>
      <c r="B110" s="99" t="s">
        <v>168</v>
      </c>
      <c r="C110" s="111" t="n">
        <v>15</v>
      </c>
      <c r="D110" s="111" t="n">
        <v>16.4</v>
      </c>
      <c r="E110" s="111" t="n">
        <v>15.2</v>
      </c>
      <c r="F110" s="111" t="n">
        <v>15</v>
      </c>
      <c r="G110" s="111" t="n">
        <v>14.8</v>
      </c>
      <c r="H110" s="111" t="n">
        <v>15</v>
      </c>
      <c r="I110" s="111" t="n">
        <v>16.4</v>
      </c>
      <c r="J110" s="111" t="n">
        <v>15.2</v>
      </c>
      <c r="K110" s="111" t="n">
        <v>15</v>
      </c>
      <c r="L110" s="111" t="n">
        <v>14.8</v>
      </c>
    </row>
    <row r="111" customFormat="false" ht="25.5" hidden="false" customHeight="false" outlineLevel="0" collapsed="false">
      <c r="A111" s="110" t="s">
        <v>169</v>
      </c>
      <c r="B111" s="99" t="s">
        <v>104</v>
      </c>
      <c r="C111" s="98" t="n">
        <v>109.9</v>
      </c>
      <c r="D111" s="98" t="n">
        <v>87.4</v>
      </c>
      <c r="E111" s="98" t="n">
        <v>95.6</v>
      </c>
      <c r="F111" s="98" t="n">
        <v>99</v>
      </c>
      <c r="G111" s="98" t="n">
        <v>101.4</v>
      </c>
      <c r="H111" s="98" t="n">
        <v>109.9</v>
      </c>
      <c r="I111" s="98" t="n">
        <v>87.4</v>
      </c>
      <c r="J111" s="98" t="n">
        <v>95.6</v>
      </c>
      <c r="K111" s="98" t="n">
        <v>99</v>
      </c>
      <c r="L111" s="98" t="n">
        <v>101.4</v>
      </c>
    </row>
    <row r="112" customFormat="false" ht="12.75" hidden="false" customHeight="false" outlineLevel="0" collapsed="false">
      <c r="A112" s="134"/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</row>
  </sheetData>
  <mergeCells count="91">
    <mergeCell ref="A1:L1"/>
    <mergeCell ref="A2:L2"/>
    <mergeCell ref="A3:A5"/>
    <mergeCell ref="B3:B5"/>
    <mergeCell ref="C3:G3"/>
    <mergeCell ref="H3:L3"/>
    <mergeCell ref="C4:C5"/>
    <mergeCell ref="D4:D5"/>
    <mergeCell ref="E4:G4"/>
    <mergeCell ref="H4:H5"/>
    <mergeCell ref="I4:I5"/>
    <mergeCell ref="J4:L4"/>
    <mergeCell ref="A6:L6"/>
    <mergeCell ref="A7:A8"/>
    <mergeCell ref="A10:A11"/>
    <mergeCell ref="A12:A13"/>
    <mergeCell ref="A15:A16"/>
    <mergeCell ref="A19:A21"/>
    <mergeCell ref="B19:B21"/>
    <mergeCell ref="C19:G19"/>
    <mergeCell ref="H19:L19"/>
    <mergeCell ref="C20:C21"/>
    <mergeCell ref="D20:D21"/>
    <mergeCell ref="E20:G20"/>
    <mergeCell ref="H20:H21"/>
    <mergeCell ref="I20:I21"/>
    <mergeCell ref="J20:L20"/>
    <mergeCell ref="A22:L22"/>
    <mergeCell ref="A23:A24"/>
    <mergeCell ref="A25:A26"/>
    <mergeCell ref="A27:A28"/>
    <mergeCell ref="A29:A30"/>
    <mergeCell ref="A31:A32"/>
    <mergeCell ref="A33:A34"/>
    <mergeCell ref="A35:A36"/>
    <mergeCell ref="A38:L38"/>
    <mergeCell ref="A40:A42"/>
    <mergeCell ref="B40:B42"/>
    <mergeCell ref="C40:G40"/>
    <mergeCell ref="H40:L40"/>
    <mergeCell ref="C41:C42"/>
    <mergeCell ref="D41:D42"/>
    <mergeCell ref="E41:G41"/>
    <mergeCell ref="H41:H42"/>
    <mergeCell ref="I41:I42"/>
    <mergeCell ref="J41:L41"/>
    <mergeCell ref="A43:L43"/>
    <mergeCell ref="A44:A45"/>
    <mergeCell ref="A46:A47"/>
    <mergeCell ref="A48:A49"/>
    <mergeCell ref="A51:A52"/>
    <mergeCell ref="A59:A61"/>
    <mergeCell ref="B59:B61"/>
    <mergeCell ref="C59:G59"/>
    <mergeCell ref="H59:L59"/>
    <mergeCell ref="C60:C61"/>
    <mergeCell ref="D60:D61"/>
    <mergeCell ref="E60:G60"/>
    <mergeCell ref="H60:H61"/>
    <mergeCell ref="I60:I61"/>
    <mergeCell ref="J60:L60"/>
    <mergeCell ref="A62:L62"/>
    <mergeCell ref="A63:A64"/>
    <mergeCell ref="A66:A67"/>
    <mergeCell ref="A68:A69"/>
    <mergeCell ref="A72:A73"/>
    <mergeCell ref="A74:A75"/>
    <mergeCell ref="A76:A77"/>
    <mergeCell ref="A78:A79"/>
    <mergeCell ref="A81:L81"/>
    <mergeCell ref="A82:L82"/>
    <mergeCell ref="A83:L83"/>
    <mergeCell ref="A84:A86"/>
    <mergeCell ref="B84:B86"/>
    <mergeCell ref="C84:G84"/>
    <mergeCell ref="H84:L84"/>
    <mergeCell ref="C85:C86"/>
    <mergeCell ref="D85:D86"/>
    <mergeCell ref="E85:G85"/>
    <mergeCell ref="H85:H86"/>
    <mergeCell ref="I85:I86"/>
    <mergeCell ref="J85:L85"/>
    <mergeCell ref="A88:L88"/>
    <mergeCell ref="A89:A90"/>
    <mergeCell ref="A92:A93"/>
    <mergeCell ref="A94:A95"/>
    <mergeCell ref="A96:A97"/>
    <mergeCell ref="A98:A99"/>
    <mergeCell ref="A100:A101"/>
    <mergeCell ref="A102:A103"/>
    <mergeCell ref="A108:A109"/>
  </mergeCells>
  <printOptions headings="false" gridLines="false" gridLinesSet="true" horizontalCentered="false" verticalCentered="false"/>
  <pageMargins left="0.479861111111111" right="0.4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3" min="2" style="0" width="11.42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22.5" hidden="false" customHeight="true" outlineLevel="0" collapsed="false">
      <c r="A1" s="141" t="s">
        <v>170</v>
      </c>
      <c r="B1" s="141"/>
      <c r="C1" s="141"/>
      <c r="D1" s="141"/>
      <c r="E1" s="141"/>
      <c r="F1" s="141"/>
      <c r="G1" s="141"/>
    </row>
    <row r="2" customFormat="false" ht="43.5" hidden="false" customHeight="true" outlineLevel="0" collapsed="false">
      <c r="A2" s="6" t="s">
        <v>171</v>
      </c>
      <c r="B2" s="6"/>
      <c r="C2" s="6"/>
      <c r="D2" s="6"/>
      <c r="E2" s="6"/>
      <c r="F2" s="6"/>
      <c r="G2" s="6"/>
    </row>
    <row r="3" customFormat="false" ht="18" hidden="false" customHeight="true" outlineLevel="0" collapsed="false">
      <c r="A3" s="142" t="s">
        <v>90</v>
      </c>
      <c r="B3" s="94" t="s">
        <v>91</v>
      </c>
      <c r="C3" s="143" t="s">
        <v>94</v>
      </c>
      <c r="D3" s="143" t="s">
        <v>95</v>
      </c>
      <c r="E3" s="143" t="s">
        <v>96</v>
      </c>
      <c r="F3" s="143"/>
      <c r="G3" s="143"/>
    </row>
    <row r="4" customFormat="false" ht="18" hidden="false" customHeight="true" outlineLevel="0" collapsed="false">
      <c r="A4" s="142"/>
      <c r="B4" s="94"/>
      <c r="C4" s="143"/>
      <c r="D4" s="143"/>
      <c r="E4" s="143" t="s">
        <v>97</v>
      </c>
      <c r="F4" s="143" t="s">
        <v>98</v>
      </c>
      <c r="G4" s="143" t="s">
        <v>99</v>
      </c>
    </row>
    <row r="5" customFormat="false" ht="20.25" hidden="false" customHeight="true" outlineLevel="0" collapsed="false">
      <c r="A5" s="144" t="s">
        <v>172</v>
      </c>
      <c r="B5" s="145"/>
      <c r="C5" s="145"/>
      <c r="D5" s="145"/>
      <c r="E5" s="145"/>
      <c r="F5" s="145"/>
      <c r="G5" s="146"/>
    </row>
    <row r="6" customFormat="false" ht="18" hidden="false" customHeight="true" outlineLevel="0" collapsed="false">
      <c r="A6" s="93" t="s">
        <v>173</v>
      </c>
      <c r="B6" s="16" t="s">
        <v>174</v>
      </c>
      <c r="C6" s="147" t="n">
        <v>42.3</v>
      </c>
      <c r="D6" s="147" t="n">
        <v>42.4</v>
      </c>
      <c r="E6" s="148" t="n">
        <v>42.3</v>
      </c>
      <c r="F6" s="148" t="n">
        <v>42.2</v>
      </c>
      <c r="G6" s="148" t="n">
        <v>42.1</v>
      </c>
    </row>
    <row r="7" customFormat="false" ht="18" hidden="false" customHeight="true" outlineLevel="0" collapsed="false">
      <c r="A7" s="93"/>
      <c r="B7" s="16" t="s">
        <v>104</v>
      </c>
      <c r="C7" s="149" t="n">
        <v>99.3</v>
      </c>
      <c r="D7" s="150" t="n">
        <f aca="false">D6/C6*100</f>
        <v>100.236406619385</v>
      </c>
      <c r="E7" s="150" t="n">
        <f aca="false">E6/D6*100</f>
        <v>99.7641509433962</v>
      </c>
      <c r="F7" s="150" t="n">
        <f aca="false">F6/E6*100</f>
        <v>99.7635933806147</v>
      </c>
      <c r="G7" s="150" t="n">
        <f aca="false">G6/F6*100</f>
        <v>99.7630331753555</v>
      </c>
    </row>
    <row r="8" customFormat="false" ht="18" hidden="false" customHeight="true" outlineLevel="0" collapsed="false">
      <c r="A8" s="93" t="s">
        <v>175</v>
      </c>
      <c r="B8" s="16" t="s">
        <v>176</v>
      </c>
      <c r="C8" s="151" t="n">
        <v>10.8</v>
      </c>
      <c r="D8" s="152" t="n">
        <v>11.3</v>
      </c>
      <c r="E8" s="148" t="n">
        <v>11.4</v>
      </c>
      <c r="F8" s="148" t="n">
        <v>11.5</v>
      </c>
      <c r="G8" s="148" t="n">
        <v>11.5</v>
      </c>
    </row>
    <row r="9" customFormat="false" ht="18" hidden="false" customHeight="true" outlineLevel="0" collapsed="false">
      <c r="A9" s="93"/>
      <c r="B9" s="16" t="s">
        <v>104</v>
      </c>
      <c r="C9" s="149" t="n">
        <v>109.1</v>
      </c>
      <c r="D9" s="150" t="n">
        <f aca="false">D8/C8*100</f>
        <v>104.62962962963</v>
      </c>
      <c r="E9" s="150" t="n">
        <f aca="false">E8/D8*100</f>
        <v>100.884955752212</v>
      </c>
      <c r="F9" s="150" t="n">
        <f aca="false">F8/E8*100</f>
        <v>100.877192982456</v>
      </c>
      <c r="G9" s="150" t="n">
        <f aca="false">G8/F8*100</f>
        <v>100</v>
      </c>
    </row>
    <row r="10" customFormat="false" ht="18" hidden="false" customHeight="true" outlineLevel="0" collapsed="false">
      <c r="A10" s="93" t="s">
        <v>177</v>
      </c>
      <c r="B10" s="16" t="s">
        <v>176</v>
      </c>
      <c r="C10" s="151" t="n">
        <v>15.7</v>
      </c>
      <c r="D10" s="148" t="n">
        <v>16.4</v>
      </c>
      <c r="E10" s="148" t="n">
        <v>16</v>
      </c>
      <c r="F10" s="148" t="n">
        <v>15.8</v>
      </c>
      <c r="G10" s="148" t="n">
        <v>15.8</v>
      </c>
    </row>
    <row r="11" customFormat="false" ht="18" hidden="false" customHeight="true" outlineLevel="0" collapsed="false">
      <c r="A11" s="93"/>
      <c r="B11" s="16" t="s">
        <v>104</v>
      </c>
      <c r="C11" s="149" t="n">
        <v>100</v>
      </c>
      <c r="D11" s="150" t="n">
        <f aca="false">D10/C10*100</f>
        <v>104.458598726115</v>
      </c>
      <c r="E11" s="150" t="n">
        <f aca="false">E10/D10*100</f>
        <v>97.5609756097561</v>
      </c>
      <c r="F11" s="150" t="n">
        <f aca="false">F10/E10*100</f>
        <v>98.75</v>
      </c>
      <c r="G11" s="150" t="n">
        <f aca="false">G10/F10*100</f>
        <v>100</v>
      </c>
    </row>
    <row r="12" customFormat="false" ht="18" hidden="false" customHeight="true" outlineLevel="0" collapsed="false">
      <c r="A12" s="93" t="s">
        <v>178</v>
      </c>
      <c r="B12" s="16" t="s">
        <v>174</v>
      </c>
      <c r="C12" s="148" t="n">
        <v>26.7</v>
      </c>
      <c r="D12" s="147" t="n">
        <v>26.6</v>
      </c>
      <c r="E12" s="148" t="n">
        <v>26.6</v>
      </c>
      <c r="F12" s="148" t="n">
        <v>26.5</v>
      </c>
      <c r="G12" s="148" t="n">
        <v>26.4</v>
      </c>
    </row>
    <row r="13" customFormat="false" ht="18" hidden="false" customHeight="true" outlineLevel="0" collapsed="false">
      <c r="A13" s="93"/>
      <c r="B13" s="16" t="s">
        <v>104</v>
      </c>
      <c r="C13" s="153" t="n">
        <v>99.6</v>
      </c>
      <c r="D13" s="150" t="n">
        <f aca="false">D12/C12*100</f>
        <v>99.625468164794</v>
      </c>
      <c r="E13" s="150" t="n">
        <f aca="false">E12/D12*100</f>
        <v>100</v>
      </c>
      <c r="F13" s="150" t="n">
        <f aca="false">F12/E12*100</f>
        <v>99.6240601503759</v>
      </c>
      <c r="G13" s="150" t="n">
        <f aca="false">G12/F12*100</f>
        <v>99.622641509434</v>
      </c>
    </row>
    <row r="14" customFormat="false" ht="18" hidden="false" customHeight="true" outlineLevel="0" collapsed="false">
      <c r="A14" s="93" t="s">
        <v>179</v>
      </c>
      <c r="B14" s="16" t="s">
        <v>174</v>
      </c>
      <c r="C14" s="148" t="n">
        <v>21.4</v>
      </c>
      <c r="D14" s="148" t="n">
        <v>21.4</v>
      </c>
      <c r="E14" s="148" t="n">
        <v>21.3</v>
      </c>
      <c r="F14" s="148" t="n">
        <v>21.2</v>
      </c>
      <c r="G14" s="148" t="n">
        <v>21.2</v>
      </c>
    </row>
    <row r="15" customFormat="false" ht="18" hidden="false" customHeight="true" outlineLevel="0" collapsed="false">
      <c r="A15" s="93"/>
      <c r="B15" s="16" t="s">
        <v>104</v>
      </c>
      <c r="C15" s="154" t="n">
        <v>100.5</v>
      </c>
      <c r="D15" s="150" t="n">
        <f aca="false">D14/C14*100</f>
        <v>100</v>
      </c>
      <c r="E15" s="150" t="n">
        <f aca="false">E14/D14*100</f>
        <v>99.5327102803738</v>
      </c>
      <c r="F15" s="150" t="n">
        <f aca="false">F14/E14*100</f>
        <v>99.5305164319249</v>
      </c>
      <c r="G15" s="150" t="n">
        <f aca="false">G14/F14*100</f>
        <v>100</v>
      </c>
    </row>
    <row r="16" customFormat="false" ht="18" hidden="false" customHeight="true" outlineLevel="0" collapsed="false">
      <c r="A16" s="93" t="s">
        <v>180</v>
      </c>
      <c r="B16" s="16" t="s">
        <v>181</v>
      </c>
      <c r="C16" s="147" t="n">
        <f aca="false">C19+C21</f>
        <v>14482</v>
      </c>
      <c r="D16" s="147" t="n">
        <f aca="false">D19+D21</f>
        <v>13533</v>
      </c>
      <c r="E16" s="147" t="n">
        <f aca="false">E19+E21</f>
        <v>13580</v>
      </c>
      <c r="F16" s="147" t="n">
        <f aca="false">F19+F21</f>
        <v>13600</v>
      </c>
      <c r="G16" s="147" t="n">
        <f aca="false">G19+G21</f>
        <v>13650</v>
      </c>
    </row>
    <row r="17" customFormat="false" ht="26.25" hidden="false" customHeight="true" outlineLevel="0" collapsed="false">
      <c r="A17" s="93"/>
      <c r="B17" s="16" t="s">
        <v>104</v>
      </c>
      <c r="C17" s="153" t="n">
        <v>98.3</v>
      </c>
      <c r="D17" s="150" t="n">
        <f aca="false">D16/C16*100</f>
        <v>93.4470377019749</v>
      </c>
      <c r="E17" s="150" t="n">
        <f aca="false">E16/D16*100</f>
        <v>100.347299194561</v>
      </c>
      <c r="F17" s="150" t="n">
        <f aca="false">F16/E16*100</f>
        <v>100.147275405007</v>
      </c>
      <c r="G17" s="150" t="n">
        <f aca="false">G16/F16*100</f>
        <v>100.367647058824</v>
      </c>
    </row>
    <row r="18" customFormat="false" ht="18" hidden="false" customHeight="true" outlineLevel="0" collapsed="false">
      <c r="A18" s="155" t="s">
        <v>105</v>
      </c>
      <c r="B18" s="16"/>
      <c r="C18" s="99"/>
      <c r="D18" s="99"/>
      <c r="E18" s="99"/>
      <c r="F18" s="99"/>
      <c r="G18" s="99"/>
    </row>
    <row r="19" customFormat="false" ht="22.5" hidden="false" customHeight="true" outlineLevel="0" collapsed="false">
      <c r="A19" s="156" t="s">
        <v>182</v>
      </c>
      <c r="B19" s="16" t="s">
        <v>181</v>
      </c>
      <c r="C19" s="147" t="n">
        <v>10657</v>
      </c>
      <c r="D19" s="147" t="n">
        <v>10433</v>
      </c>
      <c r="E19" s="147" t="n">
        <v>10380</v>
      </c>
      <c r="F19" s="147" t="n">
        <v>10300</v>
      </c>
      <c r="G19" s="147" t="n">
        <v>10250</v>
      </c>
    </row>
    <row r="20" customFormat="false" ht="23.25" hidden="false" customHeight="true" outlineLevel="0" collapsed="false">
      <c r="A20" s="156"/>
      <c r="B20" s="16" t="s">
        <v>104</v>
      </c>
      <c r="C20" s="99" t="n">
        <v>96.5</v>
      </c>
      <c r="D20" s="150" t="n">
        <f aca="false">D19/C19*100</f>
        <v>97.8980951487285</v>
      </c>
      <c r="E20" s="150" t="n">
        <f aca="false">E19/D19*100</f>
        <v>99.4919965494105</v>
      </c>
      <c r="F20" s="150" t="n">
        <f aca="false">F19/E19*100</f>
        <v>99.2292870905588</v>
      </c>
      <c r="G20" s="150" t="n">
        <f aca="false">G19/F19*100</f>
        <v>99.5145631067961</v>
      </c>
    </row>
    <row r="21" customFormat="false" ht="21.75" hidden="false" customHeight="true" outlineLevel="0" collapsed="false">
      <c r="A21" s="156" t="s">
        <v>183</v>
      </c>
      <c r="B21" s="16" t="s">
        <v>181</v>
      </c>
      <c r="C21" s="147" t="n">
        <v>3825</v>
      </c>
      <c r="D21" s="147" t="n">
        <v>3100</v>
      </c>
      <c r="E21" s="147" t="n">
        <v>3200</v>
      </c>
      <c r="F21" s="147" t="n">
        <v>3300</v>
      </c>
      <c r="G21" s="147" t="n">
        <v>3400</v>
      </c>
    </row>
    <row r="22" customFormat="false" ht="23.25" hidden="false" customHeight="true" outlineLevel="0" collapsed="false">
      <c r="A22" s="156"/>
      <c r="B22" s="16" t="s">
        <v>104</v>
      </c>
      <c r="C22" s="153" t="n">
        <v>103.9</v>
      </c>
      <c r="D22" s="150" t="n">
        <f aca="false">D21/C21*100</f>
        <v>81.0457516339869</v>
      </c>
      <c r="E22" s="150" t="n">
        <f aca="false">E21/D21*100</f>
        <v>103.225806451613</v>
      </c>
      <c r="F22" s="150" t="n">
        <f aca="false">F21/E21*100</f>
        <v>103.125</v>
      </c>
      <c r="G22" s="150" t="n">
        <f aca="false">G21/F21*100</f>
        <v>103.030303030303</v>
      </c>
    </row>
    <row r="23" customFormat="false" ht="21.75" hidden="false" customHeight="true" outlineLevel="0" collapsed="false">
      <c r="A23" s="93" t="s">
        <v>184</v>
      </c>
      <c r="B23" s="16" t="s">
        <v>181</v>
      </c>
      <c r="C23" s="147" t="n">
        <v>387</v>
      </c>
      <c r="D23" s="147" t="n">
        <v>453</v>
      </c>
      <c r="E23" s="147" t="n">
        <v>466</v>
      </c>
      <c r="F23" s="147" t="n">
        <v>453</v>
      </c>
      <c r="G23" s="147" t="n">
        <v>434</v>
      </c>
    </row>
    <row r="24" customFormat="false" ht="21" hidden="false" customHeight="true" outlineLevel="0" collapsed="false">
      <c r="A24" s="93"/>
      <c r="B24" s="16" t="s">
        <v>104</v>
      </c>
      <c r="C24" s="154" t="n">
        <v>223.7</v>
      </c>
      <c r="D24" s="150" t="n">
        <f aca="false">D23/C23*100</f>
        <v>117.054263565891</v>
      </c>
      <c r="E24" s="150" t="n">
        <f aca="false">E23/D23*100</f>
        <v>102.869757174393</v>
      </c>
      <c r="F24" s="150" t="n">
        <f aca="false">F23/E23*100</f>
        <v>97.2103004291845</v>
      </c>
      <c r="G24" s="150" t="n">
        <f aca="false">G23/F23*100</f>
        <v>95.8057395143488</v>
      </c>
    </row>
    <row r="25" customFormat="false" ht="18" hidden="false" customHeight="true" outlineLevel="0" collapsed="false">
      <c r="A25" s="93" t="s">
        <v>185</v>
      </c>
      <c r="B25" s="16" t="s">
        <v>168</v>
      </c>
      <c r="C25" s="148" t="n">
        <f aca="false">C23/C12*100/1000</f>
        <v>1.44943820224719</v>
      </c>
      <c r="D25" s="148" t="n">
        <f aca="false">D23/D12*100/1000</f>
        <v>1.70300751879699</v>
      </c>
      <c r="E25" s="148" t="n">
        <f aca="false">E23/E12*100/1000</f>
        <v>1.75187969924812</v>
      </c>
      <c r="F25" s="148" t="n">
        <f aca="false">F23/F12*100/1000</f>
        <v>1.70943396226415</v>
      </c>
      <c r="G25" s="148" t="n">
        <f aca="false">G23/G12*100/1000</f>
        <v>1.64393939393939</v>
      </c>
    </row>
    <row r="26" customFormat="false" ht="6" hidden="false" customHeight="true" outlineLevel="0" collapsed="false">
      <c r="A26" s="157"/>
      <c r="B26" s="53"/>
      <c r="C26" s="158"/>
      <c r="D26" s="158"/>
      <c r="E26" s="158"/>
      <c r="F26" s="158"/>
      <c r="G26" s="158"/>
    </row>
    <row r="27" customFormat="false" ht="6" hidden="false" customHeight="true" outlineLevel="0" collapsed="false">
      <c r="A27" s="157"/>
      <c r="B27" s="53"/>
      <c r="C27" s="158"/>
      <c r="D27" s="158"/>
      <c r="E27" s="158"/>
      <c r="F27" s="158"/>
      <c r="G27" s="158"/>
    </row>
    <row r="28" customFormat="false" ht="20.25" hidden="false" customHeight="true" outlineLevel="0" collapsed="false">
      <c r="A28" s="142" t="s">
        <v>90</v>
      </c>
      <c r="B28" s="94" t="s">
        <v>91</v>
      </c>
      <c r="C28" s="143" t="s">
        <v>94</v>
      </c>
      <c r="D28" s="143" t="s">
        <v>95</v>
      </c>
      <c r="E28" s="143" t="s">
        <v>96</v>
      </c>
      <c r="F28" s="143"/>
      <c r="G28" s="143"/>
    </row>
    <row r="29" customFormat="false" ht="20.25" hidden="false" customHeight="true" outlineLevel="0" collapsed="false">
      <c r="A29" s="142"/>
      <c r="B29" s="94"/>
      <c r="C29" s="143"/>
      <c r="D29" s="143"/>
      <c r="E29" s="143" t="s">
        <v>97</v>
      </c>
      <c r="F29" s="143" t="s">
        <v>98</v>
      </c>
      <c r="G29" s="143" t="s">
        <v>99</v>
      </c>
    </row>
    <row r="30" customFormat="false" ht="23.25" hidden="false" customHeight="true" outlineLevel="0" collapsed="false">
      <c r="A30" s="159" t="s">
        <v>186</v>
      </c>
      <c r="B30" s="159"/>
      <c r="C30" s="159"/>
      <c r="D30" s="159"/>
      <c r="E30" s="159"/>
      <c r="F30" s="159"/>
      <c r="G30" s="159"/>
    </row>
    <row r="31" customFormat="false" ht="21.75" hidden="false" customHeight="true" outlineLevel="0" collapsed="false">
      <c r="A31" s="93" t="s">
        <v>187</v>
      </c>
      <c r="B31" s="94" t="s">
        <v>188</v>
      </c>
      <c r="C31" s="147" t="n">
        <v>2247</v>
      </c>
      <c r="D31" s="147" t="n">
        <v>2247</v>
      </c>
      <c r="E31" s="147" t="n">
        <v>2247</v>
      </c>
      <c r="F31" s="147" t="n">
        <v>2281</v>
      </c>
      <c r="G31" s="147" t="n">
        <v>2281</v>
      </c>
    </row>
    <row r="32" customFormat="false" ht="30" hidden="false" customHeight="true" outlineLevel="0" collapsed="false">
      <c r="A32" s="93"/>
      <c r="B32" s="16" t="s">
        <v>189</v>
      </c>
      <c r="C32" s="125" t="n">
        <v>100</v>
      </c>
      <c r="D32" s="125" t="n">
        <f aca="false">D31/C31*100</f>
        <v>100</v>
      </c>
      <c r="E32" s="125" t="n">
        <f aca="false">E31/D31*100</f>
        <v>100</v>
      </c>
      <c r="F32" s="125" t="n">
        <f aca="false">F31/E31*100</f>
        <v>101.513128615932</v>
      </c>
      <c r="G32" s="125" t="n">
        <f aca="false">G31/F31*100</f>
        <v>100</v>
      </c>
    </row>
    <row r="33" customFormat="false" ht="27" hidden="false" customHeight="true" outlineLevel="0" collapsed="false">
      <c r="A33" s="160" t="s">
        <v>190</v>
      </c>
      <c r="B33" s="94" t="s">
        <v>188</v>
      </c>
      <c r="C33" s="147" t="n">
        <v>1624</v>
      </c>
      <c r="D33" s="147" t="n">
        <v>1625</v>
      </c>
      <c r="E33" s="147" t="n">
        <v>1627</v>
      </c>
      <c r="F33" s="147" t="n">
        <v>1631</v>
      </c>
      <c r="G33" s="147" t="n">
        <v>1639</v>
      </c>
    </row>
    <row r="34" customFormat="false" ht="27" hidden="false" customHeight="true" outlineLevel="0" collapsed="false">
      <c r="A34" s="161" t="s">
        <v>191</v>
      </c>
      <c r="B34" s="94" t="s">
        <v>188</v>
      </c>
      <c r="C34" s="162" t="n">
        <v>340</v>
      </c>
      <c r="D34" s="162" t="n">
        <v>340</v>
      </c>
      <c r="E34" s="162" t="n">
        <v>340</v>
      </c>
      <c r="F34" s="162" t="n">
        <v>350</v>
      </c>
      <c r="G34" s="162" t="n">
        <v>350</v>
      </c>
    </row>
    <row r="35" customFormat="false" ht="24.75" hidden="false" customHeight="true" outlineLevel="0" collapsed="false">
      <c r="A35" s="161" t="s">
        <v>192</v>
      </c>
      <c r="B35" s="94" t="s">
        <v>193</v>
      </c>
      <c r="C35" s="147" t="n">
        <v>92.7</v>
      </c>
      <c r="D35" s="147" t="n">
        <v>92.7</v>
      </c>
      <c r="E35" s="147" t="n">
        <v>92.7</v>
      </c>
      <c r="F35" s="147" t="n">
        <v>99.9</v>
      </c>
      <c r="G35" s="147" t="n">
        <v>99.9</v>
      </c>
    </row>
    <row r="36" customFormat="false" ht="20.25" hidden="false" customHeight="true" outlineLevel="0" collapsed="false">
      <c r="A36" s="163" t="s">
        <v>105</v>
      </c>
      <c r="B36" s="94"/>
      <c r="C36" s="147"/>
      <c r="D36" s="147"/>
      <c r="E36" s="147"/>
      <c r="F36" s="147"/>
      <c r="G36" s="147"/>
    </row>
    <row r="37" customFormat="false" ht="28.5" hidden="false" customHeight="true" outlineLevel="0" collapsed="false">
      <c r="A37" s="160" t="s">
        <v>194</v>
      </c>
      <c r="B37" s="94" t="s">
        <v>193</v>
      </c>
      <c r="C37" s="164" t="n">
        <v>83</v>
      </c>
      <c r="D37" s="164" t="n">
        <v>83</v>
      </c>
      <c r="E37" s="164" t="n">
        <v>83</v>
      </c>
      <c r="F37" s="148" t="n">
        <v>89.9</v>
      </c>
      <c r="G37" s="148" t="n">
        <v>89.9</v>
      </c>
    </row>
    <row r="38" customFormat="false" ht="27.75" hidden="false" customHeight="true" outlineLevel="0" collapsed="false">
      <c r="A38" s="165" t="s">
        <v>195</v>
      </c>
      <c r="B38" s="94" t="s">
        <v>196</v>
      </c>
      <c r="C38" s="148" t="n">
        <v>80.1</v>
      </c>
      <c r="D38" s="148" t="n">
        <v>83</v>
      </c>
      <c r="E38" s="148" t="n">
        <v>96</v>
      </c>
      <c r="F38" s="148" t="n">
        <v>98</v>
      </c>
      <c r="G38" s="148" t="n">
        <v>98</v>
      </c>
    </row>
    <row r="39" customFormat="false" ht="25.5" hidden="false" customHeight="true" outlineLevel="0" collapsed="false">
      <c r="A39" s="165"/>
      <c r="B39" s="16" t="s">
        <v>189</v>
      </c>
      <c r="C39" s="166" t="s">
        <v>107</v>
      </c>
      <c r="D39" s="131" t="n">
        <f aca="false">D38/C38*100</f>
        <v>103.620474406991</v>
      </c>
      <c r="E39" s="131" t="n">
        <f aca="false">E38/D38*100</f>
        <v>115.66265060241</v>
      </c>
      <c r="F39" s="131" t="n">
        <f aca="false">F38/E38*100</f>
        <v>102.083333333333</v>
      </c>
      <c r="G39" s="131" t="n">
        <f aca="false">G38/F38*100</f>
        <v>100</v>
      </c>
    </row>
    <row r="40" customFormat="false" ht="27.75" hidden="false" customHeight="true" outlineLevel="0" collapsed="false">
      <c r="A40" s="93" t="s">
        <v>197</v>
      </c>
      <c r="B40" s="94" t="s">
        <v>196</v>
      </c>
      <c r="C40" s="147" t="n">
        <v>12.5</v>
      </c>
      <c r="D40" s="147" t="n">
        <v>11.6</v>
      </c>
      <c r="E40" s="147" t="n">
        <v>11.7</v>
      </c>
      <c r="F40" s="148" t="n">
        <v>10</v>
      </c>
      <c r="G40" s="148" t="n">
        <v>10</v>
      </c>
    </row>
    <row r="41" customFormat="false" ht="29.25" hidden="false" customHeight="true" outlineLevel="0" collapsed="false">
      <c r="A41" s="93"/>
      <c r="B41" s="16" t="s">
        <v>189</v>
      </c>
      <c r="C41" s="166" t="s">
        <v>107</v>
      </c>
      <c r="D41" s="131" t="n">
        <f aca="false">D40/C40*100</f>
        <v>92.8</v>
      </c>
      <c r="E41" s="131" t="n">
        <f aca="false">E40/D40*100</f>
        <v>100.862068965517</v>
      </c>
      <c r="F41" s="131" t="n">
        <f aca="false">F40/E40*100</f>
        <v>85.4700854700855</v>
      </c>
      <c r="G41" s="131" t="n">
        <f aca="false">G40/F40*100</f>
        <v>100</v>
      </c>
    </row>
    <row r="42" customFormat="false" ht="27" hidden="false" customHeight="true" outlineLevel="0" collapsed="false">
      <c r="A42" s="93" t="s">
        <v>198</v>
      </c>
      <c r="B42" s="94" t="s">
        <v>199</v>
      </c>
      <c r="C42" s="147" t="n">
        <v>4.88</v>
      </c>
      <c r="D42" s="147" t="n">
        <v>4.88</v>
      </c>
      <c r="E42" s="147" t="n">
        <v>4.88</v>
      </c>
      <c r="F42" s="147" t="n">
        <v>4.88</v>
      </c>
      <c r="G42" s="147" t="n">
        <v>4.88</v>
      </c>
    </row>
    <row r="43" customFormat="false" ht="27.75" hidden="false" customHeight="true" outlineLevel="0" collapsed="false">
      <c r="A43" s="93"/>
      <c r="B43" s="16" t="s">
        <v>189</v>
      </c>
      <c r="C43" s="125" t="n">
        <v>100</v>
      </c>
      <c r="D43" s="125" t="n">
        <v>100</v>
      </c>
      <c r="E43" s="125" t="n">
        <v>100</v>
      </c>
      <c r="F43" s="125" t="n">
        <v>100</v>
      </c>
      <c r="G43" s="125" t="n">
        <v>100</v>
      </c>
    </row>
    <row r="44" customFormat="false" ht="27.75" hidden="false" customHeight="true" outlineLevel="0" collapsed="false">
      <c r="A44" s="93" t="s">
        <v>200</v>
      </c>
      <c r="B44" s="16" t="s">
        <v>201</v>
      </c>
      <c r="C44" s="148" t="n">
        <v>16.2</v>
      </c>
      <c r="D44" s="148" t="n">
        <v>16.3</v>
      </c>
      <c r="E44" s="148" t="n">
        <v>17</v>
      </c>
      <c r="F44" s="148" t="n">
        <v>17</v>
      </c>
      <c r="G44" s="148" t="n">
        <v>17</v>
      </c>
    </row>
    <row r="45" customFormat="false" ht="27.75" hidden="false" customHeight="true" outlineLevel="0" collapsed="false">
      <c r="A45" s="93"/>
      <c r="B45" s="16" t="s">
        <v>189</v>
      </c>
      <c r="C45" s="166" t="s">
        <v>107</v>
      </c>
      <c r="D45" s="131" t="n">
        <f aca="false">D44/C44*100</f>
        <v>100.617283950617</v>
      </c>
      <c r="E45" s="131" t="n">
        <f aca="false">E44/D44*100</f>
        <v>104.294478527607</v>
      </c>
      <c r="F45" s="131" t="n">
        <f aca="false">F44/E44*100</f>
        <v>100</v>
      </c>
      <c r="G45" s="131" t="n">
        <f aca="false">G44/F44*100</f>
        <v>100</v>
      </c>
    </row>
    <row r="46" customFormat="false" ht="27.75" hidden="false" customHeight="true" outlineLevel="0" collapsed="false">
      <c r="A46" s="143" t="s">
        <v>202</v>
      </c>
      <c r="B46" s="16" t="s">
        <v>201</v>
      </c>
      <c r="C46" s="148" t="n">
        <v>16.2</v>
      </c>
      <c r="D46" s="148" t="n">
        <v>16.3</v>
      </c>
      <c r="E46" s="148" t="n">
        <v>16.5</v>
      </c>
      <c r="F46" s="148" t="n">
        <v>16.5</v>
      </c>
      <c r="G46" s="148" t="n">
        <v>16.5</v>
      </c>
    </row>
    <row r="47" customFormat="false" ht="27.75" hidden="false" customHeight="true" outlineLevel="0" collapsed="false">
      <c r="A47" s="167" t="s">
        <v>203</v>
      </c>
      <c r="B47" s="16" t="s">
        <v>201</v>
      </c>
      <c r="C47" s="168" t="n">
        <v>15.8</v>
      </c>
      <c r="D47" s="168" t="n">
        <v>16</v>
      </c>
      <c r="E47" s="168" t="n">
        <v>16</v>
      </c>
      <c r="F47" s="168" t="n">
        <v>16</v>
      </c>
      <c r="G47" s="168" t="n">
        <v>16</v>
      </c>
    </row>
    <row r="48" customFormat="false" ht="19.5" hidden="false" customHeight="true" outlineLevel="0" collapsed="false">
      <c r="A48" s="142" t="s">
        <v>90</v>
      </c>
      <c r="B48" s="94" t="s">
        <v>91</v>
      </c>
      <c r="C48" s="143" t="s">
        <v>94</v>
      </c>
      <c r="D48" s="143" t="s">
        <v>95</v>
      </c>
      <c r="E48" s="143" t="s">
        <v>96</v>
      </c>
      <c r="F48" s="143"/>
      <c r="G48" s="143"/>
    </row>
    <row r="49" customFormat="false" ht="23.25" hidden="false" customHeight="true" outlineLevel="0" collapsed="false">
      <c r="A49" s="142"/>
      <c r="B49" s="94"/>
      <c r="C49" s="143"/>
      <c r="D49" s="143"/>
      <c r="E49" s="143" t="s">
        <v>97</v>
      </c>
      <c r="F49" s="143" t="s">
        <v>98</v>
      </c>
      <c r="G49" s="143" t="s">
        <v>99</v>
      </c>
    </row>
    <row r="50" customFormat="false" ht="21" hidden="false" customHeight="true" outlineLevel="0" collapsed="false">
      <c r="A50" s="169" t="s">
        <v>204</v>
      </c>
      <c r="B50" s="16"/>
      <c r="C50" s="143"/>
      <c r="D50" s="143"/>
      <c r="E50" s="143"/>
      <c r="F50" s="143"/>
      <c r="G50" s="143"/>
    </row>
    <row r="51" customFormat="false" ht="30" hidden="false" customHeight="true" outlineLevel="0" collapsed="false">
      <c r="A51" s="93" t="s">
        <v>205</v>
      </c>
      <c r="B51" s="94" t="s">
        <v>206</v>
      </c>
      <c r="C51" s="147" t="n">
        <v>1041</v>
      </c>
      <c r="D51" s="147" t="n">
        <v>1045</v>
      </c>
      <c r="E51" s="164" t="n">
        <v>1055</v>
      </c>
      <c r="F51" s="164" t="n">
        <v>1068</v>
      </c>
      <c r="G51" s="164" t="n">
        <v>1073</v>
      </c>
    </row>
    <row r="52" customFormat="false" ht="27" hidden="false" customHeight="true" outlineLevel="0" collapsed="false">
      <c r="A52" s="93"/>
      <c r="B52" s="16" t="s">
        <v>189</v>
      </c>
      <c r="C52" s="131" t="n">
        <v>106.7</v>
      </c>
      <c r="D52" s="131" t="n">
        <f aca="false">D51/C51*100</f>
        <v>100.384245917387</v>
      </c>
      <c r="E52" s="131" t="n">
        <f aca="false">E51/D51*100</f>
        <v>100.956937799043</v>
      </c>
      <c r="F52" s="131" t="n">
        <f aca="false">F51/E51*100</f>
        <v>101.232227488152</v>
      </c>
      <c r="G52" s="131" t="n">
        <f aca="false">G51/F51*100</f>
        <v>100.468164794007</v>
      </c>
    </row>
    <row r="53" customFormat="false" ht="15" hidden="false" customHeight="false" outlineLevel="0" collapsed="false">
      <c r="A53" s="170" t="s">
        <v>207</v>
      </c>
      <c r="B53" s="94"/>
      <c r="C53" s="147"/>
      <c r="D53" s="147"/>
      <c r="E53" s="147"/>
      <c r="F53" s="147"/>
      <c r="G53" s="147"/>
    </row>
    <row r="54" customFormat="false" ht="15" hidden="false" customHeight="true" outlineLevel="0" collapsed="false">
      <c r="A54" s="156" t="s">
        <v>208</v>
      </c>
      <c r="B54" s="94" t="s">
        <v>206</v>
      </c>
      <c r="C54" s="147" t="n">
        <v>218</v>
      </c>
      <c r="D54" s="147" t="n">
        <v>205</v>
      </c>
      <c r="E54" s="147" t="n">
        <v>208</v>
      </c>
      <c r="F54" s="147" t="n">
        <v>210</v>
      </c>
      <c r="G54" s="147" t="n">
        <v>211</v>
      </c>
    </row>
    <row r="55" customFormat="false" ht="21" hidden="false" customHeight="true" outlineLevel="0" collapsed="false">
      <c r="A55" s="156"/>
      <c r="B55" s="16" t="s">
        <v>189</v>
      </c>
      <c r="C55" s="131" t="n">
        <v>108.5</v>
      </c>
      <c r="D55" s="131" t="n">
        <f aca="false">D54/C54*100</f>
        <v>94.0366972477064</v>
      </c>
      <c r="E55" s="131" t="n">
        <f aca="false">E54/D54*100</f>
        <v>101.463414634146</v>
      </c>
      <c r="F55" s="131" t="n">
        <f aca="false">F54/E54*100</f>
        <v>100.961538461538</v>
      </c>
      <c r="G55" s="131" t="n">
        <f aca="false">G54/F54*100</f>
        <v>100.47619047619</v>
      </c>
    </row>
    <row r="56" customFormat="false" ht="15" hidden="false" customHeight="true" outlineLevel="0" collapsed="false">
      <c r="A56" s="156" t="s">
        <v>209</v>
      </c>
      <c r="B56" s="94" t="s">
        <v>206</v>
      </c>
      <c r="C56" s="147" t="n">
        <v>87</v>
      </c>
      <c r="D56" s="147" t="n">
        <v>89</v>
      </c>
      <c r="E56" s="147" t="n">
        <v>89</v>
      </c>
      <c r="F56" s="147" t="n">
        <v>90</v>
      </c>
      <c r="G56" s="147" t="n">
        <v>90</v>
      </c>
    </row>
    <row r="57" customFormat="false" ht="21.75" hidden="false" customHeight="true" outlineLevel="0" collapsed="false">
      <c r="A57" s="156"/>
      <c r="B57" s="16" t="s">
        <v>189</v>
      </c>
      <c r="C57" s="131" t="n">
        <v>111.5</v>
      </c>
      <c r="D57" s="131" t="n">
        <f aca="false">D56/C56*100</f>
        <v>102.298850574713</v>
      </c>
      <c r="E57" s="131" t="n">
        <f aca="false">E56/D56*100</f>
        <v>100</v>
      </c>
      <c r="F57" s="131" t="n">
        <f aca="false">F56/E56*100</f>
        <v>101.123595505618</v>
      </c>
      <c r="G57" s="131" t="n">
        <f aca="false">G56/F56*100</f>
        <v>100</v>
      </c>
    </row>
    <row r="58" customFormat="false" ht="27" hidden="false" customHeight="true" outlineLevel="0" collapsed="false">
      <c r="A58" s="156" t="s">
        <v>210</v>
      </c>
      <c r="B58" s="94" t="s">
        <v>206</v>
      </c>
      <c r="C58" s="147" t="n">
        <v>266</v>
      </c>
      <c r="D58" s="147" t="n">
        <v>215</v>
      </c>
      <c r="E58" s="147" t="n">
        <v>220</v>
      </c>
      <c r="F58" s="147" t="n">
        <v>225</v>
      </c>
      <c r="G58" s="147" t="n">
        <v>230</v>
      </c>
    </row>
    <row r="59" customFormat="false" ht="12.75" hidden="false" customHeight="false" outlineLevel="0" collapsed="false">
      <c r="A59" s="156"/>
      <c r="B59" s="16" t="s">
        <v>189</v>
      </c>
      <c r="C59" s="131" t="n">
        <v>103.1</v>
      </c>
      <c r="D59" s="131" t="n">
        <f aca="false">D58/C58*100</f>
        <v>80.8270676691729</v>
      </c>
      <c r="E59" s="131" t="n">
        <f aca="false">E58/D58*100</f>
        <v>102.325581395349</v>
      </c>
      <c r="F59" s="131" t="n">
        <f aca="false">F58/E58*100</f>
        <v>102.272727272727</v>
      </c>
      <c r="G59" s="131" t="n">
        <f aca="false">G58/F58*100</f>
        <v>102.222222222222</v>
      </c>
    </row>
    <row r="60" customFormat="false" ht="15" hidden="false" customHeight="true" outlineLevel="0" collapsed="false">
      <c r="A60" s="156" t="s">
        <v>211</v>
      </c>
      <c r="B60" s="94" t="s">
        <v>206</v>
      </c>
      <c r="C60" s="147" t="n">
        <v>173</v>
      </c>
      <c r="D60" s="147" t="n">
        <v>229</v>
      </c>
      <c r="E60" s="147" t="n">
        <v>225</v>
      </c>
      <c r="F60" s="147" t="n">
        <v>225</v>
      </c>
      <c r="G60" s="147" t="n">
        <v>225</v>
      </c>
    </row>
    <row r="61" customFormat="false" ht="18" hidden="false" customHeight="true" outlineLevel="0" collapsed="false">
      <c r="A61" s="156"/>
      <c r="B61" s="16" t="s">
        <v>189</v>
      </c>
      <c r="C61" s="131" t="n">
        <v>120.1</v>
      </c>
      <c r="D61" s="131" t="n">
        <f aca="false">D60/C60*100</f>
        <v>132.369942196532</v>
      </c>
      <c r="E61" s="131" t="n">
        <f aca="false">E60/D60*100</f>
        <v>98.2532751091703</v>
      </c>
      <c r="F61" s="131" t="n">
        <f aca="false">F60/E60*100</f>
        <v>100</v>
      </c>
      <c r="G61" s="131" t="n">
        <f aca="false">G60/F60*100</f>
        <v>100</v>
      </c>
    </row>
    <row r="62" customFormat="false" ht="18" hidden="false" customHeight="true" outlineLevel="0" collapsed="false">
      <c r="A62" s="165" t="s">
        <v>212</v>
      </c>
      <c r="B62" s="165"/>
      <c r="C62" s="165"/>
      <c r="D62" s="165"/>
      <c r="E62" s="165"/>
      <c r="F62" s="165"/>
      <c r="G62" s="165"/>
    </row>
    <row r="63" customFormat="false" ht="9" hidden="false" customHeight="true" outlineLevel="0" collapsed="false">
      <c r="A63" s="165"/>
      <c r="B63" s="165"/>
      <c r="C63" s="165"/>
      <c r="D63" s="165"/>
      <c r="E63" s="165"/>
      <c r="F63" s="165"/>
      <c r="G63" s="165"/>
    </row>
    <row r="64" customFormat="false" ht="21.75" hidden="false" customHeight="true" outlineLevel="0" collapsed="false">
      <c r="A64" s="93" t="s">
        <v>213</v>
      </c>
      <c r="B64" s="16" t="s">
        <v>214</v>
      </c>
      <c r="C64" s="171" t="n">
        <v>445</v>
      </c>
      <c r="D64" s="172" t="n">
        <v>445</v>
      </c>
      <c r="E64" s="172" t="n">
        <v>455</v>
      </c>
      <c r="F64" s="172" t="n">
        <v>465</v>
      </c>
      <c r="G64" s="172" t="n">
        <v>475</v>
      </c>
    </row>
    <row r="65" customFormat="false" ht="24" hidden="false" customHeight="true" outlineLevel="0" collapsed="false">
      <c r="A65" s="93"/>
      <c r="B65" s="16" t="s">
        <v>189</v>
      </c>
      <c r="C65" s="124" t="s">
        <v>107</v>
      </c>
      <c r="D65" s="125" t="n">
        <f aca="false">D64/C64*100</f>
        <v>100</v>
      </c>
      <c r="E65" s="125" t="n">
        <f aca="false">E64/D64*100</f>
        <v>102.247191011236</v>
      </c>
      <c r="F65" s="125" t="n">
        <f aca="false">F64/E64*100</f>
        <v>102.197802197802</v>
      </c>
      <c r="G65" s="125" t="n">
        <f aca="false">G64/F64*100</f>
        <v>102.150537634409</v>
      </c>
    </row>
    <row r="66" customFormat="false" ht="22.5" hidden="false" customHeight="true" outlineLevel="0" collapsed="false">
      <c r="A66" s="93" t="s">
        <v>215</v>
      </c>
      <c r="B66" s="16" t="s">
        <v>216</v>
      </c>
      <c r="C66" s="171" t="n">
        <v>109.2</v>
      </c>
      <c r="D66" s="173" t="n">
        <v>109</v>
      </c>
      <c r="E66" s="173" t="n">
        <v>108</v>
      </c>
      <c r="F66" s="173" t="n">
        <v>107</v>
      </c>
      <c r="G66" s="173" t="n">
        <v>106</v>
      </c>
    </row>
    <row r="67" customFormat="false" ht="23.25" hidden="false" customHeight="true" outlineLevel="0" collapsed="false">
      <c r="A67" s="93"/>
      <c r="B67" s="16" t="s">
        <v>189</v>
      </c>
      <c r="C67" s="124" t="s">
        <v>107</v>
      </c>
      <c r="D67" s="125" t="n">
        <f aca="false">D66/C66*100</f>
        <v>99.8168498168498</v>
      </c>
      <c r="E67" s="125" t="n">
        <f aca="false">E66/D66*100</f>
        <v>99.0825688073395</v>
      </c>
      <c r="F67" s="125" t="n">
        <f aca="false">F66/E66*100</f>
        <v>99.0740740740741</v>
      </c>
      <c r="G67" s="125" t="n">
        <f aca="false">G66/F66*100</f>
        <v>99.0654205607477</v>
      </c>
    </row>
    <row r="68" customFormat="false" ht="15" hidden="false" customHeight="true" outlineLevel="0" collapsed="false">
      <c r="A68" s="93" t="s">
        <v>217</v>
      </c>
      <c r="B68" s="16" t="s">
        <v>218</v>
      </c>
      <c r="C68" s="171" t="n">
        <v>429.6</v>
      </c>
      <c r="D68" s="173" t="n">
        <v>430</v>
      </c>
      <c r="E68" s="173" t="n">
        <v>435</v>
      </c>
      <c r="F68" s="173" t="n">
        <v>440</v>
      </c>
      <c r="G68" s="173" t="n">
        <v>445</v>
      </c>
    </row>
    <row r="69" customFormat="false" ht="22.5" hidden="false" customHeight="true" outlineLevel="0" collapsed="false">
      <c r="A69" s="93"/>
      <c r="B69" s="16" t="s">
        <v>189</v>
      </c>
      <c r="C69" s="124" t="s">
        <v>107</v>
      </c>
      <c r="D69" s="125" t="n">
        <f aca="false">D68/C68*100</f>
        <v>100.093109869646</v>
      </c>
      <c r="E69" s="125" t="n">
        <f aca="false">E68/D68*100</f>
        <v>101.162790697674</v>
      </c>
      <c r="F69" s="125" t="n">
        <f aca="false">F68/E68*100</f>
        <v>101.149425287356</v>
      </c>
      <c r="G69" s="125" t="n">
        <f aca="false">G68/F68*100</f>
        <v>101.136363636364</v>
      </c>
    </row>
    <row r="70" customFormat="false" ht="22.5" hidden="false" customHeight="true" outlineLevel="0" collapsed="false">
      <c r="A70" s="93" t="s">
        <v>219</v>
      </c>
      <c r="B70" s="16" t="s">
        <v>220</v>
      </c>
      <c r="C70" s="171" t="n">
        <v>25.6</v>
      </c>
      <c r="D70" s="173" t="n">
        <v>26</v>
      </c>
      <c r="E70" s="173" t="n">
        <v>29.8</v>
      </c>
      <c r="F70" s="173" t="n">
        <v>33.7</v>
      </c>
      <c r="G70" s="173" t="n">
        <v>37.8</v>
      </c>
    </row>
    <row r="71" customFormat="false" ht="22.5" hidden="false" customHeight="true" outlineLevel="0" collapsed="false">
      <c r="A71" s="93"/>
      <c r="B71" s="16" t="s">
        <v>189</v>
      </c>
      <c r="C71" s="124" t="s">
        <v>107</v>
      </c>
      <c r="D71" s="125" t="n">
        <f aca="false">D70/C70*100</f>
        <v>101.5625</v>
      </c>
      <c r="E71" s="125" t="n">
        <f aca="false">E70/D70*100</f>
        <v>114.615384615385</v>
      </c>
      <c r="F71" s="125" t="n">
        <f aca="false">F70/E70*100</f>
        <v>113.087248322148</v>
      </c>
      <c r="G71" s="125" t="n">
        <f aca="false">G70/F70*100</f>
        <v>112.166172106825</v>
      </c>
    </row>
    <row r="72" customFormat="false" ht="15" hidden="false" customHeight="true" outlineLevel="0" collapsed="false">
      <c r="A72" s="93" t="s">
        <v>221</v>
      </c>
      <c r="B72" s="16" t="s">
        <v>222</v>
      </c>
      <c r="C72" s="171" t="n">
        <v>17.6</v>
      </c>
      <c r="D72" s="173" t="n">
        <v>17.6</v>
      </c>
      <c r="E72" s="173" t="n">
        <v>17.4</v>
      </c>
      <c r="F72" s="173" t="n">
        <v>17.2</v>
      </c>
      <c r="G72" s="173" t="n">
        <v>17</v>
      </c>
    </row>
    <row r="73" customFormat="false" ht="21.75" hidden="false" customHeight="true" outlineLevel="0" collapsed="false">
      <c r="A73" s="93"/>
      <c r="B73" s="16" t="s">
        <v>189</v>
      </c>
      <c r="C73" s="124" t="s">
        <v>107</v>
      </c>
      <c r="D73" s="125" t="n">
        <f aca="false">D72/C72*100</f>
        <v>100</v>
      </c>
      <c r="E73" s="125" t="n">
        <f aca="false">E72/D72*100</f>
        <v>98.8636363636364</v>
      </c>
      <c r="F73" s="125" t="n">
        <f aca="false">F72/E72*100</f>
        <v>98.8505747126437</v>
      </c>
      <c r="G73" s="125" t="n">
        <f aca="false">G72/F72*100</f>
        <v>98.8372093023256</v>
      </c>
    </row>
    <row r="74" customFormat="false" ht="15" hidden="false" customHeight="true" outlineLevel="0" collapsed="false">
      <c r="A74" s="142" t="s">
        <v>90</v>
      </c>
      <c r="B74" s="94" t="s">
        <v>91</v>
      </c>
      <c r="C74" s="147" t="s">
        <v>94</v>
      </c>
      <c r="D74" s="147" t="s">
        <v>95</v>
      </c>
      <c r="E74" s="147" t="s">
        <v>96</v>
      </c>
      <c r="F74" s="147"/>
      <c r="G74" s="147"/>
    </row>
    <row r="75" customFormat="false" ht="15" hidden="false" customHeight="false" outlineLevel="0" collapsed="false">
      <c r="A75" s="142"/>
      <c r="B75" s="94"/>
      <c r="C75" s="147"/>
      <c r="D75" s="147"/>
      <c r="E75" s="147" t="s">
        <v>97</v>
      </c>
      <c r="F75" s="147" t="s">
        <v>98</v>
      </c>
      <c r="G75" s="147" t="s">
        <v>99</v>
      </c>
    </row>
    <row r="76" customFormat="false" ht="15" hidden="false" customHeight="false" outlineLevel="0" collapsed="false">
      <c r="A76" s="174" t="s">
        <v>223</v>
      </c>
      <c r="C76" s="62"/>
      <c r="D76" s="62"/>
      <c r="E76" s="62"/>
      <c r="F76" s="62"/>
      <c r="G76" s="62"/>
    </row>
    <row r="77" customFormat="false" ht="18" hidden="false" customHeight="true" outlineLevel="0" collapsed="false">
      <c r="A77" s="175" t="s">
        <v>224</v>
      </c>
      <c r="B77" s="95" t="s">
        <v>206</v>
      </c>
      <c r="C77" s="176" t="n">
        <v>12</v>
      </c>
      <c r="D77" s="176" t="n">
        <v>12</v>
      </c>
      <c r="E77" s="176" t="n">
        <v>12</v>
      </c>
      <c r="F77" s="176" t="n">
        <v>13</v>
      </c>
      <c r="G77" s="176" t="n">
        <v>13</v>
      </c>
    </row>
    <row r="78" customFormat="false" ht="16.5" hidden="false" customHeight="true" outlineLevel="0" collapsed="false">
      <c r="A78" s="175"/>
      <c r="B78" s="16" t="s">
        <v>189</v>
      </c>
      <c r="C78" s="177" t="n">
        <v>100</v>
      </c>
      <c r="D78" s="125" t="n">
        <f aca="false">D77/C77*100</f>
        <v>100</v>
      </c>
      <c r="E78" s="125" t="n">
        <f aca="false">E77/D77*100</f>
        <v>100</v>
      </c>
      <c r="F78" s="125" t="n">
        <f aca="false">F77/E77*100</f>
        <v>108.333333333333</v>
      </c>
      <c r="G78" s="125" t="n">
        <f aca="false">G77/F77*100</f>
        <v>100</v>
      </c>
    </row>
    <row r="79" customFormat="false" ht="18.75" hidden="false" customHeight="true" outlineLevel="0" collapsed="false">
      <c r="A79" s="93" t="s">
        <v>225</v>
      </c>
      <c r="B79" s="94" t="s">
        <v>226</v>
      </c>
      <c r="C79" s="147" t="n">
        <v>1874</v>
      </c>
      <c r="D79" s="147" t="n">
        <v>1874</v>
      </c>
      <c r="E79" s="147" t="n">
        <v>1874</v>
      </c>
      <c r="F79" s="147" t="n">
        <v>1919</v>
      </c>
      <c r="G79" s="147" t="n">
        <v>1919</v>
      </c>
    </row>
    <row r="80" customFormat="false" ht="21.75" hidden="false" customHeight="true" outlineLevel="0" collapsed="false">
      <c r="A80" s="93"/>
      <c r="B80" s="16" t="s">
        <v>189</v>
      </c>
      <c r="C80" s="124" t="s">
        <v>107</v>
      </c>
      <c r="D80" s="125" t="n">
        <f aca="false">D79/C79*100</f>
        <v>100</v>
      </c>
      <c r="E80" s="125" t="n">
        <f aca="false">E79/D79*100</f>
        <v>100</v>
      </c>
      <c r="F80" s="125" t="n">
        <f aca="false">F79/E79*100</f>
        <v>102.401280683031</v>
      </c>
      <c r="G80" s="125" t="n">
        <f aca="false">G79/F79*100</f>
        <v>100</v>
      </c>
    </row>
    <row r="81" customFormat="false" ht="22.5" hidden="false" customHeight="true" outlineLevel="0" collapsed="false">
      <c r="A81" s="93" t="s">
        <v>227</v>
      </c>
      <c r="B81" s="94" t="s">
        <v>176</v>
      </c>
      <c r="C81" s="147" t="n">
        <v>1818</v>
      </c>
      <c r="D81" s="147" t="n">
        <v>1860</v>
      </c>
      <c r="E81" s="147" t="n">
        <v>1933</v>
      </c>
      <c r="F81" s="147" t="n">
        <v>1961</v>
      </c>
      <c r="G81" s="147" t="n">
        <v>1961</v>
      </c>
    </row>
    <row r="82" customFormat="false" ht="15.95" hidden="false" customHeight="true" outlineLevel="0" collapsed="false">
      <c r="A82" s="93"/>
      <c r="B82" s="16" t="s">
        <v>189</v>
      </c>
      <c r="C82" s="124" t="s">
        <v>107</v>
      </c>
      <c r="D82" s="125" t="n">
        <f aca="false">D81/C81*100</f>
        <v>102.310231023102</v>
      </c>
      <c r="E82" s="125" t="n">
        <f aca="false">E81/D81*100</f>
        <v>103.924731182796</v>
      </c>
      <c r="F82" s="125" t="n">
        <f aca="false">F81/E81*100</f>
        <v>101.448525607863</v>
      </c>
      <c r="G82" s="125" t="n">
        <f aca="false">G81/F81*100</f>
        <v>100</v>
      </c>
    </row>
    <row r="83" customFormat="false" ht="15.95" hidden="false" customHeight="true" outlineLevel="0" collapsed="false">
      <c r="A83" s="93" t="s">
        <v>228</v>
      </c>
      <c r="B83" s="16" t="s">
        <v>229</v>
      </c>
      <c r="C83" s="178" t="n">
        <v>752</v>
      </c>
      <c r="D83" s="178" t="n">
        <v>754</v>
      </c>
      <c r="E83" s="178" t="n">
        <v>773</v>
      </c>
      <c r="F83" s="178" t="n">
        <v>784</v>
      </c>
      <c r="G83" s="178" t="n">
        <v>768</v>
      </c>
    </row>
    <row r="84" customFormat="false" ht="15.95" hidden="false" customHeight="true" outlineLevel="0" collapsed="false">
      <c r="A84" s="93"/>
      <c r="B84" s="16" t="s">
        <v>189</v>
      </c>
      <c r="C84" s="124" t="s">
        <v>107</v>
      </c>
      <c r="D84" s="125" t="n">
        <f aca="false">D83/C83*100</f>
        <v>100.265957446809</v>
      </c>
      <c r="E84" s="125" t="n">
        <f aca="false">E83/D83*100</f>
        <v>102.519893899204</v>
      </c>
      <c r="F84" s="125" t="n">
        <f aca="false">F83/E83*100</f>
        <v>101.423027166882</v>
      </c>
      <c r="G84" s="125" t="n">
        <f aca="false">G83/F83*100</f>
        <v>97.9591836734694</v>
      </c>
    </row>
    <row r="85" customFormat="false" ht="15.95" hidden="false" customHeight="true" outlineLevel="0" collapsed="false">
      <c r="A85" s="136" t="s">
        <v>230</v>
      </c>
      <c r="B85" s="99" t="s">
        <v>176</v>
      </c>
      <c r="C85" s="172" t="n">
        <v>241</v>
      </c>
      <c r="D85" s="172" t="n">
        <v>240</v>
      </c>
      <c r="E85" s="172" t="n">
        <v>250</v>
      </c>
      <c r="F85" s="172" t="n">
        <v>253</v>
      </c>
      <c r="G85" s="172" t="n">
        <v>253</v>
      </c>
    </row>
    <row r="86" customFormat="false" ht="15.95" hidden="false" customHeight="true" outlineLevel="0" collapsed="false">
      <c r="A86" s="136"/>
      <c r="B86" s="99" t="s">
        <v>189</v>
      </c>
      <c r="C86" s="124" t="s">
        <v>107</v>
      </c>
      <c r="D86" s="125" t="n">
        <f aca="false">D85/C85*100</f>
        <v>99.5850622406639</v>
      </c>
      <c r="E86" s="125" t="n">
        <f aca="false">E85/D85*100</f>
        <v>104.166666666667</v>
      </c>
      <c r="F86" s="125" t="n">
        <f aca="false">F85/E85*100</f>
        <v>101.2</v>
      </c>
      <c r="G86" s="125" t="n">
        <f aca="false">G85/F85*100</f>
        <v>100</v>
      </c>
    </row>
    <row r="87" customFormat="false" ht="15.95" hidden="false" customHeight="true" outlineLevel="0" collapsed="false">
      <c r="A87" s="136" t="s">
        <v>231</v>
      </c>
      <c r="B87" s="99" t="s">
        <v>176</v>
      </c>
      <c r="C87" s="171" t="n">
        <v>197</v>
      </c>
      <c r="D87" s="172" t="n">
        <v>200</v>
      </c>
      <c r="E87" s="172" t="n">
        <v>212</v>
      </c>
      <c r="F87" s="172" t="n">
        <v>226</v>
      </c>
      <c r="G87" s="172" t="n">
        <v>226</v>
      </c>
    </row>
    <row r="88" customFormat="false" ht="15.95" hidden="false" customHeight="true" outlineLevel="0" collapsed="false">
      <c r="A88" s="136"/>
      <c r="B88" s="99" t="s">
        <v>189</v>
      </c>
      <c r="C88" s="124" t="s">
        <v>107</v>
      </c>
      <c r="D88" s="125" t="n">
        <f aca="false">D87/C87*100</f>
        <v>101.522842639594</v>
      </c>
      <c r="E88" s="125" t="n">
        <f aca="false">E87/D87*100</f>
        <v>106</v>
      </c>
      <c r="F88" s="125" t="n">
        <f aca="false">F87/E87*100</f>
        <v>106.603773584906</v>
      </c>
      <c r="G88" s="125" t="n">
        <f aca="false">G87/F87*100</f>
        <v>100</v>
      </c>
    </row>
    <row r="89" customFormat="false" ht="15.75" hidden="false" customHeight="true" outlineLevel="0" collapsed="false">
      <c r="A89" s="179" t="s">
        <v>232</v>
      </c>
      <c r="B89" s="95" t="s">
        <v>206</v>
      </c>
      <c r="C89" s="176" t="n">
        <v>11</v>
      </c>
      <c r="D89" s="176" t="n">
        <v>11</v>
      </c>
      <c r="E89" s="176" t="n">
        <v>11</v>
      </c>
      <c r="F89" s="176" t="n">
        <v>11</v>
      </c>
      <c r="G89" s="176" t="n">
        <v>11</v>
      </c>
    </row>
    <row r="90" customFormat="false" ht="13.5" hidden="false" customHeight="true" outlineLevel="0" collapsed="false">
      <c r="A90" s="179"/>
      <c r="B90" s="16" t="s">
        <v>189</v>
      </c>
      <c r="C90" s="177" t="n">
        <v>100</v>
      </c>
      <c r="D90" s="125" t="n">
        <f aca="false">D89/C89*100</f>
        <v>100</v>
      </c>
      <c r="E90" s="125" t="n">
        <f aca="false">E89/D89*100</f>
        <v>100</v>
      </c>
      <c r="F90" s="125" t="n">
        <f aca="false">F89/E89*100</f>
        <v>100</v>
      </c>
      <c r="G90" s="125" t="n">
        <f aca="false">G89/F89*100</f>
        <v>100</v>
      </c>
    </row>
    <row r="91" customFormat="false" ht="15.95" hidden="false" customHeight="true" outlineLevel="0" collapsed="false">
      <c r="A91" s="93" t="s">
        <v>233</v>
      </c>
      <c r="B91" s="94" t="s">
        <v>226</v>
      </c>
      <c r="C91" s="147" t="n">
        <v>5415</v>
      </c>
      <c r="D91" s="147" t="n">
        <v>5415</v>
      </c>
      <c r="E91" s="180" t="n">
        <v>5415</v>
      </c>
      <c r="F91" s="180" t="n">
        <v>5415</v>
      </c>
      <c r="G91" s="180" t="n">
        <v>5415</v>
      </c>
    </row>
    <row r="92" customFormat="false" ht="18" hidden="false" customHeight="true" outlineLevel="0" collapsed="false">
      <c r="A92" s="93"/>
      <c r="B92" s="16" t="s">
        <v>189</v>
      </c>
      <c r="C92" s="125" t="s">
        <v>107</v>
      </c>
      <c r="D92" s="125" t="n">
        <f aca="false">D91/C91*100</f>
        <v>100</v>
      </c>
      <c r="E92" s="125" t="n">
        <f aca="false">E91/D91*100</f>
        <v>100</v>
      </c>
      <c r="F92" s="125" t="n">
        <f aca="false">F91/E91*100</f>
        <v>100</v>
      </c>
      <c r="G92" s="125" t="n">
        <f aca="false">G91/F91*100</f>
        <v>100</v>
      </c>
    </row>
    <row r="93" customFormat="false" ht="15.95" hidden="false" customHeight="true" outlineLevel="0" collapsed="false">
      <c r="A93" s="93" t="s">
        <v>234</v>
      </c>
      <c r="B93" s="94" t="s">
        <v>176</v>
      </c>
      <c r="C93" s="147" t="n">
        <v>4168</v>
      </c>
      <c r="D93" s="147" t="n">
        <v>3985</v>
      </c>
      <c r="E93" s="147" t="n">
        <v>3997</v>
      </c>
      <c r="F93" s="147" t="n">
        <v>3927</v>
      </c>
      <c r="G93" s="147" t="n">
        <v>4003</v>
      </c>
    </row>
    <row r="94" customFormat="false" ht="15.75" hidden="false" customHeight="true" outlineLevel="0" collapsed="false">
      <c r="A94" s="93"/>
      <c r="B94" s="16" t="s">
        <v>189</v>
      </c>
      <c r="C94" s="124" t="s">
        <v>107</v>
      </c>
      <c r="D94" s="125" t="n">
        <f aca="false">D93/C93*100</f>
        <v>95.6094049904031</v>
      </c>
      <c r="E94" s="125" t="n">
        <f aca="false">E93/D93*100</f>
        <v>100.30112923463</v>
      </c>
      <c r="F94" s="125" t="n">
        <f aca="false">F93/E93*100</f>
        <v>98.2486865148862</v>
      </c>
      <c r="G94" s="125" t="n">
        <f aca="false">G93/F93*100</f>
        <v>101.935319582378</v>
      </c>
    </row>
    <row r="95" customFormat="false" ht="15.95" hidden="false" customHeight="true" outlineLevel="0" collapsed="false">
      <c r="A95" s="93" t="s">
        <v>235</v>
      </c>
      <c r="B95" s="94" t="s">
        <v>176</v>
      </c>
      <c r="C95" s="147" t="n">
        <v>367</v>
      </c>
      <c r="D95" s="147" t="n">
        <v>324</v>
      </c>
      <c r="E95" s="147" t="n">
        <v>323</v>
      </c>
      <c r="F95" s="147" t="n">
        <v>331</v>
      </c>
      <c r="G95" s="147" t="n">
        <v>341</v>
      </c>
    </row>
    <row r="96" customFormat="false" ht="18.75" hidden="false" customHeight="true" outlineLevel="0" collapsed="false">
      <c r="A96" s="93"/>
      <c r="B96" s="16" t="s">
        <v>189</v>
      </c>
      <c r="C96" s="124" t="s">
        <v>107</v>
      </c>
      <c r="D96" s="125" t="n">
        <f aca="false">D95/C95*100</f>
        <v>88.283378746594</v>
      </c>
      <c r="E96" s="125" t="n">
        <f aca="false">E95/D95*100</f>
        <v>99.6913580246914</v>
      </c>
      <c r="F96" s="125" t="n">
        <f aca="false">F95/E95*100</f>
        <v>102.476780185759</v>
      </c>
      <c r="G96" s="125" t="n">
        <f aca="false">G95/F95*100</f>
        <v>103.021148036254</v>
      </c>
    </row>
    <row r="97" customFormat="false" ht="24" hidden="false" customHeight="true" outlineLevel="0" collapsed="false">
      <c r="A97" s="181" t="s">
        <v>236</v>
      </c>
      <c r="B97" s="16"/>
      <c r="C97" s="106"/>
      <c r="D97" s="182"/>
      <c r="E97" s="182"/>
      <c r="F97" s="182"/>
      <c r="G97" s="182"/>
    </row>
    <row r="98" customFormat="false" ht="20.1" hidden="false" customHeight="true" outlineLevel="0" collapsed="false">
      <c r="A98" s="183" t="s">
        <v>237</v>
      </c>
      <c r="B98" s="94" t="s">
        <v>238</v>
      </c>
      <c r="C98" s="147" t="n">
        <f aca="false">C100+C101+C102+C103</f>
        <v>16</v>
      </c>
      <c r="D98" s="147" t="n">
        <f aca="false">D100+D101+D102+D103</f>
        <v>17</v>
      </c>
      <c r="E98" s="147" t="n">
        <f aca="false">E100+E101+E102+E103</f>
        <v>17</v>
      </c>
      <c r="F98" s="147" t="n">
        <f aca="false">F100+F101+F102+F103</f>
        <v>18</v>
      </c>
      <c r="G98" s="147" t="n">
        <f aca="false">G100+G101+G102+G103</f>
        <v>18</v>
      </c>
    </row>
    <row r="99" customFormat="false" ht="17.25" hidden="false" customHeight="true" outlineLevel="0" collapsed="false">
      <c r="A99" s="142" t="s">
        <v>105</v>
      </c>
      <c r="B99" s="94"/>
      <c r="C99" s="147"/>
      <c r="D99" s="147"/>
      <c r="E99" s="147"/>
      <c r="F99" s="147"/>
      <c r="G99" s="147"/>
    </row>
    <row r="100" customFormat="false" ht="20.1" hidden="false" customHeight="true" outlineLevel="0" collapsed="false">
      <c r="A100" s="156" t="s">
        <v>239</v>
      </c>
      <c r="B100" s="94" t="s">
        <v>238</v>
      </c>
      <c r="C100" s="147" t="n">
        <v>5</v>
      </c>
      <c r="D100" s="147" t="n">
        <v>5</v>
      </c>
      <c r="E100" s="147" t="n">
        <v>5</v>
      </c>
      <c r="F100" s="147" t="n">
        <v>5</v>
      </c>
      <c r="G100" s="147" t="n">
        <v>5</v>
      </c>
    </row>
    <row r="101" customFormat="false" ht="20.1" hidden="false" customHeight="true" outlineLevel="0" collapsed="false">
      <c r="A101" s="156" t="s">
        <v>240</v>
      </c>
      <c r="B101" s="94" t="s">
        <v>238</v>
      </c>
      <c r="C101" s="147" t="n">
        <v>4</v>
      </c>
      <c r="D101" s="147" t="n">
        <v>5</v>
      </c>
      <c r="E101" s="147" t="n">
        <v>5</v>
      </c>
      <c r="F101" s="147" t="n">
        <v>6</v>
      </c>
      <c r="G101" s="147" t="n">
        <v>6</v>
      </c>
    </row>
    <row r="102" customFormat="false" ht="20.1" hidden="false" customHeight="true" outlineLevel="0" collapsed="false">
      <c r="A102" s="156" t="s">
        <v>241</v>
      </c>
      <c r="B102" s="94" t="s">
        <v>238</v>
      </c>
      <c r="C102" s="147" t="n">
        <v>5</v>
      </c>
      <c r="D102" s="147" t="n">
        <v>5</v>
      </c>
      <c r="E102" s="147" t="n">
        <v>5</v>
      </c>
      <c r="F102" s="147" t="n">
        <v>5</v>
      </c>
      <c r="G102" s="147" t="n">
        <v>5</v>
      </c>
    </row>
    <row r="103" customFormat="false" ht="20.1" hidden="false" customHeight="true" outlineLevel="0" collapsed="false">
      <c r="A103" s="156" t="s">
        <v>242</v>
      </c>
      <c r="B103" s="94" t="s">
        <v>238</v>
      </c>
      <c r="C103" s="147" t="n">
        <v>2</v>
      </c>
      <c r="D103" s="147" t="n">
        <v>2</v>
      </c>
      <c r="E103" s="147" t="n">
        <v>2</v>
      </c>
      <c r="F103" s="147" t="n">
        <v>2</v>
      </c>
      <c r="G103" s="147" t="n">
        <v>2</v>
      </c>
    </row>
    <row r="104" customFormat="false" ht="15" hidden="false" customHeight="true" outlineLevel="0" collapsed="false">
      <c r="A104" s="142" t="s">
        <v>90</v>
      </c>
      <c r="B104" s="94" t="s">
        <v>91</v>
      </c>
      <c r="C104" s="143" t="s">
        <v>94</v>
      </c>
      <c r="D104" s="143" t="s">
        <v>95</v>
      </c>
      <c r="E104" s="143" t="s">
        <v>96</v>
      </c>
      <c r="F104" s="143"/>
      <c r="G104" s="143"/>
    </row>
    <row r="105" customFormat="false" ht="15" hidden="false" customHeight="false" outlineLevel="0" collapsed="false">
      <c r="A105" s="142"/>
      <c r="B105" s="94"/>
      <c r="C105" s="143"/>
      <c r="D105" s="143"/>
      <c r="E105" s="143" t="s">
        <v>97</v>
      </c>
      <c r="F105" s="143" t="s">
        <v>98</v>
      </c>
      <c r="G105" s="143" t="s">
        <v>99</v>
      </c>
    </row>
    <row r="106" customFormat="false" ht="25.5" hidden="false" customHeight="true" outlineLevel="0" collapsed="false">
      <c r="A106" s="184" t="s">
        <v>243</v>
      </c>
      <c r="B106" s="145"/>
      <c r="C106" s="145"/>
      <c r="D106" s="145"/>
      <c r="E106" s="145"/>
      <c r="F106" s="145"/>
      <c r="G106" s="146"/>
    </row>
    <row r="107" customFormat="false" ht="21.95" hidden="false" customHeight="true" outlineLevel="0" collapsed="false">
      <c r="A107" s="185" t="s">
        <v>244</v>
      </c>
      <c r="B107" s="94" t="s">
        <v>238</v>
      </c>
      <c r="C107" s="147" t="n">
        <v>293</v>
      </c>
      <c r="D107" s="147" t="n">
        <v>297</v>
      </c>
      <c r="E107" s="147" t="n">
        <v>300</v>
      </c>
      <c r="F107" s="147" t="n">
        <v>304</v>
      </c>
      <c r="G107" s="147" t="n">
        <v>306</v>
      </c>
    </row>
    <row r="108" customFormat="false" ht="21.95" hidden="false" customHeight="true" outlineLevel="0" collapsed="false">
      <c r="A108" s="185"/>
      <c r="B108" s="16" t="s">
        <v>189</v>
      </c>
      <c r="C108" s="125" t="s">
        <v>107</v>
      </c>
      <c r="D108" s="125" t="n">
        <f aca="false">D107/C107*100</f>
        <v>101.365187713311</v>
      </c>
      <c r="E108" s="125" t="n">
        <f aca="false">E107/D107*100</f>
        <v>101.010101010101</v>
      </c>
      <c r="F108" s="125" t="n">
        <f aca="false">F107/E107*100</f>
        <v>101.333333333333</v>
      </c>
      <c r="G108" s="125" t="n">
        <f aca="false">G107/F107*100</f>
        <v>100.657894736842</v>
      </c>
    </row>
    <row r="109" customFormat="false" ht="21.95" hidden="false" customHeight="true" outlineLevel="0" collapsed="false">
      <c r="A109" s="170" t="s">
        <v>105</v>
      </c>
      <c r="B109" s="94"/>
      <c r="C109" s="147"/>
      <c r="D109" s="147"/>
      <c r="E109" s="147"/>
      <c r="F109" s="147"/>
      <c r="G109" s="147"/>
    </row>
    <row r="110" customFormat="false" ht="21.95" hidden="false" customHeight="true" outlineLevel="0" collapsed="false">
      <c r="A110" s="156" t="s">
        <v>245</v>
      </c>
      <c r="B110" s="94" t="s">
        <v>238</v>
      </c>
      <c r="C110" s="147" t="n">
        <v>226</v>
      </c>
      <c r="D110" s="147" t="n">
        <v>231</v>
      </c>
      <c r="E110" s="147" t="n">
        <v>233</v>
      </c>
      <c r="F110" s="147" t="n">
        <v>236</v>
      </c>
      <c r="G110" s="147" t="n">
        <v>238</v>
      </c>
    </row>
    <row r="111" customFormat="false" ht="21.95" hidden="false" customHeight="true" outlineLevel="0" collapsed="false">
      <c r="A111" s="156" t="s">
        <v>246</v>
      </c>
      <c r="B111" s="94" t="s">
        <v>238</v>
      </c>
      <c r="C111" s="147" t="n">
        <v>58</v>
      </c>
      <c r="D111" s="147" t="n">
        <v>56</v>
      </c>
      <c r="E111" s="147" t="n">
        <v>56</v>
      </c>
      <c r="F111" s="147" t="n">
        <v>56</v>
      </c>
      <c r="G111" s="147" t="n">
        <v>56</v>
      </c>
    </row>
    <row r="112" customFormat="false" ht="21.95" hidden="false" customHeight="true" outlineLevel="0" collapsed="false">
      <c r="A112" s="160" t="s">
        <v>247</v>
      </c>
      <c r="B112" s="94" t="s">
        <v>238</v>
      </c>
      <c r="C112" s="147" t="n">
        <v>9</v>
      </c>
      <c r="D112" s="147" t="n">
        <v>10</v>
      </c>
      <c r="E112" s="147" t="n">
        <v>11</v>
      </c>
      <c r="F112" s="147" t="n">
        <v>12</v>
      </c>
      <c r="G112" s="147" t="n">
        <v>12</v>
      </c>
    </row>
    <row r="113" customFormat="false" ht="21.95" hidden="false" customHeight="true" outlineLevel="0" collapsed="false">
      <c r="A113" s="185" t="s">
        <v>248</v>
      </c>
      <c r="B113" s="94" t="s">
        <v>238</v>
      </c>
      <c r="C113" s="171" t="n">
        <v>76</v>
      </c>
      <c r="D113" s="171" t="n">
        <v>78</v>
      </c>
      <c r="E113" s="171" t="n">
        <v>82</v>
      </c>
      <c r="F113" s="171" t="n">
        <v>83</v>
      </c>
      <c r="G113" s="171" t="n">
        <v>83</v>
      </c>
    </row>
    <row r="114" customFormat="false" ht="21.95" hidden="false" customHeight="true" outlineLevel="0" collapsed="false">
      <c r="A114" s="185"/>
      <c r="B114" s="16" t="s">
        <v>189</v>
      </c>
      <c r="C114" s="124" t="s">
        <v>107</v>
      </c>
      <c r="D114" s="125" t="n">
        <f aca="false">D113/C113*100</f>
        <v>102.631578947368</v>
      </c>
      <c r="E114" s="125" t="n">
        <f aca="false">E113/D113*100</f>
        <v>105.128205128205</v>
      </c>
      <c r="F114" s="125" t="n">
        <f aca="false">F113/E113*100</f>
        <v>101.219512195122</v>
      </c>
      <c r="G114" s="125" t="n">
        <f aca="false">G113/F113*100</f>
        <v>100</v>
      </c>
    </row>
    <row r="115" customFormat="false" ht="21.95" hidden="false" customHeight="true" outlineLevel="0" collapsed="false">
      <c r="A115" s="170" t="s">
        <v>105</v>
      </c>
      <c r="B115" s="94"/>
      <c r="C115" s="147"/>
      <c r="D115" s="147"/>
      <c r="E115" s="147"/>
      <c r="F115" s="147"/>
      <c r="G115" s="147"/>
    </row>
    <row r="116" customFormat="false" ht="21.95" hidden="false" customHeight="true" outlineLevel="0" collapsed="false">
      <c r="A116" s="156" t="s">
        <v>249</v>
      </c>
      <c r="B116" s="94" t="s">
        <v>238</v>
      </c>
      <c r="C116" s="147" t="n">
        <v>6</v>
      </c>
      <c r="D116" s="147" t="n">
        <v>6</v>
      </c>
      <c r="E116" s="147" t="n">
        <v>6</v>
      </c>
      <c r="F116" s="147" t="n">
        <v>6</v>
      </c>
      <c r="G116" s="147" t="n">
        <v>6</v>
      </c>
    </row>
    <row r="117" customFormat="false" ht="21.95" hidden="false" customHeight="true" outlineLevel="0" collapsed="false">
      <c r="A117" s="156" t="s">
        <v>250</v>
      </c>
      <c r="B117" s="94" t="s">
        <v>238</v>
      </c>
      <c r="C117" s="147" t="n">
        <v>2</v>
      </c>
      <c r="D117" s="147" t="n">
        <v>2</v>
      </c>
      <c r="E117" s="147" t="n">
        <v>3</v>
      </c>
      <c r="F117" s="147" t="n">
        <v>3</v>
      </c>
      <c r="G117" s="147" t="n">
        <v>3</v>
      </c>
    </row>
    <row r="118" customFormat="false" ht="21.95" hidden="false" customHeight="true" outlineLevel="0" collapsed="false">
      <c r="A118" s="156" t="s">
        <v>251</v>
      </c>
      <c r="B118" s="94" t="s">
        <v>238</v>
      </c>
      <c r="C118" s="147" t="n">
        <v>29</v>
      </c>
      <c r="D118" s="147" t="n">
        <v>31</v>
      </c>
      <c r="E118" s="147" t="n">
        <v>34</v>
      </c>
      <c r="F118" s="147" t="n">
        <v>35</v>
      </c>
      <c r="G118" s="147" t="n">
        <v>35</v>
      </c>
    </row>
    <row r="119" customFormat="false" ht="21.95" hidden="false" customHeight="true" outlineLevel="0" collapsed="false">
      <c r="A119" s="156" t="s">
        <v>252</v>
      </c>
      <c r="B119" s="94" t="s">
        <v>238</v>
      </c>
      <c r="C119" s="147" t="n">
        <f aca="false">C113-C116-C117-C118</f>
        <v>39</v>
      </c>
      <c r="D119" s="147" t="n">
        <f aca="false">D113-D116-D117-D118</f>
        <v>39</v>
      </c>
      <c r="E119" s="147" t="n">
        <f aca="false">E113-E116-E117-E118</f>
        <v>39</v>
      </c>
      <c r="F119" s="147" t="n">
        <f aca="false">F113-F116-F117-F118</f>
        <v>39</v>
      </c>
      <c r="G119" s="147" t="n">
        <f aca="false">G113-G116-G117-G118</f>
        <v>39</v>
      </c>
    </row>
    <row r="120" customFormat="false" ht="21.95" hidden="false" customHeight="true" outlineLevel="0" collapsed="false">
      <c r="A120" s="185" t="s">
        <v>253</v>
      </c>
      <c r="B120" s="94" t="s">
        <v>238</v>
      </c>
      <c r="C120" s="171" t="n">
        <v>78</v>
      </c>
      <c r="D120" s="171" t="n">
        <v>82</v>
      </c>
      <c r="E120" s="171" t="n">
        <v>86</v>
      </c>
      <c r="F120" s="171" t="n">
        <v>89</v>
      </c>
      <c r="G120" s="171" t="n">
        <v>89</v>
      </c>
    </row>
    <row r="121" customFormat="false" ht="21.95" hidden="false" customHeight="true" outlineLevel="0" collapsed="false">
      <c r="A121" s="185"/>
      <c r="B121" s="16" t="s">
        <v>189</v>
      </c>
      <c r="C121" s="124" t="s">
        <v>107</v>
      </c>
      <c r="D121" s="125" t="n">
        <f aca="false">D120/C120*100</f>
        <v>105.128205128205</v>
      </c>
      <c r="E121" s="125" t="n">
        <f aca="false">E120/D120*100</f>
        <v>104.878048780488</v>
      </c>
      <c r="F121" s="125" t="n">
        <f aca="false">F120/E120*100</f>
        <v>103.488372093023</v>
      </c>
      <c r="G121" s="125" t="n">
        <f aca="false">G120/F120*100</f>
        <v>100</v>
      </c>
    </row>
    <row r="122" customFormat="false" ht="21.95" hidden="false" customHeight="true" outlineLevel="0" collapsed="false">
      <c r="A122" s="170" t="s">
        <v>105</v>
      </c>
      <c r="B122" s="94"/>
      <c r="C122" s="147"/>
      <c r="D122" s="147"/>
      <c r="E122" s="147"/>
      <c r="F122" s="147"/>
      <c r="G122" s="147"/>
    </row>
    <row r="123" customFormat="false" ht="21.95" hidden="false" customHeight="true" outlineLevel="0" collapsed="false">
      <c r="A123" s="156" t="s">
        <v>254</v>
      </c>
      <c r="B123" s="94" t="s">
        <v>238</v>
      </c>
      <c r="C123" s="147" t="n">
        <v>26</v>
      </c>
      <c r="D123" s="147" t="n">
        <v>29</v>
      </c>
      <c r="E123" s="147" t="n">
        <v>30</v>
      </c>
      <c r="F123" s="147" t="n">
        <v>30</v>
      </c>
      <c r="G123" s="147" t="n">
        <v>30</v>
      </c>
    </row>
    <row r="124" customFormat="false" ht="21.95" hidden="false" customHeight="true" outlineLevel="0" collapsed="false">
      <c r="A124" s="156" t="s">
        <v>255</v>
      </c>
      <c r="B124" s="94" t="s">
        <v>238</v>
      </c>
      <c r="C124" s="147" t="n">
        <v>9</v>
      </c>
      <c r="D124" s="147" t="n">
        <v>9</v>
      </c>
      <c r="E124" s="147" t="n">
        <v>12</v>
      </c>
      <c r="F124" s="147" t="n">
        <v>15</v>
      </c>
      <c r="G124" s="147" t="n">
        <v>15</v>
      </c>
    </row>
    <row r="125" customFormat="false" ht="21.95" hidden="false" customHeight="true" outlineLevel="0" collapsed="false">
      <c r="A125" s="156" t="s">
        <v>256</v>
      </c>
      <c r="B125" s="94" t="s">
        <v>238</v>
      </c>
      <c r="C125" s="147" t="n">
        <v>4</v>
      </c>
      <c r="D125" s="147" t="n">
        <v>4</v>
      </c>
      <c r="E125" s="147" t="n">
        <v>4</v>
      </c>
      <c r="F125" s="147" t="n">
        <v>4</v>
      </c>
      <c r="G125" s="147" t="n">
        <v>4</v>
      </c>
    </row>
    <row r="126" customFormat="false" ht="21.95" hidden="false" customHeight="true" outlineLevel="0" collapsed="false">
      <c r="A126" s="156" t="s">
        <v>257</v>
      </c>
      <c r="B126" s="94" t="s">
        <v>238</v>
      </c>
      <c r="C126" s="147" t="n">
        <f aca="false">C120-C123-C124-C125</f>
        <v>39</v>
      </c>
      <c r="D126" s="147" t="n">
        <f aca="false">D120-D123-D124-D125</f>
        <v>40</v>
      </c>
      <c r="E126" s="147" t="n">
        <f aca="false">E120-E123-E124-E125</f>
        <v>40</v>
      </c>
      <c r="F126" s="147" t="n">
        <f aca="false">F120-F123-F124-F125</f>
        <v>40</v>
      </c>
      <c r="G126" s="147" t="n">
        <f aca="false">G120-G123-G124-G125</f>
        <v>40</v>
      </c>
    </row>
    <row r="127" customFormat="false" ht="20.1" hidden="false" customHeight="true" outlineLevel="0" collapsed="false">
      <c r="A127" s="186"/>
      <c r="B127" s="187"/>
      <c r="C127" s="188"/>
      <c r="D127" s="188"/>
      <c r="E127" s="188"/>
      <c r="F127" s="188"/>
      <c r="G127" s="188"/>
    </row>
    <row r="128" customFormat="false" ht="20.1" hidden="false" customHeight="true" outlineLevel="0" collapsed="false">
      <c r="A128" s="186"/>
      <c r="B128" s="187"/>
      <c r="C128" s="188"/>
      <c r="D128" s="188"/>
      <c r="E128" s="188"/>
      <c r="F128" s="188"/>
      <c r="G128" s="188"/>
    </row>
    <row r="129" customFormat="false" ht="20.1" hidden="false" customHeight="true" outlineLevel="0" collapsed="false">
      <c r="A129" s="186"/>
      <c r="B129" s="187"/>
      <c r="C129" s="188"/>
      <c r="D129" s="188"/>
      <c r="E129" s="188"/>
      <c r="F129" s="188"/>
      <c r="G129" s="188"/>
    </row>
    <row r="130" customFormat="false" ht="20.1" hidden="false" customHeight="true" outlineLevel="0" collapsed="false">
      <c r="A130" s="186"/>
      <c r="B130" s="187"/>
      <c r="C130" s="188"/>
      <c r="D130" s="188"/>
      <c r="E130" s="188"/>
      <c r="F130" s="188"/>
      <c r="G130" s="188"/>
    </row>
  </sheetData>
  <mergeCells count="66">
    <mergeCell ref="A1:G1"/>
    <mergeCell ref="A2:G2"/>
    <mergeCell ref="A3:A4"/>
    <mergeCell ref="B3:B4"/>
    <mergeCell ref="C3:C4"/>
    <mergeCell ref="D3:D4"/>
    <mergeCell ref="E3:G3"/>
    <mergeCell ref="A6:A7"/>
    <mergeCell ref="A8:A9"/>
    <mergeCell ref="A10:A11"/>
    <mergeCell ref="A12:A13"/>
    <mergeCell ref="A14:A15"/>
    <mergeCell ref="A16:A17"/>
    <mergeCell ref="A19:A20"/>
    <mergeCell ref="A21:A22"/>
    <mergeCell ref="A23:A24"/>
    <mergeCell ref="A28:A29"/>
    <mergeCell ref="B28:B29"/>
    <mergeCell ref="C28:C29"/>
    <mergeCell ref="D28:D29"/>
    <mergeCell ref="E28:G28"/>
    <mergeCell ref="A30:G30"/>
    <mergeCell ref="A31:A32"/>
    <mergeCell ref="A38:A39"/>
    <mergeCell ref="A40:A41"/>
    <mergeCell ref="A42:A43"/>
    <mergeCell ref="A44:A45"/>
    <mergeCell ref="A48:A49"/>
    <mergeCell ref="B48:B49"/>
    <mergeCell ref="C48:C49"/>
    <mergeCell ref="D48:D49"/>
    <mergeCell ref="E48:G48"/>
    <mergeCell ref="A51:A52"/>
    <mergeCell ref="A54:A55"/>
    <mergeCell ref="A56:A57"/>
    <mergeCell ref="A58:A59"/>
    <mergeCell ref="A60:A61"/>
    <mergeCell ref="A62:G63"/>
    <mergeCell ref="A64:A65"/>
    <mergeCell ref="A66:A67"/>
    <mergeCell ref="A68:A69"/>
    <mergeCell ref="A70:A71"/>
    <mergeCell ref="A72:A73"/>
    <mergeCell ref="A74:A75"/>
    <mergeCell ref="B74:B75"/>
    <mergeCell ref="C74:C75"/>
    <mergeCell ref="D74:D75"/>
    <mergeCell ref="E74:G74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104:A105"/>
    <mergeCell ref="B104:B105"/>
    <mergeCell ref="C104:C105"/>
    <mergeCell ref="D104:D105"/>
    <mergeCell ref="E104:G104"/>
    <mergeCell ref="A107:A108"/>
    <mergeCell ref="A113:A114"/>
    <mergeCell ref="A120:A12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02T09:52:51Z</cp:lastPrinted>
  <dcterms:modified xsi:type="dcterms:W3CDTF">2010-02-08T12:04:27Z</dcterms:modified>
  <cp:revision>0</cp:revision>
  <dc:subject/>
  <dc:title/>
</cp:coreProperties>
</file>