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Безвозмездные поступления от других бюджетов бюджету городского округа                           Переславль-Залесского на 2010 год и плановый период 2011- 2012 годов</t>
  </si>
  <si>
    <t xml:space="preserve">тыс.руб.</t>
  </si>
  <si>
    <t xml:space="preserve">Наименование</t>
  </si>
  <si>
    <t xml:space="preserve">2010 год</t>
  </si>
  <si>
    <t xml:space="preserve">2011 год</t>
  </si>
  <si>
    <t xml:space="preserve">2012 год</t>
  </si>
  <si>
    <t xml:space="preserve">Дотация</t>
  </si>
  <si>
    <t xml:space="preserve">1. Дотация на выравнивание бюджетной обеспеченности</t>
  </si>
  <si>
    <t xml:space="preserve">2. Дотация для обеспечения сбалансированности бюджетов</t>
  </si>
  <si>
    <t xml:space="preserve">Субсидии на выполнение полномочий органов местного самоуправления по вопросам местного значения </t>
  </si>
  <si>
    <t xml:space="preserve">1. Субсидия на реализацию молодежной политики</t>
  </si>
  <si>
    <t xml:space="preserve">2.Субсидия на финансирование дорожного хозяйства</t>
  </si>
  <si>
    <t xml:space="preserve">3. Субсидия на реализацию государственную поддержку МТБ образовательных учреждений</t>
  </si>
  <si>
    <t xml:space="preserve">4. Субсидия на реализацию ВЦП "Государственная поддержка граждан в сфере ипотечного жилищного кредитования"</t>
  </si>
  <si>
    <t xml:space="preserve">5. Субсидия на компенсацию стоимости санаторно-курортных путевок  лицам, нуждающимся в санаторно-курортном лечении, в соответствии с законодательством ЯО</t>
  </si>
  <si>
    <t xml:space="preserve">6. Субсидия на реализацию мероприятий по оказанию поддержки молодых семей Ярославской области в приобретении жилья </t>
  </si>
  <si>
    <t xml:space="preserve">7. Субсидия на реализацию мероприятий по патриотическому воспитанию молодежи ЯО</t>
  </si>
  <si>
    <t xml:space="preserve">Субсидии на выполнение областных целевых программ</t>
  </si>
  <si>
    <t xml:space="preserve">1. Субсидия на реализацию ОЦП "Государственная поддержка молодых семей Ярославской области в приобретении жилья"</t>
  </si>
  <si>
    <t xml:space="preserve">2. Субсидия на реализацию подпрограммы "Отдых, оздоровление и занятость детей" ОЦП"Семья и дети" в части оздоровления и отдыха</t>
  </si>
  <si>
    <t xml:space="preserve">3. Субсидия на реализацию  подпрограммы "Отдых, оздоровление и занятость детей"ОЦП"Семья и дети" в части организации занятости подростков в летний период</t>
  </si>
  <si>
    <t xml:space="preserve">4. Субсидия на реализацию  подпрограммы "Отдых, оздоровление и занятость детей"ОЦП"Семья и дети" в части оплаты стоимости  наборов продуктов питания в лагерях с дневной формой пребывания детей, расположенных на территории Ярославской области</t>
  </si>
  <si>
    <t xml:space="preserve">5. Субсидия на реализацию ОЦП "Обеспечение доступности дошкольного образования в Ярославской области"</t>
  </si>
  <si>
    <t xml:space="preserve">6. Субсидия на реализацию ОЦП "Чистая вода ЯО"</t>
  </si>
  <si>
    <t xml:space="preserve">7. Субсидия на ОЦП "Комплексные меры противодействию злоупотреблению наркотиков и их незаконному обороту"</t>
  </si>
  <si>
    <t xml:space="preserve">8. Субвенция на реализацию комплексной целевой программы "Семья и дети" </t>
  </si>
  <si>
    <t xml:space="preserve">9. ОЦП "Профилактика  правонарушений в ЯО"</t>
  </si>
  <si>
    <t xml:space="preserve">10. Субсидия на реализацию ОЦП "Модернизация объектов коммунальной инфраструктуры Ярославской области"  в части мероприятий по газификации,теплоснабжению,водоснабжению и водоотведению</t>
  </si>
  <si>
    <t xml:space="preserve">Субвенции на выполнение полномочий субъекта РФ</t>
  </si>
  <si>
    <t xml:space="preserve">1. Субвенция на обеспечение профилактики безнадзорности, правонарушений несовершеннолетних и защиты их прав</t>
  </si>
  <si>
    <t xml:space="preserve">2. Субвенция  на обеспечение деятельности органов местного самоуправления в сфере социальной защиты населения</t>
  </si>
  <si>
    <t xml:space="preserve">3. Субвенция на содержание органов по опеке и попечительству над несовершеннолетними гражданами</t>
  </si>
  <si>
    <t xml:space="preserve">4. Субвенция на оплату жилого помещения и коммунальных услуг отдельным категориям граждан, осуществление мер социальной поддержки относится к ведению ЯО, в денежной форме</t>
  </si>
  <si>
    <t xml:space="preserve">5. Субвенция на социальную поддержку отдельных категорий граждан</t>
  </si>
  <si>
    <t xml:space="preserve">6.Субвенция на оказание социальной помощи отдельным категориям граждан</t>
  </si>
  <si>
    <t xml:space="preserve">7. Субвенция на предоставление гражданам субсидий на оплату жилого помещения и коммунальных услуг </t>
  </si>
  <si>
    <t xml:space="preserve">8. Субвенция на предоставление субсидий на оплату жилого помещения и коммунальных услуг безработным гражданам</t>
  </si>
  <si>
    <t xml:space="preserve">9. Субвенция на освобождение от оплаты стоимости  проезда на транспорте детей из многодетных семей, обучающихся в общеобразовательных учреждениях</t>
  </si>
  <si>
    <t xml:space="preserve">10. Субвенция на денежные выплаты </t>
  </si>
  <si>
    <t xml:space="preserve">11. Субвенция на содержание учреждений социального обслуживания населения</t>
  </si>
  <si>
    <t xml:space="preserve">12. Субвенция на организацию образовательного процесса в образовательных учреждениях </t>
  </si>
  <si>
    <t xml:space="preserve">13. Субвенция на обеспечение  бесплатным питанием обучающихся муниципальных общеобразовательных учреждений</t>
  </si>
  <si>
    <t xml:space="preserve">14. Субвенция на государственную поддержку опеки и  попечительства</t>
  </si>
  <si>
    <t xml:space="preserve">1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6. Субвенция на компенсацию расходов на содержание ребенка в дошкольной образовательной организации</t>
  </si>
  <si>
    <t xml:space="preserve">17.Субвенция на обеспечение жилыми помещениями детей-сирот</t>
  </si>
  <si>
    <t xml:space="preserve">18.Субвенция на реализацию ВЦП " Развитие системы мер социальной поддержки населения ЯО"</t>
  </si>
  <si>
    <t xml:space="preserve">19. Субвенция на ежемесячные выплаты медицинским работникам, осуществляющим медицинское обслуживание обучающихся в образовательных  учреждениях ЯО</t>
  </si>
  <si>
    <t xml:space="preserve">20. Субвенция на обеспечение отдыха и оздоровления детей,  находящихся в трудной жизненной ситуации, детей погибших сотрудников правоохранительных органов и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выполнение государственных полномочий РФ и ЯО</t>
  </si>
  <si>
    <t xml:space="preserve">1. Субвенция на выплату единовременного пособия при всех формах устройства детей, лишенных родительского попечения, в семью</t>
  </si>
  <si>
    <t xml:space="preserve">2. Субвенция на обеспечение мер социальной поддержки для лиц, награжденных знаком "Почетный донор России", в части осуществления ежегодной денежной выплаты</t>
  </si>
  <si>
    <t xml:space="preserve">3. Субвенция на выплату единовременного пособия беременной жене военнослужащего, ежемесячного пособия на ребенка военнослужащего</t>
  </si>
  <si>
    <t xml:space="preserve">4. Субвенция на государственную регистрацию актов гражданского состояния </t>
  </si>
  <si>
    <t xml:space="preserve">5. Субвенция на оплату жилого помещения и коммунальных услуг отдельным категориям граждан, оказание мер социальной поддержки которым относится к ведению РФ</t>
  </si>
  <si>
    <t xml:space="preserve">6.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Иные межбюджетные трансферты</t>
  </si>
  <si>
    <t xml:space="preserve">1. Субсидия на поддержку и развитие казначейской системы исполнения областного и местного бюджетов</t>
  </si>
  <si>
    <t xml:space="preserve">2.Субсидия на обеспечение равной доступности  жилищно-коммунальных услуг для населения</t>
  </si>
  <si>
    <t xml:space="preserve">3. Субвенция на обеспечение равного с МВД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ИТОГО финансовая помощ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1"/>
    <col collapsed="false" customWidth="true" hidden="false" outlineLevel="0" max="2" min="2" style="0" width="12.99"/>
    <col collapsed="false" customWidth="true" hidden="false" outlineLevel="0" max="4" min="3" style="0" width="12.85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D2" s="2" t="s">
        <v>1</v>
      </c>
    </row>
    <row r="3" customFormat="false" ht="46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 t="s">
        <v>6</v>
      </c>
      <c r="B4" s="6" t="n">
        <f aca="false">SUM(B5:B6)</f>
        <v>57077</v>
      </c>
      <c r="C4" s="6" t="n">
        <f aca="false">SUM(C5:C6)</f>
        <v>12252</v>
      </c>
      <c r="D4" s="6" t="n">
        <f aca="false">SUM(D5:D6)</f>
        <v>65046</v>
      </c>
    </row>
    <row r="5" customFormat="false" ht="15" hidden="false" customHeight="false" outlineLevel="0" collapsed="false">
      <c r="A5" s="7" t="s">
        <v>7</v>
      </c>
      <c r="B5" s="8" t="n">
        <v>25912</v>
      </c>
      <c r="C5" s="9" t="n">
        <v>12252</v>
      </c>
      <c r="D5" s="9" t="n">
        <v>65046</v>
      </c>
    </row>
    <row r="6" customFormat="false" ht="15" hidden="false" customHeight="false" outlineLevel="0" collapsed="false">
      <c r="A6" s="7" t="s">
        <v>8</v>
      </c>
      <c r="B6" s="8" t="n">
        <v>31165</v>
      </c>
      <c r="C6" s="9"/>
      <c r="D6" s="9"/>
    </row>
    <row r="7" customFormat="false" ht="33" hidden="false" customHeight="true" outlineLevel="0" collapsed="false">
      <c r="A7" s="10" t="s">
        <v>9</v>
      </c>
      <c r="B7" s="10" t="n">
        <f aca="false">SUM(B8:B14)</f>
        <v>6325</v>
      </c>
      <c r="C7" s="10" t="n">
        <f aca="false">SUM(C8:C14)</f>
        <v>8441</v>
      </c>
      <c r="D7" s="10" t="n">
        <f aca="false">SUM(D8:D14)</f>
        <v>9239</v>
      </c>
    </row>
    <row r="8" customFormat="false" ht="15" hidden="false" customHeight="false" outlineLevel="0" collapsed="false">
      <c r="A8" s="7" t="s">
        <v>10</v>
      </c>
      <c r="B8" s="8" t="n">
        <v>1004</v>
      </c>
      <c r="C8" s="9" t="n">
        <v>1061</v>
      </c>
      <c r="D8" s="9" t="n">
        <v>1161</v>
      </c>
    </row>
    <row r="9" customFormat="false" ht="15" hidden="false" customHeight="false" outlineLevel="0" collapsed="false">
      <c r="A9" s="11" t="s">
        <v>11</v>
      </c>
      <c r="B9" s="8" t="n">
        <v>1111</v>
      </c>
      <c r="C9" s="9" t="n">
        <v>1600</v>
      </c>
      <c r="D9" s="9" t="n">
        <v>1752</v>
      </c>
    </row>
    <row r="10" customFormat="false" ht="30" hidden="false" customHeight="false" outlineLevel="0" collapsed="false">
      <c r="A10" s="12" t="s">
        <v>12</v>
      </c>
      <c r="B10" s="8" t="n">
        <v>2000</v>
      </c>
      <c r="C10" s="9" t="n">
        <v>2100</v>
      </c>
      <c r="D10" s="9" t="n">
        <v>2300</v>
      </c>
    </row>
    <row r="11" customFormat="false" ht="30" hidden="false" customHeight="false" outlineLevel="0" collapsed="false">
      <c r="A11" s="12" t="s">
        <v>13</v>
      </c>
      <c r="B11" s="8" t="n">
        <v>569</v>
      </c>
      <c r="C11" s="9"/>
      <c r="D11" s="9"/>
    </row>
    <row r="12" customFormat="false" ht="45" hidden="false" customHeight="false" outlineLevel="0" collapsed="false">
      <c r="A12" s="12" t="s">
        <v>14</v>
      </c>
      <c r="B12" s="8" t="n">
        <v>1591</v>
      </c>
      <c r="C12" s="9" t="n">
        <v>1672</v>
      </c>
      <c r="D12" s="9" t="n">
        <v>1829</v>
      </c>
    </row>
    <row r="13" customFormat="false" ht="30" hidden="false" customHeight="false" outlineLevel="0" collapsed="false">
      <c r="A13" s="12" t="s">
        <v>15</v>
      </c>
      <c r="B13" s="8"/>
      <c r="C13" s="9" t="n">
        <v>1955</v>
      </c>
      <c r="D13" s="9" t="n">
        <v>2139</v>
      </c>
    </row>
    <row r="14" customFormat="false" ht="30" hidden="false" customHeight="false" outlineLevel="0" collapsed="false">
      <c r="A14" s="12" t="s">
        <v>16</v>
      </c>
      <c r="B14" s="8" t="n">
        <v>50</v>
      </c>
      <c r="C14" s="9" t="n">
        <v>53</v>
      </c>
      <c r="D14" s="9" t="n">
        <v>58</v>
      </c>
    </row>
    <row r="15" customFormat="false" ht="21" hidden="false" customHeight="true" outlineLevel="0" collapsed="false">
      <c r="A15" s="10" t="s">
        <v>17</v>
      </c>
      <c r="B15" s="13" t="n">
        <f aca="false">SUM(B16:B25)</f>
        <v>44889</v>
      </c>
      <c r="C15" s="13" t="n">
        <f aca="false">SUM(C16:C25)</f>
        <v>4081</v>
      </c>
      <c r="D15" s="13" t="n">
        <f aca="false">SUM(D16:D25)</f>
        <v>4291</v>
      </c>
    </row>
    <row r="16" customFormat="false" ht="30" hidden="false" customHeight="false" outlineLevel="0" collapsed="false">
      <c r="A16" s="12" t="s">
        <v>18</v>
      </c>
      <c r="B16" s="8" t="n">
        <v>1850</v>
      </c>
      <c r="C16" s="9"/>
      <c r="D16" s="9"/>
    </row>
    <row r="17" customFormat="false" ht="45" hidden="false" customHeight="false" outlineLevel="0" collapsed="false">
      <c r="A17" s="12" t="s">
        <v>19</v>
      </c>
      <c r="B17" s="8" t="n">
        <v>841</v>
      </c>
      <c r="C17" s="9" t="n">
        <v>889</v>
      </c>
      <c r="D17" s="9" t="n">
        <v>973</v>
      </c>
    </row>
    <row r="18" customFormat="false" ht="47.25" hidden="false" customHeight="true" outlineLevel="0" collapsed="false">
      <c r="A18" s="12" t="s">
        <v>20</v>
      </c>
      <c r="B18" s="8" t="n">
        <v>2700</v>
      </c>
      <c r="C18" s="9" t="n">
        <v>2854</v>
      </c>
      <c r="D18" s="9" t="n">
        <v>3122</v>
      </c>
    </row>
    <row r="19" customFormat="false" ht="79.5" hidden="false" customHeight="true" outlineLevel="0" collapsed="false">
      <c r="A19" s="12" t="s">
        <v>21</v>
      </c>
      <c r="B19" s="8" t="n">
        <v>1728</v>
      </c>
      <c r="C19" s="9"/>
      <c r="D19" s="9"/>
    </row>
    <row r="20" customFormat="false" ht="30" hidden="false" customHeight="false" outlineLevel="0" collapsed="false">
      <c r="A20" s="12" t="s">
        <v>22</v>
      </c>
      <c r="B20" s="8" t="n">
        <v>27000</v>
      </c>
      <c r="C20" s="9"/>
      <c r="D20" s="9"/>
    </row>
    <row r="21" customFormat="false" ht="15" hidden="false" customHeight="false" outlineLevel="0" collapsed="false">
      <c r="A21" s="12" t="s">
        <v>23</v>
      </c>
      <c r="B21" s="8" t="n">
        <v>2776</v>
      </c>
      <c r="C21" s="9"/>
      <c r="D21" s="9"/>
    </row>
    <row r="22" customFormat="false" ht="30" hidden="false" customHeight="false" outlineLevel="0" collapsed="false">
      <c r="A22" s="12" t="s">
        <v>24</v>
      </c>
      <c r="B22" s="8" t="n">
        <v>75</v>
      </c>
      <c r="C22" s="9" t="n">
        <v>79</v>
      </c>
      <c r="D22" s="9"/>
    </row>
    <row r="23" customFormat="false" ht="30" hidden="false" customHeight="false" outlineLevel="0" collapsed="false">
      <c r="A23" s="14" t="s">
        <v>25</v>
      </c>
      <c r="B23" s="8" t="n">
        <v>169</v>
      </c>
      <c r="C23" s="9" t="n">
        <v>179</v>
      </c>
      <c r="D23" s="9" t="n">
        <v>196</v>
      </c>
    </row>
    <row r="24" customFormat="false" ht="15" hidden="false" customHeight="false" outlineLevel="0" collapsed="false">
      <c r="A24" s="14" t="s">
        <v>26</v>
      </c>
      <c r="B24" s="8" t="n">
        <v>100</v>
      </c>
      <c r="C24" s="9" t="n">
        <v>80</v>
      </c>
      <c r="D24" s="9" t="n">
        <v>0</v>
      </c>
    </row>
    <row r="25" customFormat="false" ht="60" hidden="false" customHeight="false" outlineLevel="0" collapsed="false">
      <c r="A25" s="12" t="s">
        <v>27</v>
      </c>
      <c r="B25" s="8" t="n">
        <v>7650</v>
      </c>
      <c r="C25" s="9" t="n">
        <v>0</v>
      </c>
      <c r="D25" s="9" t="n">
        <v>0</v>
      </c>
    </row>
    <row r="26" customFormat="false" ht="15.75" hidden="false" customHeight="false" outlineLevel="0" collapsed="false">
      <c r="A26" s="10" t="s">
        <v>28</v>
      </c>
      <c r="B26" s="10" t="n">
        <f aca="false">SUM(B27:B47)</f>
        <v>228435</v>
      </c>
      <c r="C26" s="10" t="n">
        <f aca="false">SUM(C27:C47)</f>
        <v>237541</v>
      </c>
      <c r="D26" s="10" t="n">
        <f aca="false">SUM(D27:D47)</f>
        <v>259723</v>
      </c>
    </row>
    <row r="27" customFormat="false" ht="30" hidden="false" customHeight="false" outlineLevel="0" collapsed="false">
      <c r="A27" s="12" t="s">
        <v>29</v>
      </c>
      <c r="B27" s="8" t="n">
        <v>1089</v>
      </c>
      <c r="C27" s="9" t="n">
        <v>1089</v>
      </c>
      <c r="D27" s="9" t="n">
        <v>1089</v>
      </c>
    </row>
    <row r="28" customFormat="false" ht="33" hidden="false" customHeight="true" outlineLevel="0" collapsed="false">
      <c r="A28" s="14" t="s">
        <v>30</v>
      </c>
      <c r="B28" s="8" t="n">
        <v>7305</v>
      </c>
      <c r="C28" s="9" t="n">
        <v>7721</v>
      </c>
      <c r="D28" s="9" t="n">
        <v>8447</v>
      </c>
    </row>
    <row r="29" customFormat="false" ht="30" hidden="false" customHeight="false" outlineLevel="0" collapsed="false">
      <c r="A29" s="12" t="s">
        <v>31</v>
      </c>
      <c r="B29" s="8" t="n">
        <v>1385</v>
      </c>
      <c r="C29" s="9" t="n">
        <v>1464</v>
      </c>
      <c r="D29" s="9" t="n">
        <v>1602</v>
      </c>
    </row>
    <row r="30" customFormat="false" ht="45" hidden="false" customHeight="false" outlineLevel="0" collapsed="false">
      <c r="A30" s="12" t="s">
        <v>32</v>
      </c>
      <c r="B30" s="8" t="n">
        <v>34325</v>
      </c>
      <c r="C30" s="9" t="n">
        <v>36281</v>
      </c>
      <c r="D30" s="9" t="n">
        <v>39692</v>
      </c>
    </row>
    <row r="31" customFormat="false" ht="30" hidden="false" customHeight="false" outlineLevel="0" collapsed="false">
      <c r="A31" s="12" t="s">
        <v>33</v>
      </c>
      <c r="B31" s="8" t="n">
        <v>28397</v>
      </c>
      <c r="C31" s="9" t="n">
        <v>27537</v>
      </c>
      <c r="D31" s="9" t="n">
        <v>30125</v>
      </c>
    </row>
    <row r="32" customFormat="false" ht="30" hidden="false" customHeight="false" outlineLevel="0" collapsed="false">
      <c r="A32" s="12" t="s">
        <v>34</v>
      </c>
      <c r="B32" s="8" t="n">
        <v>592</v>
      </c>
      <c r="C32" s="9" t="n">
        <v>626</v>
      </c>
      <c r="D32" s="9" t="n">
        <v>686</v>
      </c>
    </row>
    <row r="33" customFormat="false" ht="30" hidden="false" customHeight="false" outlineLevel="0" collapsed="false">
      <c r="A33" s="12" t="s">
        <v>35</v>
      </c>
      <c r="B33" s="8" t="n">
        <v>10140</v>
      </c>
      <c r="C33" s="9" t="n">
        <v>10718</v>
      </c>
      <c r="D33" s="9" t="n">
        <v>11725</v>
      </c>
    </row>
    <row r="34" customFormat="false" ht="30" hidden="false" customHeight="false" outlineLevel="0" collapsed="false">
      <c r="A34" s="12" t="s">
        <v>36</v>
      </c>
      <c r="B34" s="8" t="n">
        <v>20</v>
      </c>
      <c r="C34" s="9"/>
      <c r="D34" s="9"/>
    </row>
    <row r="35" customFormat="false" ht="45" hidden="false" customHeight="false" outlineLevel="0" collapsed="false">
      <c r="A35" s="14" t="s">
        <v>37</v>
      </c>
      <c r="B35" s="8" t="n">
        <v>236</v>
      </c>
      <c r="C35" s="9" t="n">
        <v>249</v>
      </c>
      <c r="D35" s="9" t="n">
        <v>273</v>
      </c>
    </row>
    <row r="36" customFormat="false" ht="15" hidden="false" customHeight="false" outlineLevel="0" collapsed="false">
      <c r="A36" s="12" t="s">
        <v>38</v>
      </c>
      <c r="B36" s="8" t="n">
        <v>13113</v>
      </c>
      <c r="C36" s="9" t="n">
        <v>12723</v>
      </c>
      <c r="D36" s="9" t="n">
        <v>13920</v>
      </c>
    </row>
    <row r="37" customFormat="false" ht="30" hidden="false" customHeight="false" outlineLevel="0" collapsed="false">
      <c r="A37" s="12" t="s">
        <v>39</v>
      </c>
      <c r="B37" s="8" t="n">
        <v>20752</v>
      </c>
      <c r="C37" s="9" t="n">
        <v>21935</v>
      </c>
      <c r="D37" s="9" t="n">
        <v>23997</v>
      </c>
    </row>
    <row r="38" customFormat="false" ht="30" hidden="false" customHeight="false" outlineLevel="0" collapsed="false">
      <c r="A38" s="12" t="s">
        <v>40</v>
      </c>
      <c r="B38" s="8" t="n">
        <v>79754</v>
      </c>
      <c r="C38" s="9" t="n">
        <v>88108</v>
      </c>
      <c r="D38" s="9" t="n">
        <v>96390</v>
      </c>
    </row>
    <row r="39" customFormat="false" ht="30" hidden="false" customHeight="false" outlineLevel="0" collapsed="false">
      <c r="A39" s="12" t="s">
        <v>41</v>
      </c>
      <c r="B39" s="8" t="n">
        <v>9155</v>
      </c>
      <c r="C39" s="9" t="n">
        <v>9677</v>
      </c>
      <c r="D39" s="9" t="n">
        <v>10587</v>
      </c>
    </row>
    <row r="40" customFormat="false" ht="30" hidden="false" customHeight="false" outlineLevel="0" collapsed="false">
      <c r="A40" s="12" t="s">
        <v>42</v>
      </c>
      <c r="B40" s="8" t="n">
        <v>343</v>
      </c>
      <c r="C40" s="9" t="n">
        <v>344</v>
      </c>
      <c r="D40" s="9" t="n">
        <v>376</v>
      </c>
    </row>
    <row r="41" customFormat="false" ht="45" hidden="false" customHeight="false" outlineLevel="0" collapsed="false">
      <c r="A41" s="12" t="s">
        <v>43</v>
      </c>
      <c r="B41" s="8" t="n">
        <v>6</v>
      </c>
      <c r="C41" s="9" t="n">
        <v>6</v>
      </c>
      <c r="D41" s="9" t="n">
        <v>7</v>
      </c>
    </row>
    <row r="42" customFormat="false" ht="30" hidden="false" customHeight="false" outlineLevel="0" collapsed="false">
      <c r="A42" s="12" t="s">
        <v>44</v>
      </c>
      <c r="B42" s="8" t="n">
        <v>4133</v>
      </c>
      <c r="C42" s="9" t="n">
        <v>4369</v>
      </c>
      <c r="D42" s="9" t="n">
        <v>4780</v>
      </c>
    </row>
    <row r="43" customFormat="false" ht="15" hidden="false" customHeight="false" outlineLevel="0" collapsed="false">
      <c r="A43" s="12" t="s">
        <v>45</v>
      </c>
      <c r="B43" s="8" t="n">
        <v>6000</v>
      </c>
      <c r="C43" s="9" t="n">
        <v>3000</v>
      </c>
      <c r="D43" s="9" t="n">
        <v>3280</v>
      </c>
    </row>
    <row r="44" customFormat="false" ht="30" hidden="false" customHeight="false" outlineLevel="0" collapsed="false">
      <c r="A44" s="12" t="s">
        <v>46</v>
      </c>
      <c r="B44" s="8" t="n">
        <v>1672</v>
      </c>
      <c r="C44" s="9" t="n">
        <v>1767</v>
      </c>
      <c r="D44" s="9" t="n">
        <v>1933</v>
      </c>
    </row>
    <row r="45" customFormat="false" ht="45" hidden="false" customHeight="false" outlineLevel="0" collapsed="false">
      <c r="A45" s="12" t="s">
        <v>47</v>
      </c>
      <c r="B45" s="8" t="n">
        <v>483</v>
      </c>
      <c r="C45" s="9" t="n">
        <v>483</v>
      </c>
      <c r="D45" s="9" t="n">
        <v>483</v>
      </c>
    </row>
    <row r="46" customFormat="false" ht="45" hidden="false" customHeight="false" outlineLevel="0" collapsed="false">
      <c r="A46" s="14" t="s">
        <v>48</v>
      </c>
      <c r="B46" s="8" t="n">
        <v>860</v>
      </c>
      <c r="C46" s="9" t="n">
        <v>909</v>
      </c>
      <c r="D46" s="9" t="n">
        <v>994</v>
      </c>
    </row>
    <row r="47" customFormat="false" ht="48.75" hidden="false" customHeight="true" outlineLevel="0" collapsed="false">
      <c r="A47" s="12" t="s">
        <v>49</v>
      </c>
      <c r="B47" s="8" t="n">
        <v>8675</v>
      </c>
      <c r="C47" s="9" t="n">
        <v>8535</v>
      </c>
      <c r="D47" s="9" t="n">
        <v>9337</v>
      </c>
    </row>
    <row r="48" customFormat="false" ht="33" hidden="false" customHeight="true" outlineLevel="0" collapsed="false">
      <c r="A48" s="15" t="s">
        <v>50</v>
      </c>
      <c r="B48" s="13" t="n">
        <f aca="false">SUM(B49:B54)</f>
        <v>23714</v>
      </c>
      <c r="C48" s="13"/>
      <c r="D48" s="13"/>
    </row>
    <row r="49" customFormat="false" ht="45" hidden="false" customHeight="false" outlineLevel="0" collapsed="false">
      <c r="A49" s="14" t="s">
        <v>51</v>
      </c>
      <c r="B49" s="8" t="n">
        <v>275</v>
      </c>
      <c r="C49" s="9"/>
      <c r="D49" s="9"/>
    </row>
    <row r="50" customFormat="false" ht="45" hidden="false" customHeight="false" outlineLevel="0" collapsed="false">
      <c r="A50" s="14" t="s">
        <v>52</v>
      </c>
      <c r="B50" s="8" t="n">
        <v>1468</v>
      </c>
      <c r="C50" s="9"/>
      <c r="D50" s="9"/>
    </row>
    <row r="51" customFormat="false" ht="45" hidden="false" customHeight="false" outlineLevel="0" collapsed="false">
      <c r="A51" s="14" t="s">
        <v>53</v>
      </c>
      <c r="B51" s="8" t="n">
        <v>650</v>
      </c>
      <c r="C51" s="9"/>
      <c r="D51" s="9"/>
    </row>
    <row r="52" customFormat="false" ht="30" hidden="false" customHeight="false" outlineLevel="0" collapsed="false">
      <c r="A52" s="14" t="s">
        <v>54</v>
      </c>
      <c r="B52" s="8" t="n">
        <v>1700</v>
      </c>
      <c r="C52" s="9"/>
      <c r="D52" s="9"/>
    </row>
    <row r="53" customFormat="false" ht="45" hidden="false" customHeight="false" outlineLevel="0" collapsed="false">
      <c r="A53" s="14" t="s">
        <v>55</v>
      </c>
      <c r="B53" s="8" t="n">
        <v>17743</v>
      </c>
      <c r="C53" s="9"/>
      <c r="D53" s="9"/>
    </row>
    <row r="54" customFormat="false" ht="45" hidden="false" customHeight="false" outlineLevel="0" collapsed="false">
      <c r="A54" s="14" t="s">
        <v>56</v>
      </c>
      <c r="B54" s="8" t="n">
        <v>1878</v>
      </c>
      <c r="C54" s="9"/>
      <c r="D54" s="9"/>
    </row>
    <row r="55" customFormat="false" ht="15.75" hidden="false" customHeight="false" outlineLevel="0" collapsed="false">
      <c r="A55" s="15" t="s">
        <v>57</v>
      </c>
      <c r="B55" s="13" t="n">
        <f aca="false">SUM(B56:B58)</f>
        <v>61560</v>
      </c>
      <c r="C55" s="13" t="n">
        <f aca="false">SUM(C56:C58)</f>
        <v>64910</v>
      </c>
      <c r="D55" s="13" t="n">
        <f aca="false">SUM(D56:D58)</f>
        <v>70950</v>
      </c>
    </row>
    <row r="56" customFormat="false" ht="30" hidden="false" customHeight="false" outlineLevel="0" collapsed="false">
      <c r="A56" s="12" t="s">
        <v>58</v>
      </c>
      <c r="B56" s="8" t="n">
        <v>645</v>
      </c>
      <c r="C56" s="9" t="n">
        <v>645</v>
      </c>
      <c r="D56" s="9" t="n">
        <v>645</v>
      </c>
    </row>
    <row r="57" customFormat="false" ht="30" hidden="false" customHeight="false" outlineLevel="0" collapsed="false">
      <c r="A57" s="11" t="s">
        <v>59</v>
      </c>
      <c r="B57" s="8" t="n">
        <v>60799</v>
      </c>
      <c r="C57" s="9" t="n">
        <v>64265</v>
      </c>
      <c r="D57" s="9" t="n">
        <v>70305</v>
      </c>
    </row>
    <row r="58" customFormat="false" ht="60" hidden="false" customHeight="false" outlineLevel="0" collapsed="false">
      <c r="A58" s="14" t="s">
        <v>60</v>
      </c>
      <c r="B58" s="8" t="n">
        <v>116</v>
      </c>
      <c r="C58" s="9"/>
      <c r="D58" s="9"/>
    </row>
    <row r="59" customFormat="false" ht="15.75" hidden="false" customHeight="false" outlineLevel="0" collapsed="false">
      <c r="A59" s="16" t="s">
        <v>61</v>
      </c>
      <c r="B59" s="13" t="n">
        <f aca="false">B48+B26+B15+B7+B4+B55</f>
        <v>422000</v>
      </c>
      <c r="C59" s="13" t="n">
        <f aca="false">C48+C26+C15+C7+C4+C55</f>
        <v>327225</v>
      </c>
      <c r="D59" s="13" t="n">
        <f aca="false">D48+D26+D15+D7+D4+D55</f>
        <v>409249</v>
      </c>
    </row>
  </sheetData>
  <mergeCells count="1">
    <mergeCell ref="A1:D1"/>
  </mergeCells>
  <printOptions headings="false" gridLines="false" gridLinesSet="true" horizontalCentered="false" verticalCentered="false"/>
  <pageMargins left="0.7" right="0.170138888888889" top="0.359722222222222" bottom="0.27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6:18:58Z</dcterms:created>
  <dc:creator>Ahmedova</dc:creator>
  <dc:description/>
  <dc:language>en-US</dc:language>
  <cp:lastModifiedBy>user</cp:lastModifiedBy>
  <cp:lastPrinted>2009-12-14T10:51:00Z</cp:lastPrinted>
  <dcterms:modified xsi:type="dcterms:W3CDTF">2010-01-20T09:24:20Z</dcterms:modified>
  <cp:revision>0</cp:revision>
  <dc:subject/>
  <dc:title/>
</cp:coreProperties>
</file>