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тогах за 2010г." sheetId="1" state="visible" r:id="rId2"/>
    <sheet name="Показ. экон. эффек." sheetId="2" state="visible" r:id="rId3"/>
    <sheet name="Справка о прибыли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Отчет об  итогах финансово-хозяйственной деятельности МУП   за   2010г. </t>
  </si>
  <si>
    <t xml:space="preserve">Таблица №2</t>
  </si>
  <si>
    <t xml:space="preserve">№                   п/п</t>
  </si>
  <si>
    <t xml:space="preserve">Наименование показателей</t>
  </si>
  <si>
    <t xml:space="preserve">Ед.изм.</t>
  </si>
  <si>
    <t xml:space="preserve">Спектр</t>
  </si>
  <si>
    <t xml:space="preserve">Управляющая компания</t>
  </si>
  <si>
    <t xml:space="preserve">Энергетик</t>
  </si>
  <si>
    <t xml:space="preserve">П-З гор. Рынки</t>
  </si>
  <si>
    <t xml:space="preserve">ЖКХ</t>
  </si>
  <si>
    <t xml:space="preserve">ЦРА "Панацея"</t>
  </si>
  <si>
    <t xml:space="preserve">Всего</t>
  </si>
  <si>
    <t xml:space="preserve">Отчетный период</t>
  </si>
  <si>
    <t xml:space="preserve">Соответ. период предыдущ. года</t>
  </si>
  <si>
    <t xml:space="preserve">Темп роста</t>
  </si>
  <si>
    <t xml:space="preserve"> Выручка от реализации товаров, продукции, работ, услуг</t>
  </si>
  <si>
    <t xml:space="preserve">тыс. руб.</t>
  </si>
  <si>
    <t xml:space="preserve"> Чистая прибыль (убыток)</t>
  </si>
  <si>
    <t xml:space="preserve">Дебиторская задолженность в том числе:</t>
  </si>
  <si>
    <t xml:space="preserve">3.1</t>
  </si>
  <si>
    <t xml:space="preserve">Непогашенная в течение трех месяцев после наступления срока исполнения , за исключением сумм, указанных в подпунктах 3.2, 3.3.данного пункта отчета</t>
  </si>
  <si>
    <t xml:space="preserve">3.2</t>
  </si>
  <si>
    <t xml:space="preserve">Непогашенная в течение шести месяцев после наступления срока исполнения , за исключением сумм, указанных в подпункте 3.3.данного пункта отчета</t>
  </si>
  <si>
    <t xml:space="preserve">3.3</t>
  </si>
  <si>
    <t xml:space="preserve">Суммы безнадежных долгов, в том числе долги, по которым не вынесено судебное решение, но оцениваемые директором и главным бухгалтером как безнадежные </t>
  </si>
  <si>
    <t xml:space="preserve">4</t>
  </si>
  <si>
    <t xml:space="preserve">Кредиторская задолженность включая задолженность:</t>
  </si>
  <si>
    <t xml:space="preserve">-перед поставщиками и подрядчиками</t>
  </si>
  <si>
    <t xml:space="preserve">                         (из нее просроченная)</t>
  </si>
  <si>
    <t xml:space="preserve">-задолженность перед персоналом                 </t>
  </si>
  <si>
    <t xml:space="preserve">-задолженность перед государственными  внебюджетными фондами                                                                            </t>
  </si>
  <si>
    <t xml:space="preserve">-задолженность по налогам и сборам                                                                           </t>
  </si>
  <si>
    <t xml:space="preserve">-перед прочими кредиторами</t>
  </si>
  <si>
    <t xml:space="preserve">Среднесписочная численность работающих всего, в т. ч. по гражданско-трудовым договорам</t>
  </si>
  <si>
    <t xml:space="preserve">чел.</t>
  </si>
  <si>
    <t xml:space="preserve">Среднемесячная заработная плата одного работающего  </t>
  </si>
  <si>
    <t xml:space="preserve">руб.</t>
  </si>
  <si>
    <t xml:space="preserve"> Директора предприятия</t>
  </si>
  <si>
    <t xml:space="preserve">Таблица №1</t>
  </si>
  <si>
    <t xml:space="preserve">Показатели эффективности  МУП за 2010г. </t>
  </si>
  <si>
    <t xml:space="preserve">(тыс. руб.)</t>
  </si>
  <si>
    <t xml:space="preserve">№ п/п</t>
  </si>
  <si>
    <t xml:space="preserve">Наименование МУП </t>
  </si>
  <si>
    <t xml:space="preserve">Доходы</t>
  </si>
  <si>
    <t xml:space="preserve">Расходы</t>
  </si>
  <si>
    <t xml:space="preserve">Чистая прибыль, (убыток)</t>
  </si>
  <si>
    <t xml:space="preserve">Отчисления от чистой прибыли в городской бюджет</t>
  </si>
  <si>
    <t xml:space="preserve">Рентабельность продаж                                      %             </t>
  </si>
  <si>
    <t xml:space="preserve">Стоимость чистых активов</t>
  </si>
  <si>
    <t xml:space="preserve">2010г.</t>
  </si>
  <si>
    <t xml:space="preserve">2009г.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Times New Roman"/>
        <family val="1"/>
        <charset val="204"/>
      </rPr>
      <t xml:space="preserve">0   </t>
    </r>
    <r>
      <rPr>
        <sz val="9"/>
        <color rgb="FF000000"/>
        <rFont val="Times New Roman"/>
        <family val="1"/>
        <charset val="204"/>
      </rPr>
      <t xml:space="preserve">                        (стадия банкротства)</t>
    </r>
  </si>
  <si>
    <t xml:space="preserve">П-З город. рынки</t>
  </si>
  <si>
    <t xml:space="preserve">Итого:</t>
  </si>
  <si>
    <t xml:space="preserve">-</t>
  </si>
  <si>
    <t xml:space="preserve">                               </t>
  </si>
  <si>
    <t xml:space="preserve">Таблица №3</t>
  </si>
  <si>
    <t xml:space="preserve">Справка о прибыли муниципальных унитарных предприятий</t>
  </si>
  <si>
    <t xml:space="preserve">№         п\п</t>
  </si>
  <si>
    <t xml:space="preserve">Наименование МУП</t>
  </si>
  <si>
    <t xml:space="preserve">Чистая прибыль ( убыток)</t>
  </si>
  <si>
    <t xml:space="preserve">1998г.</t>
  </si>
  <si>
    <t xml:space="preserve">1999г.</t>
  </si>
  <si>
    <t xml:space="preserve">2000г.</t>
  </si>
  <si>
    <t xml:space="preserve">2001г.</t>
  </si>
  <si>
    <t xml:space="preserve">2002г.</t>
  </si>
  <si>
    <t xml:space="preserve">2003г.</t>
  </si>
  <si>
    <t xml:space="preserve">2004г.</t>
  </si>
  <si>
    <t xml:space="preserve">2005г.</t>
  </si>
  <si>
    <t xml:space="preserve">2006г.</t>
  </si>
  <si>
    <t xml:space="preserve">2007г.</t>
  </si>
  <si>
    <t xml:space="preserve">2008г.</t>
  </si>
  <si>
    <t xml:space="preserve">"Перес. -Залесс. город. рынки"</t>
  </si>
  <si>
    <t xml:space="preserve">55</t>
  </si>
  <si>
    <t xml:space="preserve">"Кадастр"</t>
  </si>
  <si>
    <t xml:space="preserve">344</t>
  </si>
  <si>
    <t xml:space="preserve">ликвид.</t>
  </si>
  <si>
    <t xml:space="preserve">"Панацея"</t>
  </si>
  <si>
    <t xml:space="preserve">-38,4</t>
  </si>
  <si>
    <t xml:space="preserve">261,5</t>
  </si>
  <si>
    <t xml:space="preserve">-5,9</t>
  </si>
  <si>
    <t xml:space="preserve">-11,7</t>
  </si>
  <si>
    <t xml:space="preserve">21,3</t>
  </si>
  <si>
    <t xml:space="preserve">18</t>
  </si>
  <si>
    <t xml:space="preserve">-626</t>
  </si>
  <si>
    <t xml:space="preserve">-309</t>
  </si>
  <si>
    <t xml:space="preserve">-584</t>
  </si>
  <si>
    <t xml:space="preserve">-2530</t>
  </si>
  <si>
    <t xml:space="preserve">"Энергетик"</t>
  </si>
  <si>
    <t xml:space="preserve">0</t>
  </si>
  <si>
    <t xml:space="preserve">-4537</t>
  </si>
  <si>
    <t xml:space="preserve">-8394</t>
  </si>
  <si>
    <t xml:space="preserve">-11550</t>
  </si>
  <si>
    <t xml:space="preserve">-2209</t>
  </si>
  <si>
    <t xml:space="preserve">9183</t>
  </si>
  <si>
    <t xml:space="preserve">-60344</t>
  </si>
  <si>
    <t xml:space="preserve">"ЖКХ"</t>
  </si>
  <si>
    <t xml:space="preserve">-12869</t>
  </si>
  <si>
    <t xml:space="preserve">-11876</t>
  </si>
  <si>
    <t xml:space="preserve">-13305</t>
  </si>
  <si>
    <t xml:space="preserve">-24769</t>
  </si>
  <si>
    <t xml:space="preserve">-36713</t>
  </si>
  <si>
    <t xml:space="preserve">-13056</t>
  </si>
  <si>
    <t xml:space="preserve">-2749</t>
  </si>
  <si>
    <t xml:space="preserve">"Спектр"</t>
  </si>
  <si>
    <t xml:space="preserve">-310</t>
  </si>
  <si>
    <t xml:space="preserve">38</t>
  </si>
  <si>
    <t xml:space="preserve">"Управляющая компания"</t>
  </si>
  <si>
    <t xml:space="preserve">-5037</t>
  </si>
  <si>
    <t xml:space="preserve">-25082</t>
  </si>
  <si>
    <t xml:space="preserve">Данные бухгалтерского баланса (чистая прибыль)  на конец 2009г., не сходятся с данными бухгалтерского баланса на начало 2010г. у  МУП "Энергетик", </t>
  </si>
  <si>
    <t xml:space="preserve">МУП ЦРА "Панацея"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%"/>
    <numFmt numFmtId="168" formatCode="0%"/>
    <numFmt numFmtId="169" formatCode="0.0"/>
    <numFmt numFmtId="170" formatCode="0.00%"/>
    <numFmt numFmtId="171" formatCode="#,##0_ ;\-#,##0\ "/>
    <numFmt numFmtId="172" formatCode="0.00"/>
    <numFmt numFmtId="173" formatCode="#,##0.00_р_."/>
    <numFmt numFmtId="174" formatCode="#,##0_р_."/>
    <numFmt numFmtId="175" formatCode="#,##0.0_р_.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A23:IV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41"/>
    <col collapsed="false" customWidth="true" hidden="false" outlineLevel="0" max="3" min="3" style="1" width="9.41"/>
    <col collapsed="false" customWidth="true" hidden="false" outlineLevel="0" max="4" min="4" style="1" width="8.41"/>
    <col collapsed="false" customWidth="true" hidden="false" outlineLevel="0" max="5" min="5" style="1" width="9.28"/>
    <col collapsed="false" customWidth="true" hidden="false" outlineLevel="0" max="6" min="6" style="1" width="7.56"/>
    <col collapsed="false" customWidth="true" hidden="false" outlineLevel="0" max="7" min="7" style="1" width="7.85"/>
    <col collapsed="false" customWidth="true" hidden="false" outlineLevel="0" max="8" min="8" style="1" width="9.41"/>
    <col collapsed="false" customWidth="true" hidden="false" outlineLevel="0" max="9" min="9" style="1" width="8.28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true" hidden="false" outlineLevel="0" max="12" min="12" style="1" width="7.56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true" hidden="false" outlineLevel="0" max="15" min="15" style="1" width="7.56"/>
    <col collapsed="false" customWidth="false" hidden="false" outlineLevel="0" max="16" min="16" style="1" width="9.14"/>
    <col collapsed="false" customWidth="true" hidden="false" outlineLevel="0" max="17" min="17" style="1" width="9.41"/>
    <col collapsed="false" customWidth="false" hidden="false" outlineLevel="0" max="21" min="18" style="1" width="9.14"/>
    <col collapsed="false" customWidth="true" hidden="false" outlineLevel="0" max="22" min="22" style="1" width="11.56"/>
    <col collapsed="false" customWidth="false" hidden="false" outlineLevel="0" max="23" min="23" style="1" width="9.14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W1" s="1" t="s">
        <v>1</v>
      </c>
    </row>
    <row r="2" customFormat="false" ht="12.75" hidden="false" customHeight="true" outlineLevel="0" collapsed="false">
      <c r="A2" s="3" t="s">
        <v>2</v>
      </c>
      <c r="B2" s="4" t="s">
        <v>3</v>
      </c>
      <c r="C2" s="4" t="s">
        <v>4</v>
      </c>
      <c r="D2" s="5" t="s">
        <v>5</v>
      </c>
      <c r="E2" s="5"/>
      <c r="F2" s="5"/>
      <c r="G2" s="5" t="s">
        <v>6</v>
      </c>
      <c r="H2" s="5"/>
      <c r="I2" s="5"/>
      <c r="J2" s="5" t="s">
        <v>7</v>
      </c>
      <c r="K2" s="5"/>
      <c r="L2" s="5"/>
      <c r="M2" s="5" t="s">
        <v>8</v>
      </c>
      <c r="N2" s="5"/>
      <c r="O2" s="5"/>
      <c r="P2" s="5" t="s">
        <v>9</v>
      </c>
      <c r="Q2" s="5"/>
      <c r="R2" s="5"/>
      <c r="S2" s="5" t="s">
        <v>10</v>
      </c>
      <c r="T2" s="5"/>
      <c r="U2" s="5"/>
      <c r="V2" s="5" t="s">
        <v>11</v>
      </c>
      <c r="W2" s="5"/>
      <c r="X2" s="5"/>
    </row>
    <row r="3" customFormat="false" ht="48.75" hidden="false" customHeight="true" outlineLevel="0" collapsed="false">
      <c r="A3" s="3"/>
      <c r="B3" s="4"/>
      <c r="C3" s="4"/>
      <c r="D3" s="6" t="s">
        <v>12</v>
      </c>
      <c r="E3" s="6" t="s">
        <v>13</v>
      </c>
      <c r="F3" s="6" t="s">
        <v>14</v>
      </c>
      <c r="G3" s="6" t="s">
        <v>12</v>
      </c>
      <c r="H3" s="6" t="s">
        <v>13</v>
      </c>
      <c r="I3" s="6" t="s">
        <v>14</v>
      </c>
      <c r="J3" s="6" t="s">
        <v>12</v>
      </c>
      <c r="K3" s="6" t="s">
        <v>13</v>
      </c>
      <c r="L3" s="6" t="s">
        <v>14</v>
      </c>
      <c r="M3" s="6" t="s">
        <v>12</v>
      </c>
      <c r="N3" s="6" t="s">
        <v>13</v>
      </c>
      <c r="O3" s="6" t="s">
        <v>14</v>
      </c>
      <c r="P3" s="6" t="s">
        <v>12</v>
      </c>
      <c r="Q3" s="6" t="s">
        <v>13</v>
      </c>
      <c r="R3" s="6" t="s">
        <v>14</v>
      </c>
      <c r="S3" s="6" t="s">
        <v>12</v>
      </c>
      <c r="T3" s="6" t="s">
        <v>13</v>
      </c>
      <c r="U3" s="6" t="s">
        <v>14</v>
      </c>
      <c r="V3" s="6" t="s">
        <v>12</v>
      </c>
      <c r="W3" s="6" t="s">
        <v>13</v>
      </c>
      <c r="X3" s="6" t="s">
        <v>14</v>
      </c>
    </row>
    <row r="4" customFormat="false" ht="27.75" hidden="false" customHeight="true" outlineLevel="0" collapsed="false">
      <c r="A4" s="7" t="n">
        <v>1</v>
      </c>
      <c r="B4" s="8" t="s">
        <v>15</v>
      </c>
      <c r="C4" s="9" t="s">
        <v>16</v>
      </c>
      <c r="D4" s="10" t="n">
        <v>35174</v>
      </c>
      <c r="E4" s="10" t="n">
        <v>29983</v>
      </c>
      <c r="F4" s="11" t="n">
        <f aca="false">((D4-E4)/E4)*100%</f>
        <v>0.173131441149985</v>
      </c>
      <c r="G4" s="10" t="n">
        <v>16020</v>
      </c>
      <c r="H4" s="10" t="n">
        <v>15990</v>
      </c>
      <c r="I4" s="11" t="n">
        <f aca="false">((G4-H4)/H4)*100%</f>
        <v>0.00187617260787993</v>
      </c>
      <c r="J4" s="10" t="n">
        <v>272813</v>
      </c>
      <c r="K4" s="10" t="n">
        <v>207586</v>
      </c>
      <c r="L4" s="11" t="n">
        <f aca="false">((J4-K4)/K4)*100%</f>
        <v>0.314216758355573</v>
      </c>
      <c r="M4" s="10" t="n">
        <v>6128</v>
      </c>
      <c r="N4" s="10" t="n">
        <v>9049</v>
      </c>
      <c r="O4" s="11" t="n">
        <f aca="false">((M4-N4)/N4)*100%</f>
        <v>-0.322798099237485</v>
      </c>
      <c r="P4" s="10" t="n">
        <v>2854</v>
      </c>
      <c r="Q4" s="10" t="n">
        <v>2988</v>
      </c>
      <c r="R4" s="11" t="n">
        <f aca="false">((P4-Q4)/Q4)*100%</f>
        <v>-0.0448460508701473</v>
      </c>
      <c r="S4" s="10" t="n">
        <v>6523</v>
      </c>
      <c r="T4" s="10" t="n">
        <v>19933</v>
      </c>
      <c r="U4" s="11" t="n">
        <f aca="false">((S4-T4)/T4)*100%</f>
        <v>-0.672753724978679</v>
      </c>
      <c r="V4" s="10" t="n">
        <f aca="false">D4+G4+J4+M4+P4+S4</f>
        <v>339512</v>
      </c>
      <c r="W4" s="10" t="n">
        <f aca="false">E4+H4+K4+N4+Q4+T4</f>
        <v>285529</v>
      </c>
      <c r="X4" s="11" t="n">
        <f aca="false">((V4-W4)/W4)*100%</f>
        <v>0.189063107425165</v>
      </c>
    </row>
    <row r="5" customFormat="false" ht="18.75" hidden="false" customHeight="true" outlineLevel="0" collapsed="false">
      <c r="A5" s="6" t="n">
        <v>2</v>
      </c>
      <c r="B5" s="12" t="s">
        <v>17</v>
      </c>
      <c r="C5" s="9" t="s">
        <v>16</v>
      </c>
      <c r="D5" s="10" t="n">
        <v>-1182</v>
      </c>
      <c r="E5" s="10" t="n">
        <v>41</v>
      </c>
      <c r="F5" s="11" t="n">
        <f aca="false">((D5-E5)/E5)*100%</f>
        <v>-29.8292682926829</v>
      </c>
      <c r="G5" s="10" t="n">
        <v>-2242</v>
      </c>
      <c r="H5" s="10" t="n">
        <v>404</v>
      </c>
      <c r="I5" s="11" t="n">
        <f aca="false">((G5-H5)/H5)*100%</f>
        <v>-6.54950495049505</v>
      </c>
      <c r="J5" s="10" t="n">
        <v>-26021</v>
      </c>
      <c r="K5" s="10" t="n">
        <v>10169</v>
      </c>
      <c r="L5" s="11" t="n">
        <f aca="false">((J5-K5)/K5)*100%</f>
        <v>-3.55885534467499</v>
      </c>
      <c r="M5" s="10" t="n">
        <v>112</v>
      </c>
      <c r="N5" s="10" t="n">
        <v>151</v>
      </c>
      <c r="O5" s="11" t="n">
        <f aca="false">((M5-N5)/N5)*100%</f>
        <v>-0.258278145695364</v>
      </c>
      <c r="P5" s="10" t="n">
        <v>-1351</v>
      </c>
      <c r="Q5" s="10" t="n">
        <v>-2749</v>
      </c>
      <c r="R5" s="11" t="n">
        <f aca="false">((P5-Q5)/Q5)*100%</f>
        <v>-0.50854856311386</v>
      </c>
      <c r="S5" s="10" t="n">
        <v>-2006</v>
      </c>
      <c r="T5" s="10" t="n">
        <v>-2530</v>
      </c>
      <c r="U5" s="11" t="n">
        <f aca="false">((S5-T5)/T5)*100%</f>
        <v>-0.207114624505929</v>
      </c>
      <c r="V5" s="10" t="n">
        <f aca="false">D5+G5+J5+M5+P5+S5</f>
        <v>-32690</v>
      </c>
      <c r="W5" s="10" t="n">
        <f aca="false">E5+H5+K5+N5+Q5+T5</f>
        <v>5486</v>
      </c>
      <c r="X5" s="11" t="n">
        <f aca="false">((V5-W5)/W5)*100%</f>
        <v>-6.95880422894641</v>
      </c>
    </row>
    <row r="6" customFormat="false" ht="20.25" hidden="false" customHeight="true" outlineLevel="0" collapsed="false">
      <c r="A6" s="13" t="n">
        <v>3</v>
      </c>
      <c r="B6" s="8" t="s">
        <v>18</v>
      </c>
      <c r="C6" s="9" t="s">
        <v>16</v>
      </c>
      <c r="D6" s="10" t="n">
        <v>3338</v>
      </c>
      <c r="E6" s="10" t="n">
        <v>702</v>
      </c>
      <c r="F6" s="11" t="n">
        <f aca="false">((D6-E6)/E6)*100%</f>
        <v>3.75498575498576</v>
      </c>
      <c r="G6" s="10" t="n">
        <v>8556</v>
      </c>
      <c r="H6" s="10" t="n">
        <v>10589</v>
      </c>
      <c r="I6" s="11" t="n">
        <f aca="false">((G6-H6)/H6)*100%</f>
        <v>-0.191991689489092</v>
      </c>
      <c r="J6" s="10" t="n">
        <v>151353</v>
      </c>
      <c r="K6" s="10" t="n">
        <v>105055</v>
      </c>
      <c r="L6" s="11" t="n">
        <f aca="false">((J6-K6)/K6)*100%</f>
        <v>0.440702489172338</v>
      </c>
      <c r="M6" s="10" t="n">
        <v>55</v>
      </c>
      <c r="N6" s="10" t="n">
        <v>54</v>
      </c>
      <c r="O6" s="11" t="n">
        <f aca="false">((M6-N6)/N6)*100%</f>
        <v>0.0185185185185185</v>
      </c>
      <c r="P6" s="10" t="n">
        <v>582</v>
      </c>
      <c r="Q6" s="10" t="n">
        <v>1623</v>
      </c>
      <c r="R6" s="11" t="n">
        <f aca="false">((P6-Q6)/Q6)*100%</f>
        <v>-0.641404805914972</v>
      </c>
      <c r="S6" s="10" t="n">
        <v>9</v>
      </c>
      <c r="T6" s="10" t="n">
        <v>167</v>
      </c>
      <c r="U6" s="11" t="n">
        <f aca="false">((S6-T6)/T6)*100%</f>
        <v>-0.946107784431138</v>
      </c>
      <c r="V6" s="10" t="n">
        <v>163902</v>
      </c>
      <c r="W6" s="10" t="n">
        <v>118216</v>
      </c>
      <c r="X6" s="11" t="n">
        <f aca="false">((V6-W6)/W6)*100%</f>
        <v>0.386462069432226</v>
      </c>
    </row>
    <row r="7" customFormat="false" ht="37.5" hidden="false" customHeight="true" outlineLevel="0" collapsed="false">
      <c r="A7" s="7" t="s">
        <v>19</v>
      </c>
      <c r="B7" s="8" t="s">
        <v>20</v>
      </c>
      <c r="C7" s="9" t="s">
        <v>16</v>
      </c>
      <c r="D7" s="10" t="n">
        <v>0</v>
      </c>
      <c r="E7" s="10" t="n">
        <v>0</v>
      </c>
      <c r="F7" s="14" t="n">
        <v>0</v>
      </c>
      <c r="G7" s="10" t="n">
        <v>1927</v>
      </c>
      <c r="H7" s="10" t="n">
        <v>1732</v>
      </c>
      <c r="I7" s="11" t="n">
        <f aca="false">((G7-H7)/H7)*100%</f>
        <v>0.112586605080831</v>
      </c>
      <c r="J7" s="10" t="n">
        <v>111633</v>
      </c>
      <c r="K7" s="10" t="n">
        <v>65504</v>
      </c>
      <c r="L7" s="11" t="n">
        <f aca="false">((J7-K7)/K7)*100%</f>
        <v>0.704216536394724</v>
      </c>
      <c r="M7" s="10" t="n">
        <v>0</v>
      </c>
      <c r="N7" s="10" t="n">
        <v>0</v>
      </c>
      <c r="O7" s="14" t="n">
        <v>0</v>
      </c>
      <c r="P7" s="10" t="n">
        <v>0</v>
      </c>
      <c r="Q7" s="10" t="n">
        <v>0</v>
      </c>
      <c r="R7" s="14" t="n">
        <v>0</v>
      </c>
      <c r="S7" s="10" t="n">
        <v>0</v>
      </c>
      <c r="T7" s="10" t="n">
        <v>0</v>
      </c>
      <c r="U7" s="14" t="n">
        <v>0</v>
      </c>
      <c r="V7" s="10" t="n">
        <f aca="false">D7+G7+J7+M7+P7+S7</f>
        <v>113560</v>
      </c>
      <c r="W7" s="10" t="n">
        <f aca="false">E7+H7+K7+N7+Q7+T7</f>
        <v>67236</v>
      </c>
      <c r="X7" s="11" t="n">
        <f aca="false">((V7-W7)/W7)*100%</f>
        <v>0.688976143732524</v>
      </c>
    </row>
    <row r="8" customFormat="false" ht="36.75" hidden="false" customHeight="true" outlineLevel="0" collapsed="false">
      <c r="A8" s="7" t="s">
        <v>21</v>
      </c>
      <c r="B8" s="8" t="s">
        <v>22</v>
      </c>
      <c r="C8" s="9" t="s">
        <v>16</v>
      </c>
      <c r="D8" s="10" t="n">
        <v>0</v>
      </c>
      <c r="E8" s="10" t="n">
        <v>0</v>
      </c>
      <c r="F8" s="14" t="n">
        <v>0</v>
      </c>
      <c r="G8" s="10" t="n">
        <v>1183</v>
      </c>
      <c r="H8" s="10" t="n">
        <v>1271</v>
      </c>
      <c r="I8" s="11" t="n">
        <f aca="false">((G8-H8)/H8)*100%</f>
        <v>-0.0692368214004721</v>
      </c>
      <c r="J8" s="10" t="n">
        <v>101465</v>
      </c>
      <c r="K8" s="10" t="n">
        <v>74961</v>
      </c>
      <c r="L8" s="11" t="n">
        <f aca="false">((J8-K8)/K8)*100%</f>
        <v>0.353570523338803</v>
      </c>
      <c r="M8" s="10" t="n">
        <v>0</v>
      </c>
      <c r="N8" s="10" t="n">
        <v>0</v>
      </c>
      <c r="O8" s="14" t="n">
        <v>0</v>
      </c>
      <c r="P8" s="15" t="n">
        <v>193.5</v>
      </c>
      <c r="Q8" s="15" t="n">
        <v>193.5</v>
      </c>
      <c r="R8" s="14" t="n">
        <v>0</v>
      </c>
      <c r="S8" s="10" t="n">
        <v>0</v>
      </c>
      <c r="T8" s="10" t="n">
        <v>0</v>
      </c>
      <c r="U8" s="14" t="n">
        <v>0</v>
      </c>
      <c r="V8" s="15" t="n">
        <f aca="false">D8+G8+J8+M8+P8+S8</f>
        <v>102841.5</v>
      </c>
      <c r="W8" s="15" t="n">
        <f aca="false">E8+H8+K8+N8+Q8+T8</f>
        <v>76425.5</v>
      </c>
      <c r="X8" s="11" t="n">
        <f aca="false">((V8-W8)/W8)*100%</f>
        <v>0.345643796900249</v>
      </c>
    </row>
    <row r="9" customFormat="false" ht="48" hidden="false" customHeight="true" outlineLevel="0" collapsed="false">
      <c r="A9" s="16" t="s">
        <v>23</v>
      </c>
      <c r="B9" s="8" t="s">
        <v>24</v>
      </c>
      <c r="C9" s="9" t="s">
        <v>16</v>
      </c>
      <c r="D9" s="10" t="n">
        <v>0</v>
      </c>
      <c r="E9" s="10" t="n">
        <v>0</v>
      </c>
      <c r="F9" s="14" t="n">
        <v>0</v>
      </c>
      <c r="G9" s="10" t="n">
        <v>5446</v>
      </c>
      <c r="H9" s="10" t="n">
        <v>7586</v>
      </c>
      <c r="I9" s="11" t="n">
        <f aca="false">((G9-H9)/H9)*100%</f>
        <v>-0.282098602689164</v>
      </c>
      <c r="J9" s="10" t="n">
        <v>29590</v>
      </c>
      <c r="K9" s="10" t="n">
        <v>29590</v>
      </c>
      <c r="L9" s="14" t="n">
        <f aca="false">((J9-K9)/K9)*100%</f>
        <v>0</v>
      </c>
      <c r="M9" s="10" t="n">
        <v>0</v>
      </c>
      <c r="N9" s="10" t="n">
        <v>0</v>
      </c>
      <c r="O9" s="14" t="n">
        <v>0</v>
      </c>
      <c r="P9" s="15" t="n">
        <v>62.6</v>
      </c>
      <c r="Q9" s="15" t="n">
        <v>62.6</v>
      </c>
      <c r="R9" s="14" t="n">
        <v>0</v>
      </c>
      <c r="S9" s="10" t="n">
        <v>0</v>
      </c>
      <c r="T9" s="10" t="n">
        <v>0</v>
      </c>
      <c r="U9" s="14" t="n">
        <v>0</v>
      </c>
      <c r="V9" s="15" t="n">
        <f aca="false">D9+G9+J9+M9+P9+S9</f>
        <v>35098.6</v>
      </c>
      <c r="W9" s="15" t="n">
        <f aca="false">E9+H9+K9+N9+Q9+T9</f>
        <v>37238.6</v>
      </c>
      <c r="X9" s="11" t="n">
        <f aca="false">((V9-W9)/W9)*100%</f>
        <v>-0.0574672517226749</v>
      </c>
    </row>
    <row r="10" customFormat="false" ht="24" hidden="false" customHeight="true" outlineLevel="0" collapsed="false">
      <c r="A10" s="16" t="s">
        <v>25</v>
      </c>
      <c r="B10" s="8" t="s">
        <v>26</v>
      </c>
      <c r="C10" s="9" t="s">
        <v>16</v>
      </c>
      <c r="D10" s="10" t="n">
        <v>655</v>
      </c>
      <c r="E10" s="10" t="n">
        <v>328</v>
      </c>
      <c r="F10" s="11" t="n">
        <f aca="false">((D10-E10)/E10)*100%</f>
        <v>0.996951219512195</v>
      </c>
      <c r="G10" s="10" t="n">
        <v>15265</v>
      </c>
      <c r="H10" s="10" t="n">
        <v>16264</v>
      </c>
      <c r="I10" s="11" t="n">
        <f aca="false">((G10-H10)/H10)*100%</f>
        <v>-0.0614240039350713</v>
      </c>
      <c r="J10" s="10" t="n">
        <v>171434</v>
      </c>
      <c r="K10" s="10" t="n">
        <v>126919</v>
      </c>
      <c r="L10" s="11" t="n">
        <f aca="false">((J10-K10)/K10)*100%</f>
        <v>0.350735508473909</v>
      </c>
      <c r="M10" s="10" t="n">
        <v>239</v>
      </c>
      <c r="N10" s="10" t="n">
        <v>323</v>
      </c>
      <c r="O10" s="11" t="n">
        <f aca="false">((M10-N10)/N10)*100%</f>
        <v>-0.260061919504644</v>
      </c>
      <c r="P10" s="10" t="n">
        <v>122689</v>
      </c>
      <c r="Q10" s="10" t="n">
        <v>122670</v>
      </c>
      <c r="R10" s="17" t="n">
        <f aca="false">((P10-Q10)/Q10)*100%</f>
        <v>0.000154887095459363</v>
      </c>
      <c r="S10" s="10" t="n">
        <v>6200</v>
      </c>
      <c r="T10" s="10" t="n">
        <v>5196</v>
      </c>
      <c r="U10" s="11" t="n">
        <f aca="false">((S10-T10)/T10)*100%</f>
        <v>0.193225558121632</v>
      </c>
      <c r="V10" s="15" t="n">
        <f aca="false">D10+G10+J10+M10+P10+S10</f>
        <v>316482</v>
      </c>
      <c r="W10" s="10" t="n">
        <f aca="false">E10+H10+K10+N10+Q10+T10</f>
        <v>271700</v>
      </c>
      <c r="X10" s="11" t="n">
        <f aca="false">((V10-W10)/W10)*100%</f>
        <v>0.164821494295179</v>
      </c>
    </row>
    <row r="11" customFormat="false" ht="20.25" hidden="false" customHeight="true" outlineLevel="0" collapsed="false">
      <c r="A11" s="16"/>
      <c r="B11" s="18" t="s">
        <v>27</v>
      </c>
      <c r="C11" s="9" t="s">
        <v>16</v>
      </c>
      <c r="D11" s="10" t="n">
        <v>220</v>
      </c>
      <c r="E11" s="10" t="n">
        <v>135</v>
      </c>
      <c r="F11" s="11" t="n">
        <f aca="false">((D11-E11)/E11)*100%</f>
        <v>0.62962962962963</v>
      </c>
      <c r="G11" s="10" t="n">
        <v>15</v>
      </c>
      <c r="H11" s="10" t="n">
        <v>43</v>
      </c>
      <c r="I11" s="11" t="n">
        <f aca="false">((G11-H11)/H11)*100%</f>
        <v>-0.651162790697675</v>
      </c>
      <c r="J11" s="10" t="n">
        <v>74339</v>
      </c>
      <c r="K11" s="10" t="n">
        <v>55813</v>
      </c>
      <c r="L11" s="11" t="n">
        <f aca="false">((J11-K11)/K11)*100%</f>
        <v>0.331929837134718</v>
      </c>
      <c r="M11" s="10" t="n">
        <v>21</v>
      </c>
      <c r="N11" s="10" t="n">
        <v>51</v>
      </c>
      <c r="O11" s="11" t="n">
        <f aca="false">((M11-N11)/N11)*100%</f>
        <v>-0.588235294117647</v>
      </c>
      <c r="P11" s="10" t="n">
        <v>1768</v>
      </c>
      <c r="Q11" s="10" t="n">
        <v>981</v>
      </c>
      <c r="R11" s="11" t="n">
        <f aca="false">((P11-Q11)/Q11)*100%</f>
        <v>0.802242609582059</v>
      </c>
      <c r="S11" s="10" t="n">
        <v>5223</v>
      </c>
      <c r="T11" s="19" t="n">
        <v>4831</v>
      </c>
      <c r="U11" s="11" t="n">
        <f aca="false">((S11-T11)/T11)*100%</f>
        <v>0.0811426205754502</v>
      </c>
      <c r="V11" s="10" t="n">
        <f aca="false">D11+G11+J11+M11+P11+S11</f>
        <v>81586</v>
      </c>
      <c r="W11" s="10" t="n">
        <v>61854</v>
      </c>
      <c r="X11" s="11" t="n">
        <f aca="false">((V11-W11)/W11)*100%</f>
        <v>0.319009279917224</v>
      </c>
    </row>
    <row r="12" customFormat="false" ht="18" hidden="false" customHeight="true" outlineLevel="0" collapsed="false">
      <c r="A12" s="20"/>
      <c r="B12" s="18" t="s">
        <v>28</v>
      </c>
      <c r="C12" s="9" t="s">
        <v>16</v>
      </c>
      <c r="D12" s="10" t="n">
        <v>0</v>
      </c>
      <c r="E12" s="10" t="n">
        <v>0</v>
      </c>
      <c r="F12" s="14" t="n">
        <v>0</v>
      </c>
      <c r="G12" s="10" t="n">
        <v>0</v>
      </c>
      <c r="H12" s="10" t="n">
        <v>0</v>
      </c>
      <c r="I12" s="14" t="n">
        <v>0</v>
      </c>
      <c r="J12" s="10" t="n">
        <v>34912</v>
      </c>
      <c r="K12" s="10" t="n">
        <v>11856</v>
      </c>
      <c r="L12" s="11" t="n">
        <f aca="false">((J12-K12)/K12)*100%</f>
        <v>1.944669365722</v>
      </c>
      <c r="M12" s="10" t="n">
        <v>0</v>
      </c>
      <c r="N12" s="10" t="n">
        <v>0</v>
      </c>
      <c r="O12" s="14" t="n">
        <v>0</v>
      </c>
      <c r="P12" s="10" t="n">
        <v>1439</v>
      </c>
      <c r="Q12" s="10" t="n">
        <v>642</v>
      </c>
      <c r="R12" s="11" t="n">
        <f aca="false">((P12-Q12)/Q12)*100%</f>
        <v>1.24143302180685</v>
      </c>
      <c r="S12" s="10" t="n">
        <v>5223</v>
      </c>
      <c r="T12" s="10" t="n">
        <v>0</v>
      </c>
      <c r="U12" s="11" t="n">
        <v>52.23</v>
      </c>
      <c r="V12" s="10" t="n">
        <f aca="false">D12+G12+J12+M12+P12+S12</f>
        <v>41574</v>
      </c>
      <c r="W12" s="10" t="n">
        <f aca="false">E12+H12+K12+N12+Q12+T12</f>
        <v>12498</v>
      </c>
      <c r="X12" s="11" t="n">
        <f aca="false">((V12-W12)/W12)*100%</f>
        <v>2.32645223235718</v>
      </c>
    </row>
    <row r="13" customFormat="false" ht="19.5" hidden="false" customHeight="true" outlineLevel="0" collapsed="false">
      <c r="A13" s="20"/>
      <c r="B13" s="18" t="s">
        <v>29</v>
      </c>
      <c r="C13" s="9" t="s">
        <v>16</v>
      </c>
      <c r="D13" s="10" t="n">
        <v>227</v>
      </c>
      <c r="E13" s="10" t="n">
        <v>12</v>
      </c>
      <c r="F13" s="11" t="n">
        <f aca="false">((D13-E13)/E13)*100%</f>
        <v>17.9166666666667</v>
      </c>
      <c r="G13" s="10" t="n">
        <v>0</v>
      </c>
      <c r="H13" s="10" t="n">
        <v>0</v>
      </c>
      <c r="I13" s="14" t="n">
        <v>0</v>
      </c>
      <c r="J13" s="10" t="n">
        <v>869</v>
      </c>
      <c r="K13" s="10" t="n">
        <v>642</v>
      </c>
      <c r="L13" s="11" t="n">
        <f aca="false">((J13-K13)/K13)*100%</f>
        <v>0.353582554517134</v>
      </c>
      <c r="M13" s="10" t="n">
        <v>95</v>
      </c>
      <c r="N13" s="21" t="n">
        <v>124</v>
      </c>
      <c r="O13" s="11" t="n">
        <f aca="false">((M13-N13)/N13)*100%</f>
        <v>-0.233870967741935</v>
      </c>
      <c r="P13" s="10" t="n">
        <v>69</v>
      </c>
      <c r="Q13" s="10" t="n">
        <v>73</v>
      </c>
      <c r="R13" s="11" t="n">
        <f aca="false">((P13-Q13)/Q13)*100%</f>
        <v>-0.0547945205479452</v>
      </c>
      <c r="S13" s="10" t="n">
        <v>166</v>
      </c>
      <c r="T13" s="10" t="n">
        <v>188</v>
      </c>
      <c r="U13" s="11" t="n">
        <f aca="false">((S13-T13)/T13)*100%</f>
        <v>-0.117021276595745</v>
      </c>
      <c r="V13" s="10" t="n">
        <f aca="false">D13+G13+J13+M13+P13+S13</f>
        <v>1426</v>
      </c>
      <c r="W13" s="10" t="n">
        <f aca="false">E13+H13+K13+N13+Q13+T13</f>
        <v>1039</v>
      </c>
      <c r="X13" s="11" t="n">
        <f aca="false">((V13-W13)/W13)*100%</f>
        <v>0.372473532242541</v>
      </c>
    </row>
    <row r="14" customFormat="false" ht="17.25" hidden="false" customHeight="true" outlineLevel="0" collapsed="false">
      <c r="A14" s="20"/>
      <c r="B14" s="18" t="s">
        <v>28</v>
      </c>
      <c r="C14" s="9" t="s">
        <v>16</v>
      </c>
      <c r="D14" s="10" t="n">
        <v>0</v>
      </c>
      <c r="E14" s="10" t="n">
        <v>0</v>
      </c>
      <c r="F14" s="14" t="n">
        <v>0</v>
      </c>
      <c r="G14" s="10" t="n">
        <v>0</v>
      </c>
      <c r="H14" s="10" t="n">
        <v>0</v>
      </c>
      <c r="I14" s="14" t="n">
        <v>0</v>
      </c>
      <c r="J14" s="10" t="n">
        <v>869</v>
      </c>
      <c r="K14" s="10" t="n">
        <v>0</v>
      </c>
      <c r="L14" s="14" t="n">
        <v>8.69</v>
      </c>
      <c r="M14" s="10" t="n">
        <v>0</v>
      </c>
      <c r="N14" s="10" t="n">
        <v>0</v>
      </c>
      <c r="O14" s="14" t="n">
        <v>0</v>
      </c>
      <c r="P14" s="10" t="n">
        <v>0</v>
      </c>
      <c r="Q14" s="10" t="n">
        <v>0</v>
      </c>
      <c r="R14" s="14" t="n">
        <v>0</v>
      </c>
      <c r="S14" s="10" t="n">
        <v>119</v>
      </c>
      <c r="T14" s="10" t="n">
        <v>0</v>
      </c>
      <c r="U14" s="11" t="n">
        <v>1.19</v>
      </c>
      <c r="V14" s="10" t="n">
        <f aca="false">D14+G14+J14+M14+P14+S14</f>
        <v>988</v>
      </c>
      <c r="W14" s="10" t="n">
        <f aca="false">E14+H14+K14+N14+Q14+T14</f>
        <v>0</v>
      </c>
      <c r="X14" s="11" t="n">
        <v>9.88</v>
      </c>
    </row>
    <row r="15" customFormat="false" ht="26.25" hidden="false" customHeight="true" outlineLevel="0" collapsed="false">
      <c r="A15" s="20"/>
      <c r="B15" s="18" t="s">
        <v>30</v>
      </c>
      <c r="C15" s="9" t="s">
        <v>16</v>
      </c>
      <c r="D15" s="10" t="n">
        <v>17</v>
      </c>
      <c r="E15" s="10" t="n">
        <v>13</v>
      </c>
      <c r="F15" s="11" t="n">
        <f aca="false">((D15-E15)/E15)*100%</f>
        <v>0.307692307692308</v>
      </c>
      <c r="G15" s="10" t="n">
        <v>0</v>
      </c>
      <c r="H15" s="10" t="n">
        <v>0</v>
      </c>
      <c r="I15" s="14" t="n">
        <v>0</v>
      </c>
      <c r="J15" s="10" t="n">
        <v>9050</v>
      </c>
      <c r="K15" s="10" t="n">
        <v>11670</v>
      </c>
      <c r="L15" s="11" t="n">
        <f aca="false">((J15-K15)/K15)*100%</f>
        <v>-0.224507283633248</v>
      </c>
      <c r="M15" s="10" t="n">
        <v>36</v>
      </c>
      <c r="N15" s="10" t="n">
        <v>37</v>
      </c>
      <c r="O15" s="11" t="n">
        <f aca="false">((M15-N15)/N15)*100%</f>
        <v>-0.027027027027027</v>
      </c>
      <c r="P15" s="10" t="n">
        <v>75287</v>
      </c>
      <c r="Q15" s="10" t="n">
        <v>76135</v>
      </c>
      <c r="R15" s="11" t="n">
        <f aca="false">((P15-Q15)/Q15)*100%</f>
        <v>-0.0111381099362974</v>
      </c>
      <c r="S15" s="10" t="n">
        <v>350</v>
      </c>
      <c r="T15" s="10" t="n">
        <v>54</v>
      </c>
      <c r="U15" s="11" t="n">
        <f aca="false">((S15-T15)/T15)*100%</f>
        <v>5.48148148148148</v>
      </c>
      <c r="V15" s="10" t="n">
        <f aca="false">D15+G15+J15+M15+P15+S15</f>
        <v>84740</v>
      </c>
      <c r="W15" s="10" t="n">
        <f aca="false">E15+H15+K15+N15+Q15+T15</f>
        <v>87909</v>
      </c>
      <c r="X15" s="11" t="n">
        <f aca="false">((V15-W15)/W15)*100%</f>
        <v>-0.0360486412085225</v>
      </c>
    </row>
    <row r="16" customFormat="false" ht="20.25" hidden="false" customHeight="true" outlineLevel="0" collapsed="false">
      <c r="A16" s="13"/>
      <c r="B16" s="18" t="s">
        <v>28</v>
      </c>
      <c r="C16" s="9"/>
      <c r="D16" s="10" t="n">
        <v>0</v>
      </c>
      <c r="E16" s="10" t="n">
        <v>0</v>
      </c>
      <c r="F16" s="14" t="n">
        <v>0</v>
      </c>
      <c r="G16" s="10" t="n">
        <v>0</v>
      </c>
      <c r="H16" s="10" t="n">
        <v>0</v>
      </c>
      <c r="I16" s="14" t="n">
        <v>0</v>
      </c>
      <c r="J16" s="10" t="n">
        <v>8428</v>
      </c>
      <c r="K16" s="10" t="n">
        <v>10784</v>
      </c>
      <c r="L16" s="11" t="n">
        <f aca="false">((J16-K16)/K16)*100%</f>
        <v>-0.218471810089021</v>
      </c>
      <c r="M16" s="10" t="n">
        <v>0</v>
      </c>
      <c r="N16" s="10" t="n">
        <v>0</v>
      </c>
      <c r="O16" s="14" t="n">
        <v>0</v>
      </c>
      <c r="P16" s="10" t="n">
        <v>75011</v>
      </c>
      <c r="Q16" s="10" t="n">
        <v>0</v>
      </c>
      <c r="R16" s="14" t="n">
        <v>750.11</v>
      </c>
      <c r="S16" s="10" t="n">
        <v>347</v>
      </c>
      <c r="T16" s="10" t="n">
        <v>0</v>
      </c>
      <c r="U16" s="11" t="n">
        <v>3.47</v>
      </c>
      <c r="V16" s="10" t="n">
        <f aca="false">D16+G16+J16+M16+P16+S16</f>
        <v>83786</v>
      </c>
      <c r="W16" s="10" t="n">
        <f aca="false">E16+H16+K16+N16+Q16+T16</f>
        <v>10784</v>
      </c>
      <c r="X16" s="11" t="n">
        <f aca="false">((V16-W16)/W16)*100%</f>
        <v>6.76947329376855</v>
      </c>
    </row>
    <row r="17" customFormat="false" ht="19.5" hidden="false" customHeight="true" outlineLevel="0" collapsed="false">
      <c r="A17" s="13"/>
      <c r="B17" s="18" t="s">
        <v>31</v>
      </c>
      <c r="C17" s="9" t="s">
        <v>16</v>
      </c>
      <c r="D17" s="10" t="n">
        <v>160</v>
      </c>
      <c r="E17" s="10" t="n">
        <v>137</v>
      </c>
      <c r="F17" s="11" t="n">
        <f aca="false">((D17-E17)/E17)*100%</f>
        <v>0.167883211678832</v>
      </c>
      <c r="G17" s="10" t="n">
        <v>72</v>
      </c>
      <c r="H17" s="10" t="n">
        <v>352</v>
      </c>
      <c r="I17" s="11" t="n">
        <f aca="false">((G17-H17)/H17)*100%</f>
        <v>-0.795454545454545</v>
      </c>
      <c r="J17" s="10" t="n">
        <v>44987</v>
      </c>
      <c r="K17" s="10" t="n">
        <v>51196</v>
      </c>
      <c r="L17" s="11" t="n">
        <f aca="false">((J17-K17)/K17)*100%</f>
        <v>-0.121279006172357</v>
      </c>
      <c r="M17" s="10" t="n">
        <v>84</v>
      </c>
      <c r="N17" s="10" t="n">
        <v>111</v>
      </c>
      <c r="O17" s="11" t="n">
        <f aca="false">((M17-N17)/N17)*100%</f>
        <v>-0.243243243243243</v>
      </c>
      <c r="P17" s="10" t="n">
        <v>45565</v>
      </c>
      <c r="Q17" s="10" t="n">
        <v>45481</v>
      </c>
      <c r="R17" s="11" t="n">
        <f aca="false">((P17-Q17)/Q17)*100%</f>
        <v>0.00184692508959785</v>
      </c>
      <c r="S17" s="10" t="n">
        <v>445</v>
      </c>
      <c r="T17" s="10" t="n">
        <v>123</v>
      </c>
      <c r="U17" s="11" t="n">
        <f aca="false">((S17-T17)/T17)*100%</f>
        <v>2.61788617886179</v>
      </c>
      <c r="V17" s="10" t="n">
        <f aca="false">D17+G17+J17+M17+P17+S17</f>
        <v>91313</v>
      </c>
      <c r="W17" s="10" t="n">
        <f aca="false">E17+H17+K17+N17+Q17+T17</f>
        <v>97400</v>
      </c>
      <c r="X17" s="11" t="n">
        <f aca="false">((V17-W17)/W17)*100%</f>
        <v>-0.0624948665297741</v>
      </c>
    </row>
    <row r="18" customFormat="false" ht="20.25" hidden="false" customHeight="true" outlineLevel="0" collapsed="false">
      <c r="A18" s="12"/>
      <c r="B18" s="18" t="s">
        <v>28</v>
      </c>
      <c r="C18" s="9"/>
      <c r="D18" s="10" t="n">
        <v>0</v>
      </c>
      <c r="E18" s="10" t="n">
        <v>0</v>
      </c>
      <c r="F18" s="14" t="n">
        <v>0</v>
      </c>
      <c r="G18" s="10" t="n">
        <v>0</v>
      </c>
      <c r="H18" s="10" t="n">
        <v>0</v>
      </c>
      <c r="I18" s="14" t="n">
        <v>0</v>
      </c>
      <c r="J18" s="10" t="n">
        <v>33248</v>
      </c>
      <c r="K18" s="10" t="n">
        <v>42362</v>
      </c>
      <c r="L18" s="11" t="n">
        <f aca="false">((J18-K18)/K18)*100%</f>
        <v>-0.215145649402767</v>
      </c>
      <c r="M18" s="10" t="n">
        <v>0</v>
      </c>
      <c r="N18" s="10" t="n">
        <v>0</v>
      </c>
      <c r="O18" s="14" t="n">
        <v>0</v>
      </c>
      <c r="P18" s="10" t="n">
        <v>45428</v>
      </c>
      <c r="Q18" s="10" t="n">
        <v>0</v>
      </c>
      <c r="R18" s="11" t="n">
        <v>454.28</v>
      </c>
      <c r="S18" s="10" t="n">
        <v>413</v>
      </c>
      <c r="T18" s="10" t="n">
        <v>0</v>
      </c>
      <c r="U18" s="11" t="n">
        <v>4.13</v>
      </c>
      <c r="V18" s="10" t="n">
        <f aca="false">D18+G18+J18+M18+P18+S18</f>
        <v>79089</v>
      </c>
      <c r="W18" s="10" t="n">
        <f aca="false">E18+H18+K18+N18+Q18+T18</f>
        <v>42362</v>
      </c>
      <c r="X18" s="11" t="n">
        <f aca="false">((V18-W18)/W18)*100%</f>
        <v>0.866979840423021</v>
      </c>
    </row>
    <row r="19" customFormat="false" ht="18" hidden="false" customHeight="true" outlineLevel="0" collapsed="false">
      <c r="A19" s="12"/>
      <c r="B19" s="22" t="s">
        <v>32</v>
      </c>
      <c r="C19" s="9" t="s">
        <v>16</v>
      </c>
      <c r="D19" s="10" t="n">
        <v>31</v>
      </c>
      <c r="E19" s="10" t="n">
        <v>31</v>
      </c>
      <c r="F19" s="14" t="n">
        <f aca="false">((D19-E19)/E19)*100%</f>
        <v>0</v>
      </c>
      <c r="G19" s="10" t="n">
        <v>15178</v>
      </c>
      <c r="H19" s="10" t="n">
        <v>15869</v>
      </c>
      <c r="I19" s="11" t="n">
        <f aca="false">((G19-H19)/H19)*100%</f>
        <v>-0.043544016636209</v>
      </c>
      <c r="J19" s="10" t="n">
        <v>42189</v>
      </c>
      <c r="K19" s="10" t="n">
        <v>7598</v>
      </c>
      <c r="L19" s="11" t="n">
        <f aca="false">((J19-K19)/K19)*100%</f>
        <v>4.55264543300869</v>
      </c>
      <c r="M19" s="10" t="n">
        <v>3</v>
      </c>
      <c r="N19" s="10" t="n">
        <v>0</v>
      </c>
      <c r="O19" s="11" t="n">
        <v>0.03</v>
      </c>
      <c r="P19" s="10" t="n">
        <v>0</v>
      </c>
      <c r="Q19" s="10" t="n">
        <v>0</v>
      </c>
      <c r="R19" s="14" t="n">
        <v>0</v>
      </c>
      <c r="S19" s="10" t="n">
        <v>16</v>
      </c>
      <c r="T19" s="10" t="n">
        <v>0</v>
      </c>
      <c r="U19" s="11" t="n">
        <v>0.16</v>
      </c>
      <c r="V19" s="10" t="n">
        <f aca="false">D19+G19+J19+M19+P19+S19</f>
        <v>57417</v>
      </c>
      <c r="W19" s="10" t="n">
        <f aca="false">E19+H19+K19+N19+Q19+T19</f>
        <v>23498</v>
      </c>
      <c r="X19" s="11" t="n">
        <f aca="false">((V19-W19)/W19)*100%</f>
        <v>1.44348455187676</v>
      </c>
    </row>
    <row r="20" customFormat="false" ht="26.25" hidden="false" customHeight="true" outlineLevel="0" collapsed="false">
      <c r="A20" s="13" t="n">
        <v>5</v>
      </c>
      <c r="B20" s="8" t="s">
        <v>33</v>
      </c>
      <c r="C20" s="23" t="s">
        <v>34</v>
      </c>
      <c r="D20" s="24" t="n">
        <v>89</v>
      </c>
      <c r="E20" s="24" t="n">
        <v>87</v>
      </c>
      <c r="F20" s="11" t="n">
        <f aca="false">((D20-E20)/E20)*100%</f>
        <v>0.0229885057471264</v>
      </c>
      <c r="G20" s="10" t="n">
        <v>17</v>
      </c>
      <c r="H20" s="10" t="n">
        <v>16</v>
      </c>
      <c r="I20" s="11" t="n">
        <f aca="false">((G20-H20)/H20)*100%</f>
        <v>0.0625</v>
      </c>
      <c r="J20" s="10" t="n">
        <v>141</v>
      </c>
      <c r="K20" s="10" t="n">
        <v>154</v>
      </c>
      <c r="L20" s="11" t="n">
        <f aca="false">((J20-K20)/K20)*100%</f>
        <v>-0.0844155844155844</v>
      </c>
      <c r="M20" s="10" t="n">
        <v>24</v>
      </c>
      <c r="N20" s="10" t="n">
        <v>30</v>
      </c>
      <c r="O20" s="11" t="n">
        <f aca="false">((M20-N20)/N20)*100%</f>
        <v>-0.2</v>
      </c>
      <c r="P20" s="10" t="n">
        <v>28</v>
      </c>
      <c r="Q20" s="10" t="n">
        <v>31</v>
      </c>
      <c r="R20" s="11" t="n">
        <f aca="false">((P20-Q20)/Q20)*100%</f>
        <v>-0.0967741935483871</v>
      </c>
      <c r="S20" s="10" t="n">
        <v>21</v>
      </c>
      <c r="T20" s="10" t="n">
        <v>36</v>
      </c>
      <c r="U20" s="11" t="n">
        <f aca="false">((S20-T20)/T20)*100%</f>
        <v>-0.416666666666667</v>
      </c>
      <c r="V20" s="10" t="n">
        <f aca="false">D20+G20+J20+M20+P20+S20</f>
        <v>320</v>
      </c>
      <c r="W20" s="10" t="n">
        <f aca="false">E20+H20+K20+N20+Q20+T20</f>
        <v>354</v>
      </c>
      <c r="X20" s="11" t="n">
        <f aca="false">((V20-W20)/W20)*100%</f>
        <v>-0.096045197740113</v>
      </c>
    </row>
    <row r="21" customFormat="false" ht="26.25" hidden="false" customHeight="true" outlineLevel="0" collapsed="false">
      <c r="A21" s="25" t="n">
        <v>6</v>
      </c>
      <c r="B21" s="8" t="s">
        <v>35</v>
      </c>
      <c r="C21" s="23" t="s">
        <v>36</v>
      </c>
      <c r="D21" s="10" t="n">
        <v>13595</v>
      </c>
      <c r="E21" s="10" t="n">
        <v>14000</v>
      </c>
      <c r="F21" s="11" t="n">
        <f aca="false">((D21-E21)/E21)*100%</f>
        <v>-0.0289285714285714</v>
      </c>
      <c r="G21" s="10" t="n">
        <v>14675</v>
      </c>
      <c r="H21" s="10" t="n">
        <v>12842</v>
      </c>
      <c r="I21" s="11" t="n">
        <f aca="false">((G21-H21)/H21)*100%</f>
        <v>0.142734776514562</v>
      </c>
      <c r="J21" s="10" t="n">
        <v>14697</v>
      </c>
      <c r="K21" s="10" t="n">
        <v>13750</v>
      </c>
      <c r="L21" s="11" t="n">
        <f aca="false">((J21-K21)/K21)*100%</f>
        <v>0.0688727272727273</v>
      </c>
      <c r="M21" s="10" t="n">
        <v>7801</v>
      </c>
      <c r="N21" s="10" t="n">
        <v>7074</v>
      </c>
      <c r="O21" s="11" t="n">
        <f aca="false">((M21-N21)/N21)*100%</f>
        <v>0.102770709640939</v>
      </c>
      <c r="P21" s="10" t="n">
        <v>5249</v>
      </c>
      <c r="Q21" s="10" t="n">
        <v>5264</v>
      </c>
      <c r="R21" s="11" t="n">
        <f aca="false">((P21-Q21)/Q21)*100%</f>
        <v>-0.00284954407294833</v>
      </c>
      <c r="S21" s="10" t="n">
        <v>8828</v>
      </c>
      <c r="T21" s="10" t="n">
        <v>6981</v>
      </c>
      <c r="U21" s="11" t="n">
        <f aca="false">((S21-T21)/T21)*100%</f>
        <v>0.26457527574846</v>
      </c>
      <c r="V21" s="10" t="n">
        <v>12660</v>
      </c>
      <c r="W21" s="10" t="n">
        <v>11773</v>
      </c>
      <c r="X21" s="11" t="n">
        <f aca="false">((V21-W21)/W21)*100%</f>
        <v>0.0753418839717999</v>
      </c>
    </row>
    <row r="22" customFormat="false" ht="26.25" hidden="false" customHeight="true" outlineLevel="0" collapsed="false">
      <c r="A22" s="25" t="n">
        <v>7</v>
      </c>
      <c r="B22" s="26" t="s">
        <v>37</v>
      </c>
      <c r="C22" s="23" t="s">
        <v>36</v>
      </c>
      <c r="D22" s="10" t="n">
        <v>32658</v>
      </c>
      <c r="E22" s="10" t="n">
        <v>42875</v>
      </c>
      <c r="F22" s="11" t="n">
        <f aca="false">((D22-E22)/E22)*100%</f>
        <v>-0.238297376093294</v>
      </c>
      <c r="G22" s="10" t="n">
        <v>28817</v>
      </c>
      <c r="H22" s="10" t="n">
        <v>24261</v>
      </c>
      <c r="I22" s="11" t="n">
        <f aca="false">((G22-H22)/H22)*100%</f>
        <v>0.187791105065743</v>
      </c>
      <c r="J22" s="10" t="n">
        <v>39937.4</v>
      </c>
      <c r="K22" s="10" t="n">
        <v>43483</v>
      </c>
      <c r="L22" s="11" t="n">
        <f aca="false">((J22-K22)/K22)*100%</f>
        <v>-0.0815399121495757</v>
      </c>
      <c r="M22" s="10" t="n">
        <v>22911</v>
      </c>
      <c r="N22" s="10" t="n">
        <v>21721</v>
      </c>
      <c r="O22" s="11" t="n">
        <f aca="false">((M22-N22)/N22)*100%</f>
        <v>0.0547856912665163</v>
      </c>
      <c r="P22" s="10" t="n">
        <v>17751</v>
      </c>
      <c r="Q22" s="10" t="n">
        <v>20000</v>
      </c>
      <c r="R22" s="11" t="n">
        <f aca="false">((P22-Q22)/Q22)*100%</f>
        <v>-0.11245</v>
      </c>
      <c r="S22" s="10" t="n">
        <v>17469</v>
      </c>
      <c r="T22" s="10" t="n">
        <v>18458</v>
      </c>
      <c r="U22" s="11" t="n">
        <f aca="false">((S22-T22)/T22)*100%</f>
        <v>-0.0535811030447502</v>
      </c>
      <c r="V22" s="10" t="n">
        <v>26590</v>
      </c>
      <c r="W22" s="10" t="n">
        <v>28466</v>
      </c>
      <c r="X22" s="11" t="n">
        <f aca="false">((V22-W22)/W22)*100%</f>
        <v>-0.0659031827443266</v>
      </c>
    </row>
    <row r="23" customFormat="false" ht="26.25" hidden="false" customHeight="true" outlineLevel="0" collapsed="false">
      <c r="A23" s="27"/>
      <c r="B23" s="28"/>
      <c r="C23" s="29"/>
      <c r="D23" s="29"/>
      <c r="E23" s="29"/>
      <c r="F23" s="29"/>
      <c r="G23" s="29"/>
      <c r="H23" s="29"/>
      <c r="I23" s="29"/>
      <c r="J23" s="29"/>
      <c r="R23" s="30"/>
      <c r="S23" s="30"/>
      <c r="T23" s="30"/>
      <c r="U23" s="30"/>
    </row>
    <row r="24" customFormat="false" ht="26.25" hidden="false" customHeight="true" outlineLevel="0" collapsed="false">
      <c r="A24" s="31"/>
      <c r="B24" s="31"/>
      <c r="C24" s="31"/>
      <c r="D24" s="31"/>
      <c r="E24" s="31"/>
      <c r="F24" s="31"/>
    </row>
    <row r="25" customFormat="false" ht="26.25" hidden="false" customHeight="true" outlineLevel="0" collapsed="false">
      <c r="A25" s="31"/>
    </row>
  </sheetData>
  <mergeCells count="12">
    <mergeCell ref="A1:Q1"/>
    <mergeCell ref="A2:A3"/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C23:J23"/>
  </mergeCells>
  <printOptions headings="false" gridLines="false" gridLinesSet="true" horizontalCentered="false" verticalCentered="false"/>
  <pageMargins left="0.3" right="0.170138888888889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6.56"/>
    <col collapsed="false" customWidth="true" hidden="false" outlineLevel="0" max="2" min="2" style="32" width="22.85"/>
    <col collapsed="false" customWidth="false" hidden="false" outlineLevel="0" max="3" min="3" style="32" width="9.14"/>
    <col collapsed="false" customWidth="true" hidden="false" outlineLevel="0" max="4" min="4" style="32" width="9.56"/>
    <col collapsed="false" customWidth="true" hidden="false" outlineLevel="0" max="5" min="5" style="32" width="9.28"/>
    <col collapsed="false" customWidth="false" hidden="false" outlineLevel="0" max="6" min="6" style="32" width="9.14"/>
    <col collapsed="false" customWidth="true" hidden="false" outlineLevel="0" max="7" min="7" style="32" width="8.85"/>
    <col collapsed="false" customWidth="true" hidden="false" outlineLevel="0" max="8" min="8" style="32" width="8.28"/>
    <col collapsed="false" customWidth="false" hidden="false" outlineLevel="0" max="9" min="9" style="32" width="9.14"/>
    <col collapsed="false" customWidth="true" hidden="false" outlineLevel="0" max="10" min="10" style="32" width="11.13"/>
    <col collapsed="false" customWidth="true" hidden="false" outlineLevel="0" max="11" min="11" style="32" width="13.14"/>
    <col collapsed="false" customWidth="true" hidden="false" outlineLevel="0" max="12" min="12" style="32" width="11.13"/>
    <col collapsed="false" customWidth="false" hidden="false" outlineLevel="0" max="257" min="13" style="32" width="9.14"/>
  </cols>
  <sheetData>
    <row r="1" customFormat="false" ht="15" hidden="false" customHeight="false" outlineLevel="0" collapsed="false">
      <c r="K1" s="32" t="s">
        <v>38</v>
      </c>
    </row>
    <row r="2" customFormat="false" ht="27.75" hidden="false" customHeight="true" outlineLevel="0" collapsed="false">
      <c r="A2" s="33" t="s">
        <v>3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24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 t="s">
        <v>40</v>
      </c>
      <c r="L3" s="34"/>
    </row>
    <row r="4" customFormat="false" ht="41.25" hidden="false" customHeight="true" outlineLevel="0" collapsed="false">
      <c r="A4" s="35" t="s">
        <v>41</v>
      </c>
      <c r="B4" s="35" t="s">
        <v>42</v>
      </c>
      <c r="C4" s="35" t="s">
        <v>43</v>
      </c>
      <c r="D4" s="35"/>
      <c r="E4" s="35" t="s">
        <v>44</v>
      </c>
      <c r="F4" s="35"/>
      <c r="G4" s="35" t="s">
        <v>45</v>
      </c>
      <c r="H4" s="35"/>
      <c r="I4" s="36" t="s">
        <v>46</v>
      </c>
      <c r="J4" s="36"/>
      <c r="K4" s="36" t="s">
        <v>47</v>
      </c>
      <c r="L4" s="36" t="s">
        <v>48</v>
      </c>
    </row>
    <row r="5" customFormat="false" ht="23.25" hidden="false" customHeight="true" outlineLevel="0" collapsed="false">
      <c r="A5" s="35"/>
      <c r="B5" s="35"/>
      <c r="C5" s="37" t="s">
        <v>49</v>
      </c>
      <c r="D5" s="37" t="s">
        <v>50</v>
      </c>
      <c r="E5" s="37" t="s">
        <v>49</v>
      </c>
      <c r="F5" s="37" t="s">
        <v>50</v>
      </c>
      <c r="G5" s="37" t="s">
        <v>49</v>
      </c>
      <c r="H5" s="37" t="s">
        <v>50</v>
      </c>
      <c r="I5" s="37" t="s">
        <v>49</v>
      </c>
      <c r="J5" s="37" t="s">
        <v>50</v>
      </c>
      <c r="K5" s="37" t="s">
        <v>49</v>
      </c>
      <c r="L5" s="37" t="s">
        <v>49</v>
      </c>
    </row>
    <row r="6" customFormat="false" ht="23.25" hidden="false" customHeight="true" outlineLevel="0" collapsed="false">
      <c r="A6" s="38" t="n">
        <v>1</v>
      </c>
      <c r="B6" s="38" t="n">
        <v>2</v>
      </c>
      <c r="C6" s="39" t="s">
        <v>51</v>
      </c>
      <c r="D6" s="39" t="s">
        <v>25</v>
      </c>
      <c r="E6" s="39" t="s">
        <v>52</v>
      </c>
      <c r="F6" s="39" t="s">
        <v>53</v>
      </c>
      <c r="G6" s="39" t="s">
        <v>54</v>
      </c>
      <c r="H6" s="39" t="s">
        <v>55</v>
      </c>
      <c r="I6" s="39" t="s">
        <v>56</v>
      </c>
      <c r="J6" s="39" t="s">
        <v>57</v>
      </c>
      <c r="K6" s="39" t="s">
        <v>58</v>
      </c>
      <c r="L6" s="39" t="s">
        <v>59</v>
      </c>
    </row>
    <row r="7" customFormat="false" ht="39.95" hidden="false" customHeight="true" outlineLevel="0" collapsed="false">
      <c r="A7" s="40" t="n">
        <v>1</v>
      </c>
      <c r="B7" s="41" t="s">
        <v>7</v>
      </c>
      <c r="C7" s="40" t="n">
        <v>284733</v>
      </c>
      <c r="D7" s="40" t="n">
        <v>252976</v>
      </c>
      <c r="E7" s="40" t="n">
        <v>307380</v>
      </c>
      <c r="F7" s="40" t="n">
        <v>239069</v>
      </c>
      <c r="G7" s="42" t="n">
        <v>-26021</v>
      </c>
      <c r="H7" s="42" t="n">
        <v>10169</v>
      </c>
      <c r="I7" s="40" t="n">
        <v>0</v>
      </c>
      <c r="J7" s="43" t="s">
        <v>60</v>
      </c>
      <c r="K7" s="44" t="n">
        <v>-8.2</v>
      </c>
      <c r="L7" s="40" t="n">
        <v>134611</v>
      </c>
    </row>
    <row r="8" customFormat="false" ht="39.95" hidden="false" customHeight="true" outlineLevel="0" collapsed="false">
      <c r="A8" s="40" t="n">
        <v>2</v>
      </c>
      <c r="B8" s="41" t="s">
        <v>5</v>
      </c>
      <c r="C8" s="40" t="n">
        <v>35221</v>
      </c>
      <c r="D8" s="40" t="n">
        <v>29984</v>
      </c>
      <c r="E8" s="40" t="n">
        <v>36021</v>
      </c>
      <c r="F8" s="40" t="n">
        <v>29623</v>
      </c>
      <c r="G8" s="42" t="n">
        <v>-1182</v>
      </c>
      <c r="H8" s="40" t="n">
        <v>41</v>
      </c>
      <c r="I8" s="40" t="n">
        <v>0</v>
      </c>
      <c r="J8" s="44" t="n">
        <v>20.5</v>
      </c>
      <c r="K8" s="44" t="n">
        <v>5.1</v>
      </c>
      <c r="L8" s="40" t="n">
        <v>227786</v>
      </c>
    </row>
    <row r="9" customFormat="false" ht="39.95" hidden="false" customHeight="true" outlineLevel="0" collapsed="false">
      <c r="A9" s="40" t="n">
        <v>3</v>
      </c>
      <c r="B9" s="41" t="s">
        <v>61</v>
      </c>
      <c r="C9" s="40" t="n">
        <v>6517</v>
      </c>
      <c r="D9" s="40" t="n">
        <v>9049</v>
      </c>
      <c r="E9" s="40" t="n">
        <v>6405</v>
      </c>
      <c r="F9" s="40" t="n">
        <v>8898</v>
      </c>
      <c r="G9" s="40" t="n">
        <v>112</v>
      </c>
      <c r="H9" s="40" t="n">
        <v>151</v>
      </c>
      <c r="I9" s="40" t="n">
        <v>56</v>
      </c>
      <c r="J9" s="44" t="n">
        <v>75.5</v>
      </c>
      <c r="K9" s="44" t="n">
        <v>0.9</v>
      </c>
      <c r="L9" s="40" t="n">
        <v>3568</v>
      </c>
    </row>
    <row r="10" customFormat="false" ht="39.95" hidden="false" customHeight="true" outlineLevel="0" collapsed="false">
      <c r="A10" s="40" t="n">
        <v>4</v>
      </c>
      <c r="B10" s="41" t="s">
        <v>6</v>
      </c>
      <c r="C10" s="40" t="n">
        <v>16036</v>
      </c>
      <c r="D10" s="40" t="n">
        <v>17823</v>
      </c>
      <c r="E10" s="40" t="n">
        <v>18278</v>
      </c>
      <c r="F10" s="40" t="n">
        <v>17210</v>
      </c>
      <c r="G10" s="42" t="n">
        <v>-2242</v>
      </c>
      <c r="H10" s="40" t="n">
        <v>404</v>
      </c>
      <c r="I10" s="40" t="n">
        <v>0</v>
      </c>
      <c r="J10" s="40" t="n">
        <v>202</v>
      </c>
      <c r="K10" s="44" t="n">
        <v>-10.8</v>
      </c>
      <c r="L10" s="40" t="n">
        <v>-5973</v>
      </c>
    </row>
    <row r="11" customFormat="false" ht="39.95" hidden="false" customHeight="true" outlineLevel="0" collapsed="false">
      <c r="A11" s="40" t="n">
        <v>5</v>
      </c>
      <c r="B11" s="41" t="s">
        <v>9</v>
      </c>
      <c r="C11" s="40" t="n">
        <v>2903</v>
      </c>
      <c r="D11" s="40" t="n">
        <v>2988</v>
      </c>
      <c r="E11" s="40" t="n">
        <v>4254</v>
      </c>
      <c r="F11" s="40" t="n">
        <v>5737</v>
      </c>
      <c r="G11" s="42" t="n">
        <v>-1351</v>
      </c>
      <c r="H11" s="42" t="n">
        <v>-2749</v>
      </c>
      <c r="I11" s="40" t="n">
        <v>0</v>
      </c>
      <c r="J11" s="40" t="n">
        <v>0</v>
      </c>
      <c r="K11" s="44" t="n">
        <v>-49.1</v>
      </c>
      <c r="L11" s="40" t="n">
        <v>-116991</v>
      </c>
    </row>
    <row r="12" customFormat="false" ht="39.95" hidden="false" customHeight="true" outlineLevel="0" collapsed="false">
      <c r="A12" s="40" t="n">
        <v>6</v>
      </c>
      <c r="B12" s="41" t="s">
        <v>10</v>
      </c>
      <c r="C12" s="40" t="n">
        <v>6541</v>
      </c>
      <c r="D12" s="40" t="n">
        <v>19974</v>
      </c>
      <c r="E12" s="40" t="n">
        <v>8441</v>
      </c>
      <c r="F12" s="40" t="n">
        <v>22412</v>
      </c>
      <c r="G12" s="42" t="n">
        <v>-2006</v>
      </c>
      <c r="H12" s="42" t="n">
        <v>-2530</v>
      </c>
      <c r="I12" s="40" t="n">
        <v>0</v>
      </c>
      <c r="J12" s="40" t="n">
        <v>0</v>
      </c>
      <c r="K12" s="44" t="n">
        <v>-27.9</v>
      </c>
      <c r="L12" s="40" t="n">
        <v>-5501</v>
      </c>
    </row>
    <row r="13" customFormat="false" ht="39.95" hidden="false" customHeight="true" outlineLevel="0" collapsed="false">
      <c r="A13" s="45"/>
      <c r="B13" s="41" t="s">
        <v>62</v>
      </c>
      <c r="C13" s="40" t="n">
        <f aca="false">SUM(C7:C12)</f>
        <v>351951</v>
      </c>
      <c r="D13" s="40" t="n">
        <f aca="false">SUM(D7:D12)</f>
        <v>332794</v>
      </c>
      <c r="E13" s="40" t="n">
        <f aca="false">SUM(E7:E12)</f>
        <v>380779</v>
      </c>
      <c r="F13" s="40" t="n">
        <f aca="false">SUM(F7:F12)</f>
        <v>322949</v>
      </c>
      <c r="G13" s="42" t="n">
        <f aca="false">SUM(G7:G12)</f>
        <v>-32690</v>
      </c>
      <c r="H13" s="42" t="n">
        <f aca="false">SUM(H7:H12)</f>
        <v>5486</v>
      </c>
      <c r="I13" s="40" t="n">
        <f aca="false">SUM(I7:I11)</f>
        <v>56</v>
      </c>
      <c r="J13" s="40" t="n">
        <f aca="false">SUM(J8:J12)</f>
        <v>298</v>
      </c>
      <c r="K13" s="44" t="n">
        <v>-7.5</v>
      </c>
      <c r="L13" s="40" t="s">
        <v>63</v>
      </c>
    </row>
  </sheetData>
  <mergeCells count="7">
    <mergeCell ref="A2:L2"/>
    <mergeCell ref="A4:A5"/>
    <mergeCell ref="B4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08333333333333" right="0.708333333333333" top="0.3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6" width="24.13"/>
    <col collapsed="false" customWidth="true" hidden="false" outlineLevel="0" max="3" min="3" style="46" width="7.7"/>
    <col collapsed="false" customWidth="true" hidden="false" outlineLevel="0" max="4" min="4" style="46" width="7.99"/>
    <col collapsed="false" customWidth="true" hidden="false" outlineLevel="0" max="5" min="5" style="46" width="7.85"/>
    <col collapsed="false" customWidth="true" hidden="false" outlineLevel="0" max="6" min="6" style="46" width="8.28"/>
    <col collapsed="false" customWidth="true" hidden="false" outlineLevel="0" max="7" min="7" style="46" width="8.56"/>
    <col collapsed="false" customWidth="true" hidden="false" outlineLevel="0" max="8" min="8" style="46" width="8.14"/>
    <col collapsed="false" customWidth="true" hidden="false" outlineLevel="0" max="9" min="9" style="46" width="7.85"/>
    <col collapsed="false" customWidth="true" hidden="false" outlineLevel="0" max="10" min="10" style="46" width="7.7"/>
    <col collapsed="false" customWidth="true" hidden="false" outlineLevel="0" max="12" min="11" style="46" width="8.7"/>
    <col collapsed="false" customWidth="true" hidden="false" outlineLevel="0" max="13" min="13" style="46" width="9.28"/>
    <col collapsed="false" customWidth="true" hidden="false" outlineLevel="0" max="14" min="14" style="46" width="9.7"/>
    <col collapsed="false" customWidth="false" hidden="false" outlineLevel="0" max="257" min="15" style="46" width="9.14"/>
  </cols>
  <sheetData>
    <row r="1" customFormat="false" ht="34.5" hidden="false" customHeight="true" outlineLevel="0" collapsed="false">
      <c r="I1" s="47"/>
      <c r="J1" s="47"/>
      <c r="K1" s="47" t="s">
        <v>64</v>
      </c>
      <c r="L1" s="48"/>
      <c r="M1" s="49" t="s">
        <v>65</v>
      </c>
      <c r="N1" s="49"/>
    </row>
    <row r="2" customFormat="false" ht="26.25" hidden="false" customHeight="true" outlineLevel="0" collapsed="false">
      <c r="A2" s="50" t="s">
        <v>6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5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2.75" hidden="false" customHeight="false" outlineLevel="0" collapsed="false">
      <c r="A4" s="52"/>
      <c r="B4" s="52"/>
      <c r="C4" s="53"/>
      <c r="D4" s="53"/>
      <c r="E4" s="53"/>
      <c r="F4" s="53"/>
      <c r="G4" s="53"/>
      <c r="H4" s="53"/>
      <c r="I4" s="53"/>
      <c r="J4" s="53"/>
      <c r="K4" s="53"/>
      <c r="L4" s="53"/>
      <c r="N4" s="46" t="s">
        <v>40</v>
      </c>
    </row>
    <row r="5" customFormat="false" ht="24" hidden="false" customHeight="true" outlineLevel="0" collapsed="false">
      <c r="A5" s="54" t="s">
        <v>67</v>
      </c>
      <c r="B5" s="55" t="s">
        <v>68</v>
      </c>
      <c r="C5" s="54" t="s">
        <v>69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3.25" hidden="false" customHeight="true" outlineLevel="0" collapsed="false">
      <c r="A6" s="54"/>
      <c r="B6" s="55"/>
      <c r="C6" s="54" t="s">
        <v>70</v>
      </c>
      <c r="D6" s="54" t="s">
        <v>71</v>
      </c>
      <c r="E6" s="54" t="s">
        <v>72</v>
      </c>
      <c r="F6" s="54" t="s">
        <v>73</v>
      </c>
      <c r="G6" s="54" t="s">
        <v>74</v>
      </c>
      <c r="H6" s="54" t="s">
        <v>75</v>
      </c>
      <c r="I6" s="54" t="s">
        <v>76</v>
      </c>
      <c r="J6" s="54" t="s">
        <v>77</v>
      </c>
      <c r="K6" s="54" t="s">
        <v>78</v>
      </c>
      <c r="L6" s="54" t="s">
        <v>79</v>
      </c>
      <c r="M6" s="54" t="s">
        <v>80</v>
      </c>
      <c r="N6" s="54" t="s">
        <v>50</v>
      </c>
      <c r="O6" s="56" t="s">
        <v>49</v>
      </c>
    </row>
    <row r="7" customFormat="false" ht="35.1" hidden="false" customHeight="true" outlineLevel="0" collapsed="false">
      <c r="A7" s="57" t="n">
        <v>1</v>
      </c>
      <c r="B7" s="58" t="s">
        <v>81</v>
      </c>
      <c r="C7" s="59" t="n">
        <v>29.8</v>
      </c>
      <c r="D7" s="59" t="n">
        <v>305.5</v>
      </c>
      <c r="E7" s="59" t="n">
        <v>477</v>
      </c>
      <c r="F7" s="59" t="n">
        <v>612.3</v>
      </c>
      <c r="G7" s="59" t="n">
        <v>769.2</v>
      </c>
      <c r="H7" s="59" t="n">
        <v>324.2</v>
      </c>
      <c r="I7" s="59" t="n">
        <v>651</v>
      </c>
      <c r="J7" s="60" t="s">
        <v>82</v>
      </c>
      <c r="K7" s="59" t="n">
        <v>161</v>
      </c>
      <c r="L7" s="59" t="n">
        <v>400</v>
      </c>
      <c r="M7" s="59" t="n">
        <v>312</v>
      </c>
      <c r="N7" s="61" t="n">
        <v>151</v>
      </c>
      <c r="O7" s="59" t="n">
        <v>112</v>
      </c>
    </row>
    <row r="8" customFormat="false" ht="35.1" hidden="false" customHeight="true" outlineLevel="0" collapsed="false">
      <c r="A8" s="57" t="n">
        <v>2</v>
      </c>
      <c r="B8" s="58" t="s">
        <v>83</v>
      </c>
      <c r="C8" s="59" t="n">
        <v>12.7</v>
      </c>
      <c r="D8" s="59" t="n">
        <v>8.8</v>
      </c>
      <c r="E8" s="59" t="n">
        <v>47.5</v>
      </c>
      <c r="F8" s="59" t="n">
        <v>76.6</v>
      </c>
      <c r="G8" s="59" t="n">
        <v>302.7</v>
      </c>
      <c r="H8" s="59" t="n">
        <v>155</v>
      </c>
      <c r="I8" s="62" t="n">
        <v>263</v>
      </c>
      <c r="J8" s="60" t="s">
        <v>84</v>
      </c>
      <c r="K8" s="59" t="n">
        <v>980</v>
      </c>
      <c r="L8" s="59" t="n">
        <v>583</v>
      </c>
      <c r="M8" s="59" t="n">
        <v>366</v>
      </c>
      <c r="N8" s="59" t="s">
        <v>85</v>
      </c>
      <c r="O8" s="60" t="s">
        <v>63</v>
      </c>
    </row>
    <row r="9" customFormat="false" ht="35.1" hidden="false" customHeight="true" outlineLevel="0" collapsed="false">
      <c r="A9" s="63" t="n">
        <v>3</v>
      </c>
      <c r="B9" s="64" t="s">
        <v>86</v>
      </c>
      <c r="C9" s="60" t="s">
        <v>87</v>
      </c>
      <c r="D9" s="60" t="s">
        <v>88</v>
      </c>
      <c r="E9" s="60" t="s">
        <v>89</v>
      </c>
      <c r="F9" s="60" t="s">
        <v>90</v>
      </c>
      <c r="G9" s="60" t="s">
        <v>91</v>
      </c>
      <c r="H9" s="60" t="s">
        <v>59</v>
      </c>
      <c r="I9" s="60" t="s">
        <v>92</v>
      </c>
      <c r="J9" s="60" t="s">
        <v>93</v>
      </c>
      <c r="K9" s="59" t="n">
        <v>265</v>
      </c>
      <c r="L9" s="60" t="s">
        <v>94</v>
      </c>
      <c r="M9" s="65" t="s">
        <v>95</v>
      </c>
      <c r="N9" s="66" t="s">
        <v>96</v>
      </c>
      <c r="O9" s="59" t="n">
        <v>-2006</v>
      </c>
    </row>
    <row r="10" customFormat="false" ht="35.1" hidden="false" customHeight="true" outlineLevel="0" collapsed="false">
      <c r="A10" s="63" t="n">
        <v>4</v>
      </c>
      <c r="B10" s="64" t="s">
        <v>97</v>
      </c>
      <c r="C10" s="60" t="s">
        <v>98</v>
      </c>
      <c r="D10" s="60" t="s">
        <v>98</v>
      </c>
      <c r="E10" s="60" t="s">
        <v>98</v>
      </c>
      <c r="F10" s="60" t="s">
        <v>98</v>
      </c>
      <c r="G10" s="60" t="s">
        <v>98</v>
      </c>
      <c r="H10" s="60" t="s">
        <v>99</v>
      </c>
      <c r="I10" s="60" t="s">
        <v>100</v>
      </c>
      <c r="J10" s="60" t="s">
        <v>101</v>
      </c>
      <c r="K10" s="60" t="s">
        <v>102</v>
      </c>
      <c r="L10" s="60" t="s">
        <v>103</v>
      </c>
      <c r="M10" s="65" t="s">
        <v>104</v>
      </c>
      <c r="N10" s="61" t="n">
        <v>10169</v>
      </c>
      <c r="O10" s="59" t="n">
        <v>-26021</v>
      </c>
    </row>
    <row r="11" customFormat="false" ht="35.1" hidden="false" customHeight="true" outlineLevel="0" collapsed="false">
      <c r="A11" s="63" t="n">
        <v>5</v>
      </c>
      <c r="B11" s="64" t="s">
        <v>105</v>
      </c>
      <c r="C11" s="60" t="s">
        <v>98</v>
      </c>
      <c r="D11" s="60" t="s">
        <v>98</v>
      </c>
      <c r="E11" s="60" t="s">
        <v>98</v>
      </c>
      <c r="F11" s="60" t="s">
        <v>98</v>
      </c>
      <c r="G11" s="60" t="s">
        <v>98</v>
      </c>
      <c r="H11" s="60" t="s">
        <v>106</v>
      </c>
      <c r="I11" s="60" t="s">
        <v>107</v>
      </c>
      <c r="J11" s="60" t="s">
        <v>108</v>
      </c>
      <c r="K11" s="60" t="s">
        <v>109</v>
      </c>
      <c r="L11" s="60" t="s">
        <v>110</v>
      </c>
      <c r="M11" s="65" t="s">
        <v>111</v>
      </c>
      <c r="N11" s="60" t="s">
        <v>112</v>
      </c>
      <c r="O11" s="59" t="n">
        <v>-1351</v>
      </c>
    </row>
    <row r="12" customFormat="false" ht="35.1" hidden="false" customHeight="true" outlineLevel="0" collapsed="false">
      <c r="A12" s="63" t="s">
        <v>53</v>
      </c>
      <c r="B12" s="64" t="s">
        <v>113</v>
      </c>
      <c r="C12" s="60" t="s">
        <v>98</v>
      </c>
      <c r="D12" s="60" t="s">
        <v>98</v>
      </c>
      <c r="E12" s="60" t="s">
        <v>98</v>
      </c>
      <c r="F12" s="60" t="s">
        <v>98</v>
      </c>
      <c r="G12" s="60" t="s">
        <v>98</v>
      </c>
      <c r="H12" s="60" t="s">
        <v>98</v>
      </c>
      <c r="I12" s="60" t="s">
        <v>98</v>
      </c>
      <c r="J12" s="59" t="n">
        <v>0</v>
      </c>
      <c r="K12" s="60" t="s">
        <v>114</v>
      </c>
      <c r="L12" s="60" t="s">
        <v>115</v>
      </c>
      <c r="M12" s="67" t="n">
        <v>324</v>
      </c>
      <c r="N12" s="59" t="n">
        <v>41</v>
      </c>
      <c r="O12" s="68" t="n">
        <v>-1182</v>
      </c>
    </row>
    <row r="13" customFormat="false" ht="35.1" hidden="false" customHeight="true" outlineLevel="0" collapsed="false">
      <c r="A13" s="63" t="s">
        <v>54</v>
      </c>
      <c r="B13" s="64" t="s">
        <v>116</v>
      </c>
      <c r="C13" s="60" t="s">
        <v>98</v>
      </c>
      <c r="D13" s="60" t="s">
        <v>98</v>
      </c>
      <c r="E13" s="60" t="s">
        <v>98</v>
      </c>
      <c r="F13" s="60" t="s">
        <v>98</v>
      </c>
      <c r="G13" s="60" t="s">
        <v>98</v>
      </c>
      <c r="H13" s="60" t="s">
        <v>98</v>
      </c>
      <c r="I13" s="60" t="s">
        <v>98</v>
      </c>
      <c r="J13" s="59" t="n">
        <v>0</v>
      </c>
      <c r="K13" s="59" t="n">
        <v>344</v>
      </c>
      <c r="L13" s="59" t="n">
        <v>302</v>
      </c>
      <c r="M13" s="65" t="s">
        <v>117</v>
      </c>
      <c r="N13" s="59" t="n">
        <v>404</v>
      </c>
      <c r="O13" s="59" t="n">
        <v>-2242</v>
      </c>
    </row>
    <row r="14" customFormat="false" ht="35.1" hidden="false" customHeight="true" outlineLevel="0" collapsed="false">
      <c r="A14" s="69"/>
      <c r="B14" s="69" t="s">
        <v>62</v>
      </c>
      <c r="C14" s="70" t="n">
        <v>4.1</v>
      </c>
      <c r="D14" s="70" t="n">
        <v>575.8</v>
      </c>
      <c r="E14" s="70" t="n">
        <v>518.6</v>
      </c>
      <c r="F14" s="70" t="n">
        <v>677.2</v>
      </c>
      <c r="G14" s="70" t="n">
        <v>1093.2</v>
      </c>
      <c r="H14" s="70" t="n">
        <v>-16914.8</v>
      </c>
      <c r="I14" s="70" t="n">
        <v>-19338</v>
      </c>
      <c r="J14" s="71" t="s">
        <v>118</v>
      </c>
      <c r="K14" s="70" t="n">
        <v>-25538</v>
      </c>
      <c r="L14" s="70" t="n">
        <v>-26516</v>
      </c>
      <c r="M14" s="70" t="n">
        <v>-78019</v>
      </c>
      <c r="N14" s="70" t="n">
        <v>5486</v>
      </c>
      <c r="O14" s="70" t="n">
        <f aca="false">SUM(O7:O13)</f>
        <v>-32690</v>
      </c>
    </row>
    <row r="15" customFormat="false" ht="35.1" hidden="false" customHeight="true" outlineLevel="0" collapsed="false">
      <c r="A15" s="72" t="s">
        <v>119</v>
      </c>
      <c r="B15" s="73"/>
      <c r="C15" s="74"/>
      <c r="D15" s="74"/>
      <c r="E15" s="74"/>
      <c r="F15" s="74"/>
      <c r="G15" s="74"/>
      <c r="H15" s="74"/>
      <c r="I15" s="74"/>
      <c r="J15" s="75"/>
      <c r="K15" s="74"/>
      <c r="L15" s="74"/>
      <c r="M15" s="74"/>
      <c r="N15" s="74"/>
      <c r="O15" s="74"/>
    </row>
    <row r="16" customFormat="false" ht="20.25" hidden="false" customHeight="true" outlineLevel="0" collapsed="false">
      <c r="A16" s="72" t="s">
        <v>120</v>
      </c>
      <c r="B16" s="72"/>
      <c r="C16" s="74"/>
      <c r="D16" s="74"/>
      <c r="E16" s="74"/>
      <c r="F16" s="74"/>
      <c r="G16" s="74"/>
      <c r="H16" s="74"/>
      <c r="I16" s="74"/>
      <c r="J16" s="75"/>
      <c r="K16" s="74"/>
      <c r="L16" s="74"/>
      <c r="M16" s="74"/>
      <c r="N16" s="74"/>
      <c r="O16" s="74"/>
    </row>
    <row r="18" customFormat="false" ht="15.75" hidden="false" customHeight="false" outlineLevel="0" collapsed="false">
      <c r="B18" s="76"/>
      <c r="C18" s="76"/>
      <c r="D18" s="48"/>
      <c r="E18" s="48"/>
      <c r="F18" s="48"/>
      <c r="G18" s="48"/>
      <c r="H18" s="48"/>
    </row>
    <row r="19" customFormat="false" ht="15" hidden="false" customHeight="false" outlineLevel="0" collapsed="false">
      <c r="D19" s="48"/>
      <c r="E19" s="48"/>
      <c r="F19" s="48"/>
      <c r="G19" s="48"/>
      <c r="H19" s="48"/>
    </row>
  </sheetData>
  <mergeCells count="5">
    <mergeCell ref="M1:N1"/>
    <mergeCell ref="A2:N2"/>
    <mergeCell ref="A5:A6"/>
    <mergeCell ref="B5:B6"/>
    <mergeCell ref="C5:O5"/>
  </mergeCells>
  <printOptions headings="false" gridLines="false" gridLinesSet="true" horizontalCentered="false" verticalCentered="false"/>
  <pageMargins left="0.220138888888889" right="0.2" top="0.3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22:25Z</dcterms:created>
  <dc:creator>User</dc:creator>
  <dc:description/>
  <dc:language>en-US</dc:language>
  <cp:lastModifiedBy>User</cp:lastModifiedBy>
  <cp:lastPrinted>2011-05-25T10:50:44Z</cp:lastPrinted>
  <dcterms:modified xsi:type="dcterms:W3CDTF">2011-07-06T12:49:16Z</dcterms:modified>
  <cp:revision>0</cp:revision>
  <dc:subject/>
  <dc:title/>
</cp:coreProperties>
</file>