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. экон. эффе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Таблица №1</t>
  </si>
  <si>
    <t xml:space="preserve">Показатели эффективности деятельности МУП за 2010г. </t>
  </si>
  <si>
    <t xml:space="preserve">(тыс. руб.)</t>
  </si>
  <si>
    <t xml:space="preserve">№ п/п</t>
  </si>
  <si>
    <t xml:space="preserve">Наименование МУП </t>
  </si>
  <si>
    <t xml:space="preserve">Доходы</t>
  </si>
  <si>
    <t xml:space="preserve">Расходы</t>
  </si>
  <si>
    <t xml:space="preserve">Чистая прибыль, (убыток)</t>
  </si>
  <si>
    <t xml:space="preserve">Отчисления от чистой прибыли в городской бюджет</t>
  </si>
  <si>
    <t xml:space="preserve">Рентабельность продаж                                      %             </t>
  </si>
  <si>
    <t xml:space="preserve">Стоимость чистых активов</t>
  </si>
  <si>
    <t xml:space="preserve">2010г.</t>
  </si>
  <si>
    <t xml:space="preserve">2009г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Энергетик</t>
  </si>
  <si>
    <r>
      <rPr>
        <sz val="11"/>
        <color rgb="FF000000"/>
        <rFont val="Times New Roman"/>
        <family val="1"/>
        <charset val="204"/>
      </rPr>
      <t xml:space="preserve">0   </t>
    </r>
    <r>
      <rPr>
        <sz val="9"/>
        <color rgb="FF000000"/>
        <rFont val="Times New Roman"/>
        <family val="1"/>
        <charset val="204"/>
      </rPr>
      <t xml:space="preserve">                        (стадия банкротства)</t>
    </r>
  </si>
  <si>
    <t xml:space="preserve">Спектр</t>
  </si>
  <si>
    <t xml:space="preserve">П-З город. рынки</t>
  </si>
  <si>
    <t xml:space="preserve">Управляющая компания</t>
  </si>
  <si>
    <t xml:space="preserve">ЖКХ</t>
  </si>
  <si>
    <t xml:space="preserve">ЦРА "Панацея"</t>
  </si>
  <si>
    <t xml:space="preserve">Итого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_р_."/>
    <numFmt numFmtId="168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85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1" min="11" style="1" width="13.14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  <c r="L3" s="3"/>
    </row>
    <row r="4" customFormat="false" ht="41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5" t="s">
        <v>8</v>
      </c>
      <c r="J4" s="5"/>
      <c r="K4" s="5" t="s">
        <v>9</v>
      </c>
      <c r="L4" s="5" t="s">
        <v>10</v>
      </c>
    </row>
    <row r="5" customFormat="false" ht="23.25" hidden="false" customHeight="true" outlineLevel="0" collapsed="false">
      <c r="A5" s="4"/>
      <c r="B5" s="4"/>
      <c r="C5" s="6" t="s">
        <v>11</v>
      </c>
      <c r="D5" s="6" t="s">
        <v>12</v>
      </c>
      <c r="E5" s="6" t="s">
        <v>11</v>
      </c>
      <c r="F5" s="6" t="s">
        <v>12</v>
      </c>
      <c r="G5" s="6" t="s">
        <v>11</v>
      </c>
      <c r="H5" s="6" t="s">
        <v>12</v>
      </c>
      <c r="I5" s="6" t="s">
        <v>11</v>
      </c>
      <c r="J5" s="6" t="s">
        <v>12</v>
      </c>
      <c r="K5" s="6" t="s">
        <v>11</v>
      </c>
      <c r="L5" s="6" t="s">
        <v>11</v>
      </c>
    </row>
    <row r="6" customFormat="false" ht="23.25" hidden="false" customHeight="true" outlineLevel="0" collapsed="false">
      <c r="A6" s="7" t="n">
        <v>1</v>
      </c>
      <c r="B6" s="7" t="n">
        <v>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8" t="s">
        <v>22</v>
      </c>
    </row>
    <row r="7" customFormat="false" ht="39.95" hidden="false" customHeight="true" outlineLevel="0" collapsed="false">
      <c r="A7" s="9" t="n">
        <v>1</v>
      </c>
      <c r="B7" s="10" t="s">
        <v>23</v>
      </c>
      <c r="C7" s="9" t="n">
        <v>284733</v>
      </c>
      <c r="D7" s="9" t="n">
        <v>252976</v>
      </c>
      <c r="E7" s="9" t="n">
        <v>307380</v>
      </c>
      <c r="F7" s="9" t="n">
        <v>239069</v>
      </c>
      <c r="G7" s="11" t="n">
        <v>-26021</v>
      </c>
      <c r="H7" s="11" t="n">
        <v>10169</v>
      </c>
      <c r="I7" s="9" t="n">
        <v>0</v>
      </c>
      <c r="J7" s="12" t="s">
        <v>24</v>
      </c>
      <c r="K7" s="13" t="n">
        <v>-8.2</v>
      </c>
      <c r="L7" s="9" t="n">
        <v>134611</v>
      </c>
    </row>
    <row r="8" customFormat="false" ht="39.95" hidden="false" customHeight="true" outlineLevel="0" collapsed="false">
      <c r="A8" s="9" t="n">
        <v>2</v>
      </c>
      <c r="B8" s="10" t="s">
        <v>25</v>
      </c>
      <c r="C8" s="9" t="n">
        <v>35221</v>
      </c>
      <c r="D8" s="9" t="n">
        <v>29984</v>
      </c>
      <c r="E8" s="9" t="n">
        <v>36021</v>
      </c>
      <c r="F8" s="9" t="n">
        <v>29623</v>
      </c>
      <c r="G8" s="11" t="n">
        <v>-1182</v>
      </c>
      <c r="H8" s="9" t="n">
        <v>41</v>
      </c>
      <c r="I8" s="9" t="n">
        <v>0</v>
      </c>
      <c r="J8" s="13" t="n">
        <v>20.5</v>
      </c>
      <c r="K8" s="13" t="n">
        <v>5.1</v>
      </c>
      <c r="L8" s="9" t="n">
        <v>227786</v>
      </c>
    </row>
    <row r="9" customFormat="false" ht="39.95" hidden="false" customHeight="true" outlineLevel="0" collapsed="false">
      <c r="A9" s="9" t="n">
        <v>3</v>
      </c>
      <c r="B9" s="10" t="s">
        <v>26</v>
      </c>
      <c r="C9" s="9" t="n">
        <v>6517</v>
      </c>
      <c r="D9" s="9" t="n">
        <v>9049</v>
      </c>
      <c r="E9" s="9" t="n">
        <v>6405</v>
      </c>
      <c r="F9" s="9" t="n">
        <v>8898</v>
      </c>
      <c r="G9" s="9" t="n">
        <v>112</v>
      </c>
      <c r="H9" s="9" t="n">
        <v>151</v>
      </c>
      <c r="I9" s="9" t="n">
        <v>56</v>
      </c>
      <c r="J9" s="13" t="n">
        <v>75.5</v>
      </c>
      <c r="K9" s="13" t="n">
        <v>0.9</v>
      </c>
      <c r="L9" s="9" t="n">
        <v>3568</v>
      </c>
    </row>
    <row r="10" customFormat="false" ht="39.95" hidden="false" customHeight="true" outlineLevel="0" collapsed="false">
      <c r="A10" s="9" t="n">
        <v>4</v>
      </c>
      <c r="B10" s="10" t="s">
        <v>27</v>
      </c>
      <c r="C10" s="9" t="n">
        <v>16036</v>
      </c>
      <c r="D10" s="9" t="n">
        <v>17823</v>
      </c>
      <c r="E10" s="9" t="n">
        <v>18278</v>
      </c>
      <c r="F10" s="9" t="n">
        <v>17210</v>
      </c>
      <c r="G10" s="11" t="n">
        <v>-2242</v>
      </c>
      <c r="H10" s="9" t="n">
        <v>404</v>
      </c>
      <c r="I10" s="9" t="n">
        <v>0</v>
      </c>
      <c r="J10" s="9" t="n">
        <v>202</v>
      </c>
      <c r="K10" s="13" t="n">
        <v>-10.8</v>
      </c>
      <c r="L10" s="9" t="n">
        <v>-5973</v>
      </c>
    </row>
    <row r="11" customFormat="false" ht="39.95" hidden="false" customHeight="true" outlineLevel="0" collapsed="false">
      <c r="A11" s="9" t="n">
        <v>5</v>
      </c>
      <c r="B11" s="10" t="s">
        <v>28</v>
      </c>
      <c r="C11" s="9" t="n">
        <v>2903</v>
      </c>
      <c r="D11" s="9" t="n">
        <v>2988</v>
      </c>
      <c r="E11" s="9" t="n">
        <v>4254</v>
      </c>
      <c r="F11" s="9" t="n">
        <v>5737</v>
      </c>
      <c r="G11" s="11" t="n">
        <v>-1351</v>
      </c>
      <c r="H11" s="11" t="n">
        <v>-2749</v>
      </c>
      <c r="I11" s="9" t="n">
        <v>0</v>
      </c>
      <c r="J11" s="9" t="n">
        <v>0</v>
      </c>
      <c r="K11" s="13" t="n">
        <v>-49.1</v>
      </c>
      <c r="L11" s="9" t="n">
        <v>-116991</v>
      </c>
    </row>
    <row r="12" customFormat="false" ht="39.95" hidden="false" customHeight="true" outlineLevel="0" collapsed="false">
      <c r="A12" s="9" t="n">
        <v>6</v>
      </c>
      <c r="B12" s="10" t="s">
        <v>29</v>
      </c>
      <c r="C12" s="9" t="n">
        <v>6541</v>
      </c>
      <c r="D12" s="9" t="n">
        <v>19974</v>
      </c>
      <c r="E12" s="9" t="n">
        <v>8441</v>
      </c>
      <c r="F12" s="9" t="n">
        <v>22412</v>
      </c>
      <c r="G12" s="11" t="n">
        <v>-2006</v>
      </c>
      <c r="H12" s="11" t="n">
        <v>-2530</v>
      </c>
      <c r="I12" s="9" t="n">
        <v>0</v>
      </c>
      <c r="J12" s="9" t="n">
        <v>0</v>
      </c>
      <c r="K12" s="13" t="n">
        <v>-27.9</v>
      </c>
      <c r="L12" s="9" t="n">
        <v>-5501</v>
      </c>
    </row>
    <row r="13" customFormat="false" ht="39.95" hidden="false" customHeight="true" outlineLevel="0" collapsed="false">
      <c r="A13" s="14"/>
      <c r="B13" s="10" t="s">
        <v>30</v>
      </c>
      <c r="C13" s="9" t="n">
        <f aca="false">SUM(C7:C12)</f>
        <v>351951</v>
      </c>
      <c r="D13" s="9" t="n">
        <f aca="false">SUM(D7:D12)</f>
        <v>332794</v>
      </c>
      <c r="E13" s="9" t="n">
        <f aca="false">SUM(E7:E12)</f>
        <v>380779</v>
      </c>
      <c r="F13" s="9" t="n">
        <f aca="false">SUM(F7:F12)</f>
        <v>322949</v>
      </c>
      <c r="G13" s="11" t="n">
        <f aca="false">SUM(G7:G12)</f>
        <v>-32690</v>
      </c>
      <c r="H13" s="11" t="n">
        <f aca="false">SUM(H7:H12)</f>
        <v>5486</v>
      </c>
      <c r="I13" s="9" t="n">
        <f aca="false">SUM(I7:I11)</f>
        <v>56</v>
      </c>
      <c r="J13" s="9" t="n">
        <f aca="false">SUM(J8:J12)</f>
        <v>298</v>
      </c>
      <c r="K13" s="13" t="n">
        <v>-7.5</v>
      </c>
      <c r="L13" s="9" t="s">
        <v>31</v>
      </c>
    </row>
  </sheetData>
  <mergeCells count="7">
    <mergeCell ref="A2:L2"/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708333333333333" top="0.3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1-06-21T07:46:59Z</cp:lastPrinted>
  <dcterms:modified xsi:type="dcterms:W3CDTF">2011-06-21T07:47:00Z</dcterms:modified>
  <cp:revision>0</cp:revision>
  <dc:subject/>
  <dc:title/>
</cp:coreProperties>
</file>