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Постановлению Администрации</t>
  </si>
  <si>
    <t xml:space="preserve">от                 2019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 1 квартал 2019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квартал 2019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0" colorId="64" zoomScale="93" zoomScaleNormal="93" zoomScalePageLayoutView="93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104992624.9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55631724.37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55631724.37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6944269.94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6944269.94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5416460.78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5033423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43176.82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339860.96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21859222.69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1796875.54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20062347.15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2221609.97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1126.19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7174210.14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4007234.96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262381.15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2120440.77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784153.26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192570.33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192570.33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316596.92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3681978.77</v>
      </c>
    </row>
    <row r="41" customFormat="false" ht="94.5" hidden="false" customHeight="false" outlineLevel="0" collapsed="false">
      <c r="A41" s="21" t="s">
        <v>67</v>
      </c>
      <c r="B41" s="22" t="s">
        <v>68</v>
      </c>
      <c r="C41" s="45" t="n">
        <v>913693.9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2768284.87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943230.53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609624.27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44830.22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23" t="n">
        <v>564794.05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4,C55,C53)</f>
        <v>318196268.74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318146292.71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33618000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6101012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278312988.71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 t="n">
        <v>114292</v>
      </c>
    </row>
    <row r="53" customFormat="false" ht="21" hidden="false" customHeight="true" outlineLevel="0" collapsed="false">
      <c r="A53" s="24" t="s">
        <v>91</v>
      </c>
      <c r="B53" s="25" t="s">
        <v>92</v>
      </c>
      <c r="C53" s="60" t="n">
        <v>864500</v>
      </c>
    </row>
    <row r="54" customFormat="false" ht="31.5" hidden="false" customHeight="false" outlineLevel="0" collapsed="false">
      <c r="A54" s="24" t="s">
        <v>93</v>
      </c>
      <c r="B54" s="25" t="s">
        <v>94</v>
      </c>
      <c r="C54" s="60" t="n">
        <v>258254.45</v>
      </c>
    </row>
    <row r="55" s="44" customFormat="true" ht="63" hidden="false" customHeight="false" outlineLevel="0" collapsed="false">
      <c r="A55" s="17" t="s">
        <v>95</v>
      </c>
      <c r="B55" s="29" t="s">
        <v>96</v>
      </c>
      <c r="C55" s="43" t="n">
        <v>-1072778.42</v>
      </c>
    </row>
    <row r="56" customFormat="false" ht="18.75" hidden="false" customHeight="false" outlineLevel="0" collapsed="false">
      <c r="A56" s="61" t="s">
        <v>97</v>
      </c>
      <c r="B56" s="62"/>
      <c r="C56" s="63" t="n">
        <f aca="false">SUM(C47,C12)</f>
        <v>423188893.64</v>
      </c>
    </row>
    <row r="58" customFormat="false" ht="15" hidden="false" customHeight="false" outlineLevel="0" collapsed="false">
      <c r="C58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Solovieva</cp:lastModifiedBy>
  <cp:lastPrinted>2019-05-29T08:05:34Z</cp:lastPrinted>
  <dcterms:modified xsi:type="dcterms:W3CDTF">2019-05-29T08:07:34Z</dcterms:modified>
  <cp:revision>0</cp:revision>
  <dc:subject/>
  <dc:title/>
</cp:coreProperties>
</file>