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331">
  <si>
    <t xml:space="preserve">Приложение 3</t>
  </si>
  <si>
    <t xml:space="preserve">к решению городской Думы</t>
  </si>
  <si>
    <t xml:space="preserve">от ____________2014 № ____</t>
  </si>
  <si>
    <t xml:space="preserve"> Расходы бюджета городского округа г.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4 год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План на 2014 год</t>
  </si>
  <si>
    <t xml:space="preserve">Муниципальная программа "Развитие образования и молодежная политика г. Переславля-Залесского</t>
  </si>
  <si>
    <t xml:space="preserve">01.0.0000</t>
  </si>
  <si>
    <t xml:space="preserve">ВЦП "Обеспечение функционирования и развития муниципальной системы образования города Переславля-Залесского на 2014 - 2016 годы"</t>
  </si>
  <si>
    <t xml:space="preserve">01.1.0000</t>
  </si>
  <si>
    <t xml:space="preserve">Детские дошкольные учреждения. Обеспечение деятельности подведомственных учреждений </t>
  </si>
  <si>
    <t xml:space="preserve">01.1.8210</t>
  </si>
  <si>
    <t xml:space="preserve"> 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8220</t>
  </si>
  <si>
    <t xml:space="preserve">Учреждения по внешкольной работе с детьми. Обеспечение деятельности подведомственных учреждений</t>
  </si>
  <si>
    <t xml:space="preserve">01.1.82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сфере образования. Обеспечение деятельности подведомственных учреждений</t>
  </si>
  <si>
    <t xml:space="preserve">01.1.83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нужд</t>
  </si>
  <si>
    <t xml:space="preserve">Иные бюджетные ассигнования</t>
  </si>
  <si>
    <t xml:space="preserve">Реализация мероприятий в рамках программы</t>
  </si>
  <si>
    <t xml:space="preserve">01.1.8560</t>
  </si>
  <si>
    <t xml:space="preserve">Субсидия на создание условий и осуществление присмотра и ухода за детьми в образовательных организациях</t>
  </si>
  <si>
    <t xml:space="preserve">02.1.7323</t>
  </si>
  <si>
    <t xml:space="preserve">Субвенция на обеспечение предоставления услуг по дошкольному образованию детей в дошкольных образовательных организациях</t>
  </si>
  <si>
    <t xml:space="preserve">02.1.7311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02.1.7047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02.1.7051</t>
  </si>
  <si>
    <t xml:space="preserve">Субвенция на организацию образовательного процесса в образовательных учреждениях</t>
  </si>
  <si>
    <t xml:space="preserve">02.1.7052</t>
  </si>
  <si>
    <t xml:space="preserve">Субвенция на обеспечение бесплатным питанием обучающихся муниципальных образовательных учреждений</t>
  </si>
  <si>
    <t xml:space="preserve">02.1.7053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5260</t>
  </si>
  <si>
    <t xml:space="preserve">Социальное обеспечение и иные выплаты населению</t>
  </si>
  <si>
    <t xml:space="preserve">Субвенция на компенсацию расходов на содержание ребенка в дошкольной образовательной организации</t>
  </si>
  <si>
    <t xml:space="preserve">02.1.7043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7046</t>
  </si>
  <si>
    <t xml:space="preserve">Прочая закупка товаров, работ и услуг для государственных нужд</t>
  </si>
  <si>
    <t xml:space="preserve">Субсидия на оплату труда сферы работников образования</t>
  </si>
  <si>
    <t xml:space="preserve">02.1.7048</t>
  </si>
  <si>
    <t xml:space="preserve">Субвенция на государственную поддержку опеки и попечительства</t>
  </si>
  <si>
    <t xml:space="preserve">02.1.7050</t>
  </si>
  <si>
    <t xml:space="preserve"> ВЦП "Молодежь" на 2013-2015 годы</t>
  </si>
  <si>
    <t xml:space="preserve">01.2.0000</t>
  </si>
  <si>
    <t xml:space="preserve">Проведение мероприятий для детей и молодежи. Обеспечение деятельности подведомственных учреждений</t>
  </si>
  <si>
    <t xml:space="preserve">01.2.8260</t>
  </si>
  <si>
    <t xml:space="preserve">01.2.853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7065</t>
  </si>
  <si>
    <t xml:space="preserve">Субсидия на оплату труда работников сферы молодежной политики</t>
  </si>
  <si>
    <t xml:space="preserve">02.5.7067</t>
  </si>
  <si>
    <t xml:space="preserve">ГЦП "Патриотическое воспитание граждан РФ, проживающих на территории города Переславля-Залесского" на 2014-2016 годы </t>
  </si>
  <si>
    <t xml:space="preserve">01.3.0000 </t>
  </si>
  <si>
    <t xml:space="preserve">01.3.8470</t>
  </si>
  <si>
    <t xml:space="preserve">Субсидия на реализацию мероприятий патриотического воспитания молодежи Ярославской области</t>
  </si>
  <si>
    <t xml:space="preserve">02.5.7066</t>
  </si>
  <si>
    <t xml:space="preserve"> ГЦП "Модернизация школьных пищеблоков в г. Переславле-Залесском" на 2014-2016 годы</t>
  </si>
  <si>
    <t xml:space="preserve">01.04.0000</t>
  </si>
  <si>
    <t xml:space="preserve">01.4.8640</t>
  </si>
  <si>
    <t xml:space="preserve"> Муниципальная программа "Социальная поддержка населения г. Переславля-Залесского</t>
  </si>
  <si>
    <t xml:space="preserve">02.0.0000</t>
  </si>
  <si>
    <t xml:space="preserve">ГЦП "Социальная поддержка населения г.Переславля-Залесского" на 2013-2015 годы</t>
  </si>
  <si>
    <t xml:space="preserve">02.1.0000 </t>
  </si>
  <si>
    <t xml:space="preserve">Доплата к пенсии муниципальных служащих</t>
  </si>
  <si>
    <t xml:space="preserve">02.1.8330</t>
  </si>
  <si>
    <t xml:space="preserve">02.1.855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03.1.5084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7085</t>
  </si>
  <si>
    <t xml:space="preserve">Субвенция на денежные выплаты</t>
  </si>
  <si>
    <t xml:space="preserve">03.1.7086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5220</t>
  </si>
  <si>
    <t xml:space="preserve">Субвенции на оплату жилищно-коммунальных услуг отдельным категориям граждан за счет средств федерального бюджета</t>
  </si>
  <si>
    <t xml:space="preserve">03.1.52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7074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7304</t>
  </si>
  <si>
    <t xml:space="preserve">Субвенция на социальную поддержку отдельных категорий граждан в части ежемесячной выплаты ветеранам труда, труженикам тыла, реабилитированным лицам</t>
  </si>
  <si>
    <t xml:space="preserve">03.1.7075</t>
  </si>
  <si>
    <t xml:space="preserve">C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7084</t>
  </si>
  <si>
    <t xml:space="preserve">Субвенция на оказание социальной помощи отдельным категориям граждан</t>
  </si>
  <si>
    <t xml:space="preserve">03.1.7089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3.7255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3.7256</t>
  </si>
  <si>
    <t xml:space="preserve">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5270</t>
  </si>
  <si>
    <t xml:space="preserve">Субвенция бюджетам муниципальных образований  на ежемесячную денежную выплату, назначаемую в случае рождения третьего ребенка или последующих детей до достижения ребенком возраста трех лет за счет средств областного бюджета</t>
  </si>
  <si>
    <t xml:space="preserve">03.1.7083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7087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.1.5381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.1.5385</t>
  </si>
  <si>
    <t xml:space="preserve">Субсидия на укрепление института семьи, повышение качества жизни семей с несовершеннолетними детьми </t>
  </si>
  <si>
    <t xml:space="preserve">03.3.7097</t>
  </si>
  <si>
    <t xml:space="preserve">ГЦП "Социальная поддержка пожилых граждан в городе Переславле-Залесском на 2014-2018 годы"</t>
  </si>
  <si>
    <t xml:space="preserve">02.2.0000</t>
  </si>
  <si>
    <t xml:space="preserve">02.2.859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реализации дополнительных мер социальной поддержки пожилых граждан</t>
  </si>
  <si>
    <t xml:space="preserve">03.2.7085</t>
  </si>
  <si>
    <t xml:space="preserve">Субвенция на оказание социальной помощи отдельным категориям граждан в части компенсации расходов по газификации жилых помещений и дорогостоящему лечению пожилых граждан</t>
  </si>
  <si>
    <t xml:space="preserve">03.2.7089</t>
  </si>
  <si>
    <t xml:space="preserve">Субсидия на повышение социальной активности пожилых людей в части организации культурных программ</t>
  </si>
  <si>
    <t xml:space="preserve">03.2.7093</t>
  </si>
  <si>
    <t xml:space="preserve">Субсидия на укрепление социальной защищенности пожилых людей</t>
  </si>
  <si>
    <t xml:space="preserve">03.2.7092</t>
  </si>
  <si>
    <t xml:space="preserve"> ГЦП "Обеспечение отдыха, оздоровления занятости детей и подростков города Переславля-Залесского на 2014-2016 годы"</t>
  </si>
  <si>
    <t xml:space="preserve">02.3.0000</t>
  </si>
  <si>
    <t xml:space="preserve">02.3.8280</t>
  </si>
  <si>
    <t xml:space="preserve">Субсидия на  оздоровление и отдых детей</t>
  </si>
  <si>
    <t xml:space="preserve">03.3.7099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7100</t>
  </si>
  <si>
    <t xml:space="preserve">Субсидия н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3.3.7102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федерального бюджета</t>
  </si>
  <si>
    <t xml:space="preserve">03.3.5065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03.3.7106</t>
  </si>
  <si>
    <t xml:space="preserve">ГЦП "Доступная среда" на 2012-2015 годы</t>
  </si>
  <si>
    <t xml:space="preserve">02.5.0000 </t>
  </si>
  <si>
    <t xml:space="preserve">02.5.8600</t>
  </si>
  <si>
    <t xml:space="preserve">Субсидия на оборудование социально-значимых объектов сферы культуры с целью обеспечения доступности для инвалидов</t>
  </si>
  <si>
    <t xml:space="preserve">04.1.7117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00</t>
  </si>
  <si>
    <t xml:space="preserve">ГЦП "Жилище" на 2011-2015 годы: Подпрограмма "Стимулирование развития строительства жилья эконом-класса, в том числе малоэтажного"</t>
  </si>
  <si>
    <t xml:space="preserve">03.1.0000</t>
  </si>
  <si>
    <t xml:space="preserve">03.1.8380</t>
  </si>
  <si>
    <t xml:space="preserve">Бюджетные инвестиции</t>
  </si>
  <si>
    <t xml:space="preserve">ГЦП "Жилище" на 2011-2015 годы: Подпрограмма "Муниципальная поддержка молодых семей г. Переславля-Залесского в приобретении (строительстве) жилья"</t>
  </si>
  <si>
    <t xml:space="preserve">03.2.0000</t>
  </si>
  <si>
    <t xml:space="preserve">03.2.8360</t>
  </si>
  <si>
    <t xml:space="preserve">Субсидия на реализацию мероприятий подпрограммы "Государственная поддержка молодых семей Ярославской области в приобретении (строительстве) жилья"</t>
  </si>
  <si>
    <t xml:space="preserve">05.1.7119</t>
  </si>
  <si>
    <t xml:space="preserve">ГЦП "Жилище" на 2011-2015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3.0000</t>
  </si>
  <si>
    <t xml:space="preserve">03.3.8350</t>
  </si>
  <si>
    <t xml:space="preserve">ГЦП"Жилище" на 2011-2015 годы Подпрограмма "Переселение граждан из жилищного фонда, города Переславля-Залесского, признанного непригодным для проживания, и (или) с высоким уровнем износа"</t>
  </si>
  <si>
    <t xml:space="preserve">03.4.0000</t>
  </si>
  <si>
    <t xml:space="preserve">03.4.8370</t>
  </si>
  <si>
    <t xml:space="preserve">ГЦП"Жилище" на 2011-2015 годы Подпрограмма "Улучшение условий проживания отдельных категорий граждан, нуждающихся в специальной социальной защите"</t>
  </si>
  <si>
    <t xml:space="preserve">03.5.0000</t>
  </si>
  <si>
    <t xml:space="preserve">03.5.8390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 на 2013-2015 годы"</t>
  </si>
  <si>
    <t xml:space="preserve">03.6.0000</t>
  </si>
  <si>
    <t xml:space="preserve">03.6.8650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городского бюджета</t>
  </si>
  <si>
    <t xml:space="preserve">03.6.9603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05.2.9503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05.2.9603</t>
  </si>
  <si>
    <t xml:space="preserve">Субсидия на обеспечение мероприятий по переселению граждан из аварийного жилищного фонда 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03.2.9502</t>
  </si>
  <si>
    <t xml:space="preserve">Субсидия на обеспечение мероприятий по переселению граждан из аварийного жилищного фонда  за счет средств областного бюджета</t>
  </si>
  <si>
    <t xml:space="preserve">03.2.9602</t>
  </si>
  <si>
    <t xml:space="preserve">Субсидия на обеспечение мероприятий по переселению граждан из аварийного жилищного фонда  за счет средств городского бюджета</t>
  </si>
  <si>
    <t xml:space="preserve">03.6.9602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</t>
  </si>
  <si>
    <t xml:space="preserve">04.0.0000</t>
  </si>
  <si>
    <t xml:space="preserve">ГЦП "Борьба с преступностью в городе Переславле-Залесском на 2013-2015 годы"</t>
  </si>
  <si>
    <t xml:space="preserve">04.1.0000</t>
  </si>
  <si>
    <t xml:space="preserve">04.1.843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3-2015 годы"</t>
  </si>
  <si>
    <t xml:space="preserve">04.2.0000</t>
  </si>
  <si>
    <t xml:space="preserve">04.2.8450</t>
  </si>
  <si>
    <t xml:space="preserve">ГЦП Комплексные меры противодействия злоупотреблению наркотиками и их незаконному обороту" на 2013-2015 годы</t>
  </si>
  <si>
    <t xml:space="preserve">04.3.0000</t>
  </si>
  <si>
    <t xml:space="preserve">04.3.8440</t>
  </si>
  <si>
    <t xml:space="preserve">Субсидия на обеспечение функционирования в вечернее время спортивных залов общеобразовательных школ для занятий в них обучающихся</t>
  </si>
  <si>
    <t xml:space="preserve">08.3.7143</t>
  </si>
  <si>
    <t xml:space="preserve">Муниципальная программа "Развитие физической культуры, культуры и туризма в г. Переславле-Залесском"</t>
  </si>
  <si>
    <t xml:space="preserve">05.0.0000</t>
  </si>
  <si>
    <t xml:space="preserve"> ГЦП "Развитие туризма и отдыха в городе Переславле-Залесском" на 2013-2015 гг.</t>
  </si>
  <si>
    <t xml:space="preserve">05.1.0000</t>
  </si>
  <si>
    <t xml:space="preserve">05.1.8410</t>
  </si>
  <si>
    <t xml:space="preserve">ВЦП "Развитие сферы культуры и искусства г. Переславля-Залесского на 2014-2016 годы"</t>
  </si>
  <si>
    <t xml:space="preserve">05.2.0000</t>
  </si>
  <si>
    <t xml:space="preserve">05.2.8230</t>
  </si>
  <si>
    <t xml:space="preserve">Библиотеки. Обеспечение деятельности подведомственных учреждений</t>
  </si>
  <si>
    <t xml:space="preserve">05.2.8290</t>
  </si>
  <si>
    <t xml:space="preserve"> 
Театры, цирки, концертные и другие организации исполнительских искусств. Обеспечение деятельности подведомственных учреждений</t>
  </si>
  <si>
    <t xml:space="preserve">05.2.8300</t>
  </si>
  <si>
    <t xml:space="preserve">05.2.8570</t>
  </si>
  <si>
    <t xml:space="preserve">Субсидия на оплату труда работников сферы культуры</t>
  </si>
  <si>
    <t xml:space="preserve">11.1.7170</t>
  </si>
  <si>
    <t xml:space="preserve">Субсидия на капитальное строительство и реконструкцию объектов культурного назначения</t>
  </si>
  <si>
    <t xml:space="preserve">11.2.7174</t>
  </si>
  <si>
    <t xml:space="preserve">Субсидия на проведение капитального ремонта муниципальных учреждений культуры</t>
  </si>
  <si>
    <t xml:space="preserve">11.1.7169</t>
  </si>
  <si>
    <t xml:space="preserve"> ГЦП "Развитие физической культуры и спорта в городе Переславле-Залесском" на 2013-2015 годы</t>
  </si>
  <si>
    <t xml:space="preserve">05.3.0000</t>
  </si>
  <si>
    <t xml:space="preserve">Мероприятия в области здравоохранения, спорта и физической культуры, туризма</t>
  </si>
  <si>
    <t xml:space="preserve">05.3.8340</t>
  </si>
  <si>
    <t xml:space="preserve">05.3.8420</t>
  </si>
  <si>
    <t xml:space="preserve">Субсидия на развитие сети плоскостных спортивных сооружений в муниципальных образованиях области</t>
  </si>
  <si>
    <t xml:space="preserve">13.2.7197</t>
  </si>
  <si>
    <t xml:space="preserve">Субсидия на реализацию мероприятий строительства (реконструкции) спортивных объектов за счет средств областного бюджета</t>
  </si>
  <si>
    <t xml:space="preserve">13.2.7195</t>
  </si>
  <si>
    <t xml:space="preserve">Субсидия на приобретение в муниципальную собственность объектов физической культуры и спорта</t>
  </si>
  <si>
    <t xml:space="preserve">13.2.7335</t>
  </si>
  <si>
    <t xml:space="preserve">Муниципальная программа "Обеспечение качественными коммунальными услугами населения г. Переславля-Залесского"</t>
  </si>
  <si>
    <t xml:space="preserve">06.0.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4 годы</t>
  </si>
  <si>
    <t xml:space="preserve">06.1.0000</t>
  </si>
  <si>
    <t xml:space="preserve">06.1.8490</t>
  </si>
  <si>
    <t xml:space="preserve">Субсидия на реализацию мероприятий по строительству и реконструкции объектов теплоснабжения и газификации</t>
  </si>
  <si>
    <t xml:space="preserve">14.1.7201</t>
  </si>
  <si>
    <t xml:space="preserve">ГАП "Проведение капитального ремонта многоквартирных жилых домов в городе Переславле-Залесском на 2014 год"</t>
  </si>
  <si>
    <t xml:space="preserve">06.3.0000</t>
  </si>
  <si>
    <t xml:space="preserve">ГАП "Проведение капитального ремонта многоквартирных домов в городе Переславле-Залесском на 2013 год с участием средств Регионального фонда" (кредиторская задолженность)</t>
  </si>
  <si>
    <t xml:space="preserve">06.3.8620</t>
  </si>
  <si>
    <t xml:space="preserve">06.3.8630</t>
  </si>
  <si>
    <t xml:space="preserve">Муниципальная программа "Развитие дорожного хозяйства в г. Переславле-Залесском"</t>
  </si>
  <si>
    <t xml:space="preserve">07.0.0000</t>
  </si>
  <si>
    <t xml:space="preserve">ГЦП "Сохранность автомобильных дорог г. Переславля-Залесского" на 2010-2015 годы</t>
  </si>
  <si>
    <t xml:space="preserve">07.1.0000</t>
  </si>
  <si>
    <t xml:space="preserve">07.1.8510</t>
  </si>
  <si>
    <t xml:space="preserve">Субсидия на осуществление бюджетных инвестиций в объекты капитального строительства и реконструкцию дорожного хозяйства муниципальной собственности</t>
  </si>
  <si>
    <t xml:space="preserve">24.2.7247</t>
  </si>
  <si>
    <t xml:space="preserve">Бюджетные инвестиции </t>
  </si>
  <si>
    <t xml:space="preserve">Субсидия на финансирование дорожного хозяйства</t>
  </si>
  <si>
    <t xml:space="preserve">24.1.7244</t>
  </si>
  <si>
    <t xml:space="preserve">Муниципальная программа "Экономическое развитие и инновационная экономика в г. Переславле-Залесском"</t>
  </si>
  <si>
    <t xml:space="preserve">08.0.0000 </t>
  </si>
  <si>
    <t xml:space="preserve">ГЦП "Развитие субъектов малого и среднего предпринимательства города Переславля-Залесского на 2014-2017 годы"</t>
  </si>
  <si>
    <t xml:space="preserve">08.1.0000</t>
  </si>
  <si>
    <t xml:space="preserve">08.1.8480</t>
  </si>
  <si>
    <t xml:space="preserve">Муниципальная программа "Энергоэффективность в г. Переславле-Залесском"</t>
  </si>
  <si>
    <t xml:space="preserve">09.0.0000</t>
  </si>
  <si>
    <t xml:space="preserve">ГЦП "Энергосбережение на территории города Переславля-Залесского на 2014-2016 годы"</t>
  </si>
  <si>
    <t xml:space="preserve">09.1.0000</t>
  </si>
  <si>
    <t xml:space="preserve">ГЦП" Энергосбережение на территории города Переславля-Залесского на 2011-2013 годы"</t>
  </si>
  <si>
    <t xml:space="preserve">09.1.8460</t>
  </si>
  <si>
    <t xml:space="preserve">Субсидия на проведение мероприятий по повышению энергоэффективности в муниципальных образованиях области за счет средств областного бюджета</t>
  </si>
  <si>
    <t xml:space="preserve">30.1.7294</t>
  </si>
  <si>
    <t xml:space="preserve"> Муниципальная программа "Охрана окружающей среды в г. Переславле-Залесском"</t>
  </si>
  <si>
    <t xml:space="preserve">10.0.0000</t>
  </si>
  <si>
    <t xml:space="preserve">ГЦП "Обращение с твердыми бытовыми отходами на территории города Переславля-Залесского на 2014-2016 годы</t>
  </si>
  <si>
    <t xml:space="preserve">10.1.0000</t>
  </si>
  <si>
    <t xml:space="preserve">10.1.8580</t>
  </si>
  <si>
    <t xml:space="preserve">Субсидии на мероприятия направленные на  модернизацию инфраструктуры в сфере обращения с твердыми бытовыми отходами, за счет средств областного бюджета</t>
  </si>
  <si>
    <t xml:space="preserve">12.3.7183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00 </t>
  </si>
  <si>
    <t xml:space="preserve">ГЦП "Обеспечение первичных мер пожарной безопасности города Переславля-Залесского на 2014-2016 годы"</t>
  </si>
  <si>
    <t xml:space="preserve">11.1.0000</t>
  </si>
  <si>
    <t xml:space="preserve">11.1.8500</t>
  </si>
  <si>
    <t xml:space="preserve">ВЦП "Совершенствование единой дежурно-диспетчерской службы города Переславля-Залесского на 2012-2014 годы"</t>
  </si>
  <si>
    <t xml:space="preserve">11.2.0000</t>
  </si>
  <si>
    <t xml:space="preserve">11.2.8520</t>
  </si>
  <si>
    <t xml:space="preserve">Муниципальная программа "Эффективная власть в г. Переславле-Залесском"</t>
  </si>
  <si>
    <t xml:space="preserve">12.0.0000</t>
  </si>
  <si>
    <t xml:space="preserve">ГЦП "Обеспечение функционирования и развития муниципальной службы в г.Переславле-Залесском на 2014-2016 годы"</t>
  </si>
  <si>
    <t xml:space="preserve">12.2.0000</t>
  </si>
  <si>
    <t xml:space="preserve">Субвенция на обеспечение деятельности органов опеки и попечительства </t>
  </si>
  <si>
    <t xml:space="preserve">02.1.7055</t>
  </si>
  <si>
    <t xml:space="preserve">Межбюджетные трансферты на обеспечение казначейской системы исполнения областного бюджета в муниципальных районах (городских округах) Ярославской области</t>
  </si>
  <si>
    <t xml:space="preserve">36.1.7300</t>
  </si>
  <si>
    <t xml:space="preserve">12.2.8610</t>
  </si>
  <si>
    <t xml:space="preserve"> Глава муниципального образования</t>
  </si>
  <si>
    <t xml:space="preserve">12.2.8611</t>
  </si>
  <si>
    <t xml:space="preserve">Центральный аппарат</t>
  </si>
  <si>
    <t xml:space="preserve">12.2.8612</t>
  </si>
  <si>
    <t xml:space="preserve">Руководитель контрольно-счетной палаты муниципального образования и его заместители</t>
  </si>
  <si>
    <t xml:space="preserve">12.2.861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8615</t>
  </si>
  <si>
    <t xml:space="preserve">Субсидия на реализацию программ развития муниципальной службы в Ярославской области</t>
  </si>
  <si>
    <t xml:space="preserve">21.4.7328</t>
  </si>
  <si>
    <t xml:space="preserve">Непрограммные мероприятия</t>
  </si>
  <si>
    <t xml:space="preserve">60.0.0000</t>
  </si>
  <si>
    <t xml:space="preserve">60.0.8002</t>
  </si>
  <si>
    <t xml:space="preserve">Депутаты представительного органа муниципального образования</t>
  </si>
  <si>
    <t xml:space="preserve">60.0.8004</t>
  </si>
  <si>
    <t xml:space="preserve">Обеспечение приватизации и проведение предпродажной подготовки объектов приватизации</t>
  </si>
  <si>
    <t xml:space="preserve">60.0.8006</t>
  </si>
  <si>
    <t xml:space="preserve">Обслуживание деятельности подведомственных учреждений</t>
  </si>
  <si>
    <t xml:space="preserve">60.0.8007</t>
  </si>
  <si>
    <t xml:space="preserve">Проведение выборов в представительные органы муниципального образования</t>
  </si>
  <si>
    <t xml:space="preserve">60.0.8009</t>
  </si>
  <si>
    <t xml:space="preserve">Процентные платежи по долговым обязательствам</t>
  </si>
  <si>
    <t xml:space="preserve">60.0.8010</t>
  </si>
  <si>
    <t xml:space="preserve">Обслуживание муниципального долга</t>
  </si>
  <si>
    <t xml:space="preserve">Резервные фонды местных администраций</t>
  </si>
  <si>
    <t xml:space="preserve">60.0.8011</t>
  </si>
  <si>
    <t xml:space="preserve">Выполнение других обязательств государства </t>
  </si>
  <si>
    <t xml:space="preserve">60.0.8012</t>
  </si>
  <si>
    <t xml:space="preserve">Мероприятия в топливно-энергетической области</t>
  </si>
  <si>
    <t xml:space="preserve">60.0.8014</t>
  </si>
  <si>
    <t xml:space="preserve">Мероприятия по землеустройству и землепользованию</t>
  </si>
  <si>
    <t xml:space="preserve">60.0.8015</t>
  </si>
  <si>
    <t xml:space="preserve">Мероприятия в области жилищного хозяйства</t>
  </si>
  <si>
    <t xml:space="preserve">60.0.8016</t>
  </si>
  <si>
    <t xml:space="preserve">Мероприятия в области коммунального хозяйства</t>
  </si>
  <si>
    <t xml:space="preserve">60.0.8017</t>
  </si>
  <si>
    <t xml:space="preserve">Прочие мероприятия по благоустройству</t>
  </si>
  <si>
    <t xml:space="preserve">60.0.8018</t>
  </si>
  <si>
    <t xml:space="preserve">Природоохранные мероприятия</t>
  </si>
  <si>
    <t xml:space="preserve">60.0.8020</t>
  </si>
  <si>
    <t xml:space="preserve">Частичная компенсация расходов, связанных с выполнением полномочий органами местного самоуправления муниципальных образований по теплоснабжению</t>
  </si>
  <si>
    <t xml:space="preserve">60.0.8023</t>
  </si>
  <si>
    <t xml:space="preserve">Жилищное строительство</t>
  </si>
  <si>
    <t xml:space="preserve">60.0.8024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8019</t>
  </si>
  <si>
    <t xml:space="preserve">Расходы на осуществление полномочий Российской Федерации по государственной регистрации актов гражданского состояния, производимые за счет федерального бюджета</t>
  </si>
  <si>
    <t xml:space="preserve">50.0.593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8020</t>
  </si>
  <si>
    <t xml:space="preserve">Субсидия на повышение качества работы органов местного самоуправления муниципальных образований области</t>
  </si>
  <si>
    <t xml:space="preserve">21.6.7228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_-* #,##0.00_р_._-;\-* #,##0.00_р_._-;_-* \-??_р_._-;_-@_-"/>
    <numFmt numFmtId="168" formatCode="00"/>
    <numFmt numFmtId="169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Calibri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2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8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7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3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3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2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5"/>
  <sheetViews>
    <sheetView showFormulas="false" showGridLines="true" showRowColHeaders="true" showZeros="true" rightToLeft="false" tabSelected="true" showOutlineSymbols="true" defaultGridColor="true" view="normal" topLeftCell="A401" colorId="64" zoomScale="100" zoomScaleNormal="100" zoomScalePageLayoutView="100" workbookViewId="0">
      <selection pane="topLeft" activeCell="D416" activeCellId="0" sqref="D4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0.71"/>
    <col collapsed="false" customWidth="true" hidden="false" outlineLevel="0" max="3" min="3" style="2" width="6.56"/>
    <col collapsed="false" customWidth="true" hidden="false" outlineLevel="0" max="4" min="4" style="2" width="23.14"/>
    <col collapsed="false" customWidth="false" hidden="false" outlineLevel="0" max="5" min="5" style="2" width="9.14"/>
    <col collapsed="false" customWidth="true" hidden="false" outlineLevel="0" max="6" min="6" style="2" width="14.85"/>
    <col collapsed="false" customWidth="false" hidden="false" outlineLevel="0" max="257" min="7" style="2" width="9.14"/>
  </cols>
  <sheetData>
    <row r="1" customFormat="false" ht="15" hidden="false" customHeight="false" outlineLevel="0" collapsed="false">
      <c r="D1" s="3" t="s">
        <v>0</v>
      </c>
    </row>
    <row r="2" customFormat="false" ht="15" hidden="false" customHeight="false" outlineLevel="0" collapsed="false">
      <c r="D2" s="3" t="s">
        <v>1</v>
      </c>
    </row>
    <row r="3" customFormat="false" ht="15" hidden="false" customHeight="false" outlineLevel="0" collapsed="false">
      <c r="D3" s="3" t="s">
        <v>2</v>
      </c>
    </row>
    <row r="5" customFormat="false" ht="67.5" hidden="false" customHeight="true" outlineLevel="0" collapsed="false">
      <c r="A5" s="4" t="s">
        <v>3</v>
      </c>
      <c r="B5" s="4"/>
      <c r="C5" s="4"/>
      <c r="D5" s="4"/>
    </row>
    <row r="6" customFormat="false" ht="15.75" hidden="false" customHeight="false" outlineLevel="0" collapsed="false">
      <c r="A6" s="5"/>
      <c r="B6" s="5"/>
      <c r="C6" s="5"/>
      <c r="D6" s="5"/>
    </row>
    <row r="7" customFormat="false" ht="15.75" hidden="false" customHeight="false" outlineLevel="0" collapsed="false">
      <c r="D7" s="3" t="s">
        <v>4</v>
      </c>
    </row>
    <row r="8" customFormat="false" ht="24.75" hidden="false" customHeight="false" outlineLevel="0" collapsed="false">
      <c r="A8" s="6" t="s">
        <v>5</v>
      </c>
      <c r="B8" s="7" t="s">
        <v>6</v>
      </c>
      <c r="C8" s="8" t="s">
        <v>7</v>
      </c>
      <c r="D8" s="9" t="s">
        <v>8</v>
      </c>
    </row>
    <row r="9" customFormat="false" ht="15" hidden="false" customHeight="false" outlineLevel="0" collapsed="false">
      <c r="A9" s="10"/>
      <c r="B9" s="11"/>
      <c r="C9" s="12"/>
      <c r="D9" s="13"/>
    </row>
    <row r="10" customFormat="false" ht="38.25" hidden="false" customHeight="false" outlineLevel="0" collapsed="false">
      <c r="A10" s="14" t="s">
        <v>9</v>
      </c>
      <c r="B10" s="15" t="s">
        <v>10</v>
      </c>
      <c r="C10" s="16"/>
      <c r="D10" s="17" t="n">
        <f aca="false">D11+D53+D64+D71</f>
        <v>615720945.53</v>
      </c>
    </row>
    <row r="11" customFormat="false" ht="38.25" hidden="false" customHeight="false" outlineLevel="0" collapsed="false">
      <c r="A11" s="18" t="s">
        <v>11</v>
      </c>
      <c r="B11" s="19" t="s">
        <v>12</v>
      </c>
      <c r="C11" s="20"/>
      <c r="D11" s="21" t="n">
        <f aca="false">SUM(D13:D52)</f>
        <v>602649159.53</v>
      </c>
    </row>
    <row r="12" customFormat="false" ht="23.25" hidden="false" customHeight="false" outlineLevel="0" collapsed="false">
      <c r="A12" s="22" t="s">
        <v>13</v>
      </c>
      <c r="B12" s="23" t="s">
        <v>14</v>
      </c>
      <c r="C12" s="24"/>
      <c r="D12" s="25"/>
      <c r="K12" s="2" t="s">
        <v>15</v>
      </c>
    </row>
    <row r="13" customFormat="false" ht="26.25" hidden="false" customHeight="true" outlineLevel="0" collapsed="false">
      <c r="A13" s="26" t="s">
        <v>16</v>
      </c>
      <c r="B13" s="11"/>
      <c r="C13" s="27" t="n">
        <v>600</v>
      </c>
      <c r="D13" s="25" t="n">
        <f aca="false">84692850+8540347</f>
        <v>93233197</v>
      </c>
    </row>
    <row r="14" customFormat="false" ht="34.5" hidden="false" customHeight="false" outlineLevel="0" collapsed="false">
      <c r="A14" s="28" t="s">
        <v>17</v>
      </c>
      <c r="B14" s="29" t="s">
        <v>18</v>
      </c>
      <c r="C14" s="30"/>
      <c r="D14" s="25"/>
    </row>
    <row r="15" customFormat="false" ht="27" hidden="false" customHeight="true" outlineLevel="0" collapsed="false">
      <c r="A15" s="26" t="s">
        <v>16</v>
      </c>
      <c r="B15" s="31"/>
      <c r="C15" s="32" t="n">
        <v>600</v>
      </c>
      <c r="D15" s="25" t="n">
        <f aca="false">36554200+10936370</f>
        <v>47490570</v>
      </c>
    </row>
    <row r="16" customFormat="false" ht="23.25" hidden="false" customHeight="false" outlineLevel="0" collapsed="false">
      <c r="A16" s="33" t="s">
        <v>19</v>
      </c>
      <c r="B16" s="23" t="s">
        <v>20</v>
      </c>
      <c r="C16" s="34"/>
      <c r="D16" s="25"/>
    </row>
    <row r="17" customFormat="false" ht="24" hidden="false" customHeight="true" outlineLevel="0" collapsed="false">
      <c r="A17" s="26" t="s">
        <v>16</v>
      </c>
      <c r="B17" s="31"/>
      <c r="C17" s="32" t="n">
        <v>600</v>
      </c>
      <c r="D17" s="25" t="n">
        <f aca="false">73969600+1005279-585166-36000</f>
        <v>74353713</v>
      </c>
    </row>
    <row r="18" customFormat="false" ht="37.5" hidden="false" customHeight="true" outlineLevel="0" collapsed="false">
      <c r="A18" s="33" t="s">
        <v>21</v>
      </c>
      <c r="B18" s="23" t="s">
        <v>22</v>
      </c>
      <c r="C18" s="24"/>
      <c r="D18" s="25"/>
    </row>
    <row r="19" customFormat="false" ht="24" hidden="false" customHeight="true" outlineLevel="0" collapsed="false">
      <c r="A19" s="26" t="s">
        <v>23</v>
      </c>
      <c r="B19" s="31"/>
      <c r="C19" s="32" t="n">
        <v>100</v>
      </c>
      <c r="D19" s="25" t="n">
        <v>8327500</v>
      </c>
    </row>
    <row r="20" customFormat="false" ht="24" hidden="false" customHeight="true" outlineLevel="0" collapsed="false">
      <c r="A20" s="35" t="s">
        <v>24</v>
      </c>
      <c r="B20" s="36"/>
      <c r="C20" s="32" t="n">
        <v>200</v>
      </c>
      <c r="D20" s="25" t="n">
        <f aca="false">1979600+222816</f>
        <v>2202416</v>
      </c>
    </row>
    <row r="21" customFormat="false" ht="24" hidden="false" customHeight="true" outlineLevel="0" collapsed="false">
      <c r="A21" s="26" t="s">
        <v>16</v>
      </c>
      <c r="B21" s="11"/>
      <c r="C21" s="27" t="n">
        <v>600</v>
      </c>
      <c r="D21" s="25" t="n">
        <f aca="false">13445600+196009</f>
        <v>13641609</v>
      </c>
    </row>
    <row r="22" customFormat="false" ht="18.75" hidden="false" customHeight="true" outlineLevel="0" collapsed="false">
      <c r="A22" s="26" t="s">
        <v>25</v>
      </c>
      <c r="B22" s="31"/>
      <c r="C22" s="32" t="n">
        <v>800</v>
      </c>
      <c r="D22" s="25" t="n">
        <f aca="false">227000+25654</f>
        <v>252654</v>
      </c>
    </row>
    <row r="23" customFormat="false" ht="20.25" hidden="false" customHeight="true" outlineLevel="0" collapsed="false">
      <c r="A23" s="33" t="s">
        <v>26</v>
      </c>
      <c r="B23" s="23" t="s">
        <v>27</v>
      </c>
      <c r="C23" s="34"/>
      <c r="D23" s="25"/>
    </row>
    <row r="24" customFormat="false" ht="19.5" hidden="false" customHeight="true" outlineLevel="0" collapsed="false">
      <c r="A24" s="35" t="s">
        <v>24</v>
      </c>
      <c r="B24" s="23"/>
      <c r="C24" s="32" t="n">
        <v>200</v>
      </c>
      <c r="D24" s="25" t="n">
        <v>2000</v>
      </c>
    </row>
    <row r="25" customFormat="false" ht="27" hidden="false" customHeight="true" outlineLevel="0" collapsed="false">
      <c r="A25" s="26" t="s">
        <v>16</v>
      </c>
      <c r="B25" s="36"/>
      <c r="C25" s="32" t="n">
        <v>600</v>
      </c>
      <c r="D25" s="25" t="n">
        <v>1822575.53</v>
      </c>
    </row>
    <row r="26" customFormat="false" ht="23.25" hidden="false" customHeight="false" outlineLevel="0" collapsed="false">
      <c r="A26" s="22" t="s">
        <v>28</v>
      </c>
      <c r="B26" s="23" t="s">
        <v>29</v>
      </c>
      <c r="C26" s="32"/>
      <c r="D26" s="25"/>
    </row>
    <row r="27" customFormat="false" ht="28.5" hidden="false" customHeight="true" outlineLevel="0" collapsed="false">
      <c r="A27" s="26" t="s">
        <v>16</v>
      </c>
      <c r="B27" s="36"/>
      <c r="C27" s="32" t="n">
        <v>600</v>
      </c>
      <c r="D27" s="25" t="n">
        <v>27144000</v>
      </c>
    </row>
    <row r="28" customFormat="false" ht="34.5" hidden="false" customHeight="false" outlineLevel="0" collapsed="false">
      <c r="A28" s="37" t="s">
        <v>30</v>
      </c>
      <c r="B28" s="23" t="s">
        <v>31</v>
      </c>
      <c r="C28" s="32"/>
      <c r="D28" s="25"/>
    </row>
    <row r="29" customFormat="false" ht="27" hidden="false" customHeight="true" outlineLevel="0" collapsed="false">
      <c r="A29" s="26" t="s">
        <v>16</v>
      </c>
      <c r="B29" s="36"/>
      <c r="C29" s="32" t="n">
        <v>600</v>
      </c>
      <c r="D29" s="25" t="n">
        <v>101366000</v>
      </c>
    </row>
    <row r="30" customFormat="false" ht="34.5" hidden="false" customHeight="false" outlineLevel="0" collapsed="false">
      <c r="A30" s="38" t="s">
        <v>32</v>
      </c>
      <c r="B30" s="23" t="s">
        <v>33</v>
      </c>
      <c r="C30" s="32"/>
      <c r="D30" s="25"/>
    </row>
    <row r="31" customFormat="false" ht="27" hidden="false" customHeight="true" outlineLevel="0" collapsed="false">
      <c r="A31" s="26" t="s">
        <v>16</v>
      </c>
      <c r="B31" s="36"/>
      <c r="C31" s="32" t="n">
        <v>600</v>
      </c>
      <c r="D31" s="25" t="n">
        <v>3563000</v>
      </c>
    </row>
    <row r="32" customFormat="false" ht="34.5" hidden="false" customHeight="false" outlineLevel="0" collapsed="false">
      <c r="A32" s="22" t="s">
        <v>34</v>
      </c>
      <c r="B32" s="23" t="s">
        <v>35</v>
      </c>
      <c r="C32" s="32"/>
      <c r="D32" s="25"/>
    </row>
    <row r="33" customFormat="false" ht="27" hidden="false" customHeight="true" outlineLevel="0" collapsed="false">
      <c r="A33" s="26" t="s">
        <v>16</v>
      </c>
      <c r="B33" s="36"/>
      <c r="C33" s="32" t="n">
        <v>600</v>
      </c>
      <c r="D33" s="25" t="n">
        <v>1062000</v>
      </c>
    </row>
    <row r="34" customFormat="false" ht="23.25" hidden="false" customHeight="false" outlineLevel="0" collapsed="false">
      <c r="A34" s="22" t="s">
        <v>36</v>
      </c>
      <c r="B34" s="23" t="s">
        <v>37</v>
      </c>
      <c r="C34" s="32"/>
      <c r="D34" s="25"/>
    </row>
    <row r="35" customFormat="false" ht="27" hidden="false" customHeight="true" outlineLevel="0" collapsed="false">
      <c r="A35" s="26" t="s">
        <v>16</v>
      </c>
      <c r="B35" s="36"/>
      <c r="C35" s="32" t="n">
        <v>600</v>
      </c>
      <c r="D35" s="25" t="n">
        <v>174559000</v>
      </c>
    </row>
    <row r="36" customFormat="false" ht="23.25" hidden="false" customHeight="false" outlineLevel="0" collapsed="false">
      <c r="A36" s="33" t="s">
        <v>38</v>
      </c>
      <c r="B36" s="23" t="s">
        <v>39</v>
      </c>
      <c r="C36" s="32"/>
      <c r="D36" s="25"/>
    </row>
    <row r="37" customFormat="false" ht="27.75" hidden="false" customHeight="true" outlineLevel="0" collapsed="false">
      <c r="A37" s="26" t="s">
        <v>16</v>
      </c>
      <c r="B37" s="36"/>
      <c r="C37" s="32" t="n">
        <v>600</v>
      </c>
      <c r="D37" s="25" t="n">
        <v>22284000</v>
      </c>
    </row>
    <row r="38" customFormat="false" ht="34.5" hidden="false" customHeight="false" outlineLevel="0" collapsed="false">
      <c r="A38" s="33" t="s">
        <v>40</v>
      </c>
      <c r="B38" s="23" t="s">
        <v>41</v>
      </c>
      <c r="C38" s="32"/>
      <c r="D38" s="25"/>
    </row>
    <row r="39" customFormat="false" ht="15" hidden="false" customHeight="false" outlineLevel="0" collapsed="false">
      <c r="A39" s="35" t="s">
        <v>42</v>
      </c>
      <c r="B39" s="36"/>
      <c r="C39" s="32" t="n">
        <v>300</v>
      </c>
      <c r="D39" s="25" t="n">
        <v>622490</v>
      </c>
    </row>
    <row r="40" customFormat="false" ht="23.25" hidden="false" customHeight="false" outlineLevel="0" collapsed="false">
      <c r="A40" s="38" t="s">
        <v>43</v>
      </c>
      <c r="B40" s="23" t="s">
        <v>44</v>
      </c>
      <c r="C40" s="32"/>
      <c r="D40" s="25"/>
    </row>
    <row r="41" customFormat="false" ht="15" hidden="false" customHeight="false" outlineLevel="0" collapsed="false">
      <c r="A41" s="35" t="s">
        <v>42</v>
      </c>
      <c r="B41" s="36"/>
      <c r="C41" s="32" t="n">
        <v>300</v>
      </c>
      <c r="D41" s="25" t="n">
        <v>4884000</v>
      </c>
    </row>
    <row r="42" customFormat="false" ht="27.75" hidden="false" customHeight="true" outlineLevel="0" collapsed="false">
      <c r="A42" s="26" t="s">
        <v>16</v>
      </c>
      <c r="B42" s="36"/>
      <c r="C42" s="32" t="n">
        <v>600</v>
      </c>
      <c r="D42" s="25" t="n">
        <v>150000</v>
      </c>
    </row>
    <row r="43" customFormat="false" ht="34.5" hidden="false" customHeight="false" outlineLevel="0" collapsed="false">
      <c r="A43" s="37" t="s">
        <v>45</v>
      </c>
      <c r="B43" s="23" t="s">
        <v>46</v>
      </c>
      <c r="C43" s="32"/>
      <c r="D43" s="25"/>
    </row>
    <row r="44" customFormat="false" ht="23.25" hidden="false" customHeight="false" outlineLevel="0" collapsed="false">
      <c r="A44" s="35" t="s">
        <v>47</v>
      </c>
      <c r="B44" s="23"/>
      <c r="C44" s="32" t="n">
        <v>200</v>
      </c>
      <c r="D44" s="25" t="n">
        <v>5071200</v>
      </c>
    </row>
    <row r="45" customFormat="false" ht="15" hidden="false" customHeight="false" outlineLevel="0" collapsed="false">
      <c r="A45" s="35" t="s">
        <v>42</v>
      </c>
      <c r="B45" s="36"/>
      <c r="C45" s="32" t="n">
        <v>300</v>
      </c>
      <c r="D45" s="25" t="n">
        <v>10356659</v>
      </c>
    </row>
    <row r="46" customFormat="false" ht="15" hidden="false" customHeight="false" outlineLevel="0" collapsed="false">
      <c r="A46" s="33" t="s">
        <v>48</v>
      </c>
      <c r="B46" s="23" t="s">
        <v>49</v>
      </c>
      <c r="C46" s="32"/>
      <c r="D46" s="25"/>
    </row>
    <row r="47" customFormat="false" ht="34.5" hidden="false" customHeight="false" outlineLevel="0" collapsed="false">
      <c r="A47" s="26" t="s">
        <v>16</v>
      </c>
      <c r="B47" s="36"/>
      <c r="C47" s="32" t="n">
        <v>600</v>
      </c>
      <c r="D47" s="25" t="n">
        <v>8274000</v>
      </c>
    </row>
    <row r="48" customFormat="false" ht="23.25" hidden="false" customHeight="false" outlineLevel="0" collapsed="false">
      <c r="A48" s="22" t="s">
        <v>50</v>
      </c>
      <c r="B48" s="23" t="s">
        <v>51</v>
      </c>
      <c r="C48" s="32"/>
      <c r="D48" s="25"/>
    </row>
    <row r="49" customFormat="false" ht="23.25" hidden="false" customHeight="false" outlineLevel="0" collapsed="false">
      <c r="A49" s="35" t="s">
        <v>47</v>
      </c>
      <c r="B49" s="23"/>
      <c r="C49" s="32" t="n">
        <v>200</v>
      </c>
      <c r="D49" s="25" t="n">
        <v>54907</v>
      </c>
    </row>
    <row r="50" customFormat="false" ht="15" hidden="false" customHeight="false" outlineLevel="0" collapsed="false">
      <c r="A50" s="35" t="s">
        <v>42</v>
      </c>
      <c r="B50" s="36"/>
      <c r="C50" s="32" t="n">
        <v>300</v>
      </c>
      <c r="D50" s="25" t="n">
        <v>1312979</v>
      </c>
    </row>
    <row r="51" customFormat="false" ht="27" hidden="false" customHeight="true" outlineLevel="0" collapsed="false">
      <c r="A51" s="26" t="s">
        <v>16</v>
      </c>
      <c r="B51" s="36"/>
      <c r="C51" s="39" t="n">
        <v>600</v>
      </c>
      <c r="D51" s="25" t="n">
        <v>618690</v>
      </c>
    </row>
    <row r="52" customFormat="false" ht="15" hidden="false" customHeight="false" outlineLevel="0" collapsed="false">
      <c r="A52" s="35"/>
      <c r="B52" s="40"/>
      <c r="C52" s="41"/>
      <c r="D52" s="25"/>
    </row>
    <row r="53" customFormat="false" ht="15" hidden="false" customHeight="false" outlineLevel="0" collapsed="false">
      <c r="A53" s="42" t="s">
        <v>52</v>
      </c>
      <c r="B53" s="43" t="s">
        <v>53</v>
      </c>
      <c r="C53" s="41"/>
      <c r="D53" s="21" t="n">
        <f aca="false">SUM(D54:D62)</f>
        <v>10965786</v>
      </c>
    </row>
    <row r="54" customFormat="false" ht="23.25" hidden="false" customHeight="false" outlineLevel="0" collapsed="false">
      <c r="A54" s="33" t="s">
        <v>54</v>
      </c>
      <c r="B54" s="23" t="s">
        <v>55</v>
      </c>
      <c r="C54" s="34"/>
      <c r="D54" s="25"/>
    </row>
    <row r="55" customFormat="false" ht="29.25" hidden="false" customHeight="true" outlineLevel="0" collapsed="false">
      <c r="A55" s="26" t="s">
        <v>16</v>
      </c>
      <c r="B55" s="36"/>
      <c r="C55" s="32" t="n">
        <v>600</v>
      </c>
      <c r="D55" s="25" t="n">
        <f aca="false">6185900+17000</f>
        <v>6202900</v>
      </c>
    </row>
    <row r="56" customFormat="false" ht="18" hidden="false" customHeight="true" outlineLevel="0" collapsed="false">
      <c r="A56" s="33" t="s">
        <v>26</v>
      </c>
      <c r="B56" s="23" t="s">
        <v>56</v>
      </c>
      <c r="C56" s="34"/>
      <c r="D56" s="25"/>
    </row>
    <row r="57" customFormat="false" ht="18" hidden="false" customHeight="true" outlineLevel="0" collapsed="false">
      <c r="A57" s="35" t="s">
        <v>47</v>
      </c>
      <c r="B57" s="36"/>
      <c r="C57" s="32" t="n">
        <v>200</v>
      </c>
      <c r="D57" s="25" t="n">
        <v>9099</v>
      </c>
    </row>
    <row r="58" customFormat="false" ht="26.25" hidden="false" customHeight="true" outlineLevel="0" collapsed="false">
      <c r="A58" s="26" t="s">
        <v>16</v>
      </c>
      <c r="B58" s="36"/>
      <c r="C58" s="32" t="n">
        <v>600</v>
      </c>
      <c r="D58" s="25" t="n">
        <v>1024640</v>
      </c>
    </row>
    <row r="59" customFormat="false" ht="23.25" hidden="false" customHeight="false" outlineLevel="0" collapsed="false">
      <c r="A59" s="33" t="s">
        <v>57</v>
      </c>
      <c r="B59" s="23" t="s">
        <v>58</v>
      </c>
      <c r="C59" s="32"/>
      <c r="D59" s="25"/>
    </row>
    <row r="60" customFormat="false" ht="28.5" hidden="false" customHeight="true" outlineLevel="0" collapsed="false">
      <c r="A60" s="26" t="s">
        <v>16</v>
      </c>
      <c r="B60" s="36"/>
      <c r="C60" s="32" t="n">
        <v>600</v>
      </c>
      <c r="D60" s="25" t="n">
        <v>2850575</v>
      </c>
    </row>
    <row r="61" customFormat="false" ht="28.5" hidden="false" customHeight="true" outlineLevel="0" collapsed="false">
      <c r="A61" s="22" t="s">
        <v>59</v>
      </c>
      <c r="B61" s="23" t="s">
        <v>60</v>
      </c>
      <c r="C61" s="32"/>
      <c r="D61" s="25"/>
    </row>
    <row r="62" customFormat="false" ht="28.5" hidden="false" customHeight="true" outlineLevel="0" collapsed="false">
      <c r="A62" s="26" t="s">
        <v>16</v>
      </c>
      <c r="B62" s="36"/>
      <c r="C62" s="32" t="n">
        <v>600</v>
      </c>
      <c r="D62" s="25" t="n">
        <v>878572</v>
      </c>
    </row>
    <row r="63" customFormat="false" ht="15" hidden="false" customHeight="false" outlineLevel="0" collapsed="false">
      <c r="A63" s="35"/>
      <c r="B63" s="36"/>
      <c r="C63" s="32"/>
      <c r="D63" s="25"/>
    </row>
    <row r="64" customFormat="false" ht="36" hidden="false" customHeight="false" outlineLevel="0" collapsed="false">
      <c r="A64" s="44" t="s">
        <v>61</v>
      </c>
      <c r="B64" s="19" t="s">
        <v>62</v>
      </c>
      <c r="C64" s="32"/>
      <c r="D64" s="21" t="n">
        <f aca="false">SUM(D66:D69)</f>
        <v>606000</v>
      </c>
    </row>
    <row r="65" customFormat="false" ht="15" hidden="false" customHeight="false" outlineLevel="0" collapsed="false">
      <c r="A65" s="38" t="s">
        <v>26</v>
      </c>
      <c r="B65" s="45" t="s">
        <v>63</v>
      </c>
      <c r="C65" s="46"/>
      <c r="D65" s="25"/>
    </row>
    <row r="66" customFormat="false" ht="17.25" hidden="false" customHeight="true" outlineLevel="0" collapsed="false">
      <c r="A66" s="35" t="s">
        <v>47</v>
      </c>
      <c r="B66" s="36"/>
      <c r="C66" s="32" t="n">
        <v>200</v>
      </c>
      <c r="D66" s="25" t="n">
        <v>10000</v>
      </c>
    </row>
    <row r="67" customFormat="false" ht="26.25" hidden="false" customHeight="true" outlineLevel="0" collapsed="false">
      <c r="A67" s="26" t="s">
        <v>16</v>
      </c>
      <c r="B67" s="40"/>
      <c r="C67" s="41" t="n">
        <v>600</v>
      </c>
      <c r="D67" s="25" t="n">
        <v>476000</v>
      </c>
    </row>
    <row r="68" customFormat="false" ht="25.5" hidden="false" customHeight="true" outlineLevel="0" collapsed="false">
      <c r="A68" s="38" t="s">
        <v>64</v>
      </c>
      <c r="B68" s="47" t="s">
        <v>65</v>
      </c>
      <c r="C68" s="41"/>
      <c r="D68" s="25"/>
    </row>
    <row r="69" customFormat="false" ht="26.25" hidden="false" customHeight="true" outlineLevel="0" collapsed="false">
      <c r="A69" s="26" t="s">
        <v>16</v>
      </c>
      <c r="B69" s="40"/>
      <c r="C69" s="41" t="n">
        <v>600</v>
      </c>
      <c r="D69" s="25" t="n">
        <v>120000</v>
      </c>
    </row>
    <row r="70" customFormat="false" ht="15" hidden="false" customHeight="false" outlineLevel="0" collapsed="false">
      <c r="A70" s="35"/>
      <c r="B70" s="40"/>
      <c r="C70" s="41"/>
      <c r="D70" s="25"/>
    </row>
    <row r="71" customFormat="false" ht="24.75" hidden="false" customHeight="false" outlineLevel="0" collapsed="false">
      <c r="A71" s="48" t="s">
        <v>66</v>
      </c>
      <c r="B71" s="43" t="s">
        <v>67</v>
      </c>
      <c r="C71" s="41"/>
      <c r="D71" s="21" t="n">
        <f aca="false">SUM(D73)</f>
        <v>1500000</v>
      </c>
    </row>
    <row r="72" customFormat="false" ht="15" hidden="false" customHeight="false" outlineLevel="0" collapsed="false">
      <c r="A72" s="33" t="s">
        <v>26</v>
      </c>
      <c r="B72" s="23" t="s">
        <v>68</v>
      </c>
      <c r="C72" s="34"/>
      <c r="D72" s="25"/>
    </row>
    <row r="73" customFormat="false" ht="25.5" hidden="false" customHeight="true" outlineLevel="0" collapsed="false">
      <c r="A73" s="26" t="s">
        <v>16</v>
      </c>
      <c r="B73" s="36"/>
      <c r="C73" s="32" t="n">
        <v>600</v>
      </c>
      <c r="D73" s="25" t="n">
        <v>1500000</v>
      </c>
    </row>
    <row r="74" customFormat="false" ht="15" hidden="false" customHeight="false" outlineLevel="0" collapsed="false">
      <c r="A74" s="49"/>
      <c r="B74" s="50"/>
      <c r="C74" s="51"/>
      <c r="D74" s="25"/>
    </row>
    <row r="75" customFormat="false" ht="26.25" hidden="false" customHeight="false" outlineLevel="0" collapsed="false">
      <c r="A75" s="52" t="s">
        <v>69</v>
      </c>
      <c r="B75" s="15" t="s">
        <v>70</v>
      </c>
      <c r="C75" s="53"/>
      <c r="D75" s="17" t="n">
        <f aca="false">D76+D134+D147+D163</f>
        <v>220873782</v>
      </c>
    </row>
    <row r="76" customFormat="false" ht="23.25" hidden="false" customHeight="false" outlineLevel="0" collapsed="false">
      <c r="A76" s="54" t="s">
        <v>71</v>
      </c>
      <c r="B76" s="55" t="s">
        <v>72</v>
      </c>
      <c r="C76" s="32"/>
      <c r="D76" s="21" t="n">
        <f aca="false">SUM(D77:D133)</f>
        <v>211587647</v>
      </c>
    </row>
    <row r="77" customFormat="false" ht="15" hidden="false" customHeight="false" outlineLevel="0" collapsed="false">
      <c r="A77" s="33" t="s">
        <v>73</v>
      </c>
      <c r="B77" s="23" t="s">
        <v>74</v>
      </c>
      <c r="C77" s="34"/>
      <c r="D77" s="25"/>
    </row>
    <row r="78" customFormat="false" ht="23.25" hidden="false" customHeight="false" outlineLevel="0" collapsed="false">
      <c r="A78" s="35" t="s">
        <v>47</v>
      </c>
      <c r="B78" s="23"/>
      <c r="C78" s="32" t="n">
        <v>200</v>
      </c>
      <c r="D78" s="25" t="n">
        <v>70000</v>
      </c>
    </row>
    <row r="79" customFormat="false" ht="15" hidden="false" customHeight="false" outlineLevel="0" collapsed="false">
      <c r="A79" s="35" t="s">
        <v>42</v>
      </c>
      <c r="B79" s="36"/>
      <c r="C79" s="32" t="n">
        <v>300</v>
      </c>
      <c r="D79" s="25" t="n">
        <v>4630000</v>
      </c>
    </row>
    <row r="80" customFormat="false" ht="15" hidden="false" customHeight="false" outlineLevel="0" collapsed="false">
      <c r="A80" s="38" t="s">
        <v>26</v>
      </c>
      <c r="B80" s="23" t="s">
        <v>75</v>
      </c>
      <c r="C80" s="34"/>
      <c r="D80" s="25"/>
    </row>
    <row r="81" customFormat="false" ht="18.75" hidden="false" customHeight="true" outlineLevel="0" collapsed="false">
      <c r="A81" s="35" t="s">
        <v>47</v>
      </c>
      <c r="B81" s="36"/>
      <c r="C81" s="32" t="n">
        <v>200</v>
      </c>
      <c r="D81" s="25" t="n">
        <v>195777</v>
      </c>
    </row>
    <row r="82" customFormat="false" ht="15" hidden="false" customHeight="false" outlineLevel="0" collapsed="false">
      <c r="A82" s="35" t="s">
        <v>42</v>
      </c>
      <c r="B82" s="36"/>
      <c r="C82" s="32" t="n">
        <v>300</v>
      </c>
      <c r="D82" s="25" t="n">
        <v>78000</v>
      </c>
    </row>
    <row r="83" customFormat="false" ht="27.75" hidden="false" customHeight="true" outlineLevel="0" collapsed="false">
      <c r="A83" s="26" t="s">
        <v>16</v>
      </c>
      <c r="B83" s="36"/>
      <c r="C83" s="32" t="n">
        <v>600</v>
      </c>
      <c r="D83" s="25" t="n">
        <v>237250</v>
      </c>
    </row>
    <row r="84" customFormat="false" ht="15" hidden="false" customHeight="false" outlineLevel="0" collapsed="false">
      <c r="A84" s="26"/>
      <c r="B84" s="11"/>
      <c r="C84" s="27"/>
      <c r="D84" s="25"/>
    </row>
    <row r="85" customFormat="false" ht="45.75" hidden="false" customHeight="false" outlineLevel="0" collapsed="false">
      <c r="A85" s="22" t="s">
        <v>76</v>
      </c>
      <c r="B85" s="45" t="s">
        <v>77</v>
      </c>
      <c r="C85" s="27"/>
      <c r="D85" s="25"/>
    </row>
    <row r="86" customFormat="false" ht="15" hidden="false" customHeight="false" outlineLevel="0" collapsed="false">
      <c r="A86" s="35" t="s">
        <v>42</v>
      </c>
      <c r="B86" s="11"/>
      <c r="C86" s="27" t="n">
        <v>300</v>
      </c>
      <c r="D86" s="25" t="n">
        <v>4150000</v>
      </c>
    </row>
    <row r="87" customFormat="false" ht="15" hidden="false" customHeight="false" outlineLevel="0" collapsed="false">
      <c r="A87" s="26"/>
      <c r="B87" s="11"/>
      <c r="C87" s="27"/>
      <c r="D87" s="25"/>
    </row>
    <row r="88" customFormat="false" ht="57" hidden="false" customHeight="false" outlineLevel="0" collapsed="false">
      <c r="A88" s="33" t="s">
        <v>78</v>
      </c>
      <c r="B88" s="45" t="s">
        <v>79</v>
      </c>
      <c r="C88" s="27"/>
      <c r="D88" s="25"/>
    </row>
    <row r="89" customFormat="false" ht="27.75" hidden="false" customHeight="true" outlineLevel="0" collapsed="false">
      <c r="A89" s="26" t="s">
        <v>16</v>
      </c>
      <c r="B89" s="11"/>
      <c r="C89" s="27" t="n">
        <v>600</v>
      </c>
      <c r="D89" s="25" t="n">
        <v>34636801</v>
      </c>
    </row>
    <row r="90" customFormat="false" ht="15" hidden="false" customHeight="false" outlineLevel="0" collapsed="false">
      <c r="A90" s="33" t="s">
        <v>80</v>
      </c>
      <c r="B90" s="45" t="s">
        <v>81</v>
      </c>
      <c r="C90" s="27"/>
      <c r="D90" s="25"/>
    </row>
    <row r="91" customFormat="false" ht="23.25" hidden="false" customHeight="false" outlineLevel="0" collapsed="false">
      <c r="A91" s="35" t="s">
        <v>47</v>
      </c>
      <c r="B91" s="45"/>
      <c r="C91" s="27" t="n">
        <v>200</v>
      </c>
      <c r="D91" s="25" t="n">
        <v>347500</v>
      </c>
    </row>
    <row r="92" customFormat="false" ht="15" hidden="false" customHeight="false" outlineLevel="0" collapsed="false">
      <c r="A92" s="35" t="s">
        <v>42</v>
      </c>
      <c r="B92" s="11"/>
      <c r="C92" s="27" t="n">
        <v>300</v>
      </c>
      <c r="D92" s="25" t="n">
        <v>18110079</v>
      </c>
    </row>
    <row r="93" customFormat="false" ht="45.75" hidden="false" customHeight="false" outlineLevel="0" collapsed="false">
      <c r="A93" s="38" t="s">
        <v>82</v>
      </c>
      <c r="B93" s="45" t="s">
        <v>83</v>
      </c>
      <c r="C93" s="27"/>
      <c r="D93" s="25"/>
    </row>
    <row r="94" customFormat="false" ht="23.25" hidden="false" customHeight="false" outlineLevel="0" collapsed="false">
      <c r="A94" s="35" t="s">
        <v>47</v>
      </c>
      <c r="B94" s="45"/>
      <c r="C94" s="27" t="n">
        <v>200</v>
      </c>
      <c r="D94" s="25" t="n">
        <v>29000</v>
      </c>
    </row>
    <row r="95" customFormat="false" ht="15" hidden="false" customHeight="false" outlineLevel="0" collapsed="false">
      <c r="A95" s="35" t="s">
        <v>42</v>
      </c>
      <c r="B95" s="45"/>
      <c r="C95" s="27" t="n">
        <v>300</v>
      </c>
      <c r="D95" s="25" t="n">
        <v>1923000</v>
      </c>
    </row>
    <row r="96" customFormat="false" ht="23.25" hidden="false" customHeight="false" outlineLevel="0" collapsed="false">
      <c r="A96" s="33" t="s">
        <v>84</v>
      </c>
      <c r="B96" s="45" t="s">
        <v>85</v>
      </c>
      <c r="C96" s="27"/>
      <c r="D96" s="25"/>
    </row>
    <row r="97" customFormat="false" ht="23.25" hidden="false" customHeight="false" outlineLevel="0" collapsed="false">
      <c r="A97" s="35" t="s">
        <v>47</v>
      </c>
      <c r="B97" s="45"/>
      <c r="C97" s="27" t="n">
        <v>200</v>
      </c>
      <c r="D97" s="25" t="n">
        <v>714000</v>
      </c>
    </row>
    <row r="98" customFormat="false" ht="15" hidden="false" customHeight="false" outlineLevel="0" collapsed="false">
      <c r="A98" s="35" t="s">
        <v>42</v>
      </c>
      <c r="B98" s="45"/>
      <c r="C98" s="27" t="n">
        <v>300</v>
      </c>
      <c r="D98" s="25" t="n">
        <v>34599000</v>
      </c>
    </row>
    <row r="99" customFormat="false" ht="23.25" hidden="false" customHeight="false" outlineLevel="0" collapsed="false">
      <c r="A99" s="33" t="s">
        <v>86</v>
      </c>
      <c r="B99" s="45" t="s">
        <v>87</v>
      </c>
      <c r="C99" s="27"/>
      <c r="D99" s="25"/>
    </row>
    <row r="100" customFormat="false" ht="23.25" hidden="false" customHeight="false" outlineLevel="0" collapsed="false">
      <c r="A100" s="35" t="s">
        <v>47</v>
      </c>
      <c r="B100" s="45"/>
      <c r="C100" s="27" t="n">
        <v>200</v>
      </c>
      <c r="D100" s="25" t="n">
        <v>215000</v>
      </c>
    </row>
    <row r="101" customFormat="false" ht="15" hidden="false" customHeight="false" outlineLevel="0" collapsed="false">
      <c r="A101" s="35" t="s">
        <v>42</v>
      </c>
      <c r="B101" s="45"/>
      <c r="C101" s="27" t="n">
        <v>300</v>
      </c>
      <c r="D101" s="25" t="n">
        <v>12303000</v>
      </c>
    </row>
    <row r="102" customFormat="false" ht="23.25" hidden="false" customHeight="false" outlineLevel="0" collapsed="false">
      <c r="A102" s="33" t="s">
        <v>88</v>
      </c>
      <c r="B102" s="45" t="s">
        <v>89</v>
      </c>
      <c r="C102" s="27"/>
      <c r="D102" s="25"/>
    </row>
    <row r="103" customFormat="false" ht="15" hidden="false" customHeight="false" outlineLevel="0" collapsed="false">
      <c r="A103" s="35" t="s">
        <v>42</v>
      </c>
      <c r="B103" s="45"/>
      <c r="C103" s="27" t="n">
        <v>300</v>
      </c>
      <c r="D103" s="25" t="n">
        <v>13627000</v>
      </c>
    </row>
    <row r="104" customFormat="false" ht="34.5" hidden="false" customHeight="false" outlineLevel="0" collapsed="false">
      <c r="A104" s="38" t="s">
        <v>90</v>
      </c>
      <c r="B104" s="45" t="s">
        <v>91</v>
      </c>
      <c r="C104" s="27"/>
      <c r="D104" s="25"/>
    </row>
    <row r="105" customFormat="false" ht="23.25" hidden="false" customHeight="false" outlineLevel="0" collapsed="false">
      <c r="A105" s="35" t="s">
        <v>47</v>
      </c>
      <c r="B105" s="45"/>
      <c r="C105" s="27" t="n">
        <v>200</v>
      </c>
      <c r="D105" s="25" t="n">
        <v>414000</v>
      </c>
    </row>
    <row r="106" customFormat="false" ht="15" hidden="false" customHeight="false" outlineLevel="0" collapsed="false">
      <c r="A106" s="35" t="s">
        <v>42</v>
      </c>
      <c r="B106" s="45"/>
      <c r="C106" s="27" t="n">
        <v>300</v>
      </c>
      <c r="D106" s="25" t="n">
        <v>23707000</v>
      </c>
    </row>
    <row r="107" customFormat="false" ht="45.75" hidden="false" customHeight="false" outlineLevel="0" collapsed="false">
      <c r="A107" s="33" t="s">
        <v>92</v>
      </c>
      <c r="B107" s="45" t="s">
        <v>93</v>
      </c>
      <c r="C107" s="27"/>
      <c r="D107" s="25"/>
    </row>
    <row r="108" customFormat="false" ht="23.25" hidden="false" customHeight="false" outlineLevel="0" collapsed="false">
      <c r="A108" s="35" t="s">
        <v>47</v>
      </c>
      <c r="B108" s="45"/>
      <c r="C108" s="27" t="n">
        <v>200</v>
      </c>
      <c r="D108" s="25" t="n">
        <v>851000</v>
      </c>
    </row>
    <row r="109" customFormat="false" ht="15" hidden="false" customHeight="false" outlineLevel="0" collapsed="false">
      <c r="A109" s="35" t="s">
        <v>42</v>
      </c>
      <c r="B109" s="11"/>
      <c r="C109" s="27" t="n">
        <v>300</v>
      </c>
      <c r="D109" s="25" t="n">
        <v>36211000</v>
      </c>
    </row>
    <row r="110" customFormat="false" ht="23.25" hidden="false" customHeight="false" outlineLevel="0" collapsed="false">
      <c r="A110" s="33" t="s">
        <v>94</v>
      </c>
      <c r="B110" s="45" t="s">
        <v>95</v>
      </c>
      <c r="C110" s="27"/>
      <c r="D110" s="25"/>
    </row>
    <row r="111" customFormat="false" ht="23.25" hidden="false" customHeight="false" outlineLevel="0" collapsed="false">
      <c r="A111" s="35" t="s">
        <v>47</v>
      </c>
      <c r="B111" s="45"/>
      <c r="C111" s="27" t="n">
        <v>200</v>
      </c>
      <c r="D111" s="25" t="n">
        <v>36000</v>
      </c>
    </row>
    <row r="112" customFormat="false" ht="15" hidden="false" customHeight="false" outlineLevel="0" collapsed="false">
      <c r="A112" s="35" t="s">
        <v>42</v>
      </c>
      <c r="B112" s="45"/>
      <c r="C112" s="27" t="n">
        <v>300</v>
      </c>
      <c r="D112" s="25" t="n">
        <v>1942840</v>
      </c>
    </row>
    <row r="113" customFormat="false" ht="34.5" hidden="false" customHeight="false" outlineLevel="0" collapsed="false">
      <c r="A113" s="33" t="s">
        <v>96</v>
      </c>
      <c r="B113" s="45" t="s">
        <v>97</v>
      </c>
      <c r="C113" s="27"/>
      <c r="D113" s="25"/>
    </row>
    <row r="114" customFormat="false" ht="15" hidden="false" customHeight="false" outlineLevel="0" collapsed="false">
      <c r="A114" s="35" t="s">
        <v>42</v>
      </c>
      <c r="B114" s="45"/>
      <c r="C114" s="27" t="n">
        <v>300</v>
      </c>
      <c r="D114" s="25" t="n">
        <v>4400</v>
      </c>
    </row>
    <row r="115" customFormat="false" ht="34.5" hidden="false" customHeight="false" outlineLevel="0" collapsed="false">
      <c r="A115" s="33" t="s">
        <v>98</v>
      </c>
      <c r="B115" s="45" t="s">
        <v>99</v>
      </c>
      <c r="C115" s="27"/>
      <c r="D115" s="25"/>
    </row>
    <row r="116" customFormat="false" ht="15" hidden="false" customHeight="false" outlineLevel="0" collapsed="false">
      <c r="A116" s="35" t="s">
        <v>42</v>
      </c>
      <c r="B116" s="11"/>
      <c r="C116" s="27" t="n">
        <v>300</v>
      </c>
      <c r="D116" s="25" t="n">
        <v>642000</v>
      </c>
    </row>
    <row r="117" customFormat="false" ht="57" hidden="false" customHeight="false" outlineLevel="0" collapsed="false">
      <c r="A117" s="38" t="s">
        <v>100</v>
      </c>
      <c r="B117" s="45" t="s">
        <v>101</v>
      </c>
      <c r="C117" s="27"/>
      <c r="D117" s="25"/>
    </row>
    <row r="118" customFormat="false" ht="15" hidden="false" customHeight="false" outlineLevel="0" collapsed="false">
      <c r="A118" s="35" t="s">
        <v>42</v>
      </c>
      <c r="B118" s="45"/>
      <c r="C118" s="27" t="n">
        <v>300</v>
      </c>
      <c r="D118" s="25" t="n">
        <v>268000</v>
      </c>
    </row>
    <row r="119" customFormat="false" ht="57" hidden="false" customHeight="false" outlineLevel="0" collapsed="false">
      <c r="A119" s="38" t="s">
        <v>102</v>
      </c>
      <c r="B119" s="45" t="s">
        <v>103</v>
      </c>
      <c r="C119" s="27"/>
      <c r="D119" s="25"/>
    </row>
    <row r="120" customFormat="false" ht="23.25" hidden="false" customHeight="false" outlineLevel="0" collapsed="false">
      <c r="A120" s="35" t="s">
        <v>47</v>
      </c>
      <c r="B120" s="45"/>
      <c r="C120" s="27" t="n">
        <v>200</v>
      </c>
      <c r="D120" s="25" t="n">
        <v>67636</v>
      </c>
    </row>
    <row r="121" customFormat="false" ht="15" hidden="false" customHeight="false" outlineLevel="0" collapsed="false">
      <c r="A121" s="35" t="s">
        <v>42</v>
      </c>
      <c r="B121" s="45"/>
      <c r="C121" s="27" t="n">
        <v>300</v>
      </c>
      <c r="D121" s="25" t="n">
        <v>4480364</v>
      </c>
    </row>
    <row r="122" customFormat="false" ht="23.25" hidden="false" customHeight="false" outlineLevel="0" collapsed="false">
      <c r="A122" s="33" t="s">
        <v>104</v>
      </c>
      <c r="B122" s="45" t="s">
        <v>105</v>
      </c>
      <c r="C122" s="27"/>
      <c r="D122" s="25"/>
    </row>
    <row r="123" customFormat="false" ht="45.75" hidden="false" customHeight="false" outlineLevel="0" collapsed="false">
      <c r="A123" s="26" t="s">
        <v>23</v>
      </c>
      <c r="B123" s="11"/>
      <c r="C123" s="27" t="n">
        <v>100</v>
      </c>
      <c r="D123" s="25" t="n">
        <v>7382000</v>
      </c>
    </row>
    <row r="124" customFormat="false" ht="17.25" hidden="false" customHeight="true" outlineLevel="0" collapsed="false">
      <c r="A124" s="35" t="s">
        <v>47</v>
      </c>
      <c r="B124" s="11"/>
      <c r="C124" s="27" t="n">
        <v>200</v>
      </c>
      <c r="D124" s="25" t="n">
        <v>1178000</v>
      </c>
    </row>
    <row r="125" customFormat="false" ht="15" hidden="false" customHeight="false" outlineLevel="0" collapsed="false">
      <c r="A125" s="35" t="s">
        <v>25</v>
      </c>
      <c r="B125" s="11"/>
      <c r="C125" s="27" t="n">
        <v>800</v>
      </c>
      <c r="D125" s="25" t="n">
        <v>46000</v>
      </c>
    </row>
    <row r="126" customFormat="false" ht="56.25" hidden="false" customHeight="false" outlineLevel="0" collapsed="false">
      <c r="A126" s="56" t="s">
        <v>106</v>
      </c>
      <c r="B126" s="45" t="s">
        <v>107</v>
      </c>
      <c r="C126" s="27"/>
      <c r="D126" s="25"/>
    </row>
    <row r="127" customFormat="false" ht="15" hidden="false" customHeight="false" outlineLevel="0" collapsed="false">
      <c r="A127" s="35" t="s">
        <v>42</v>
      </c>
      <c r="B127" s="11"/>
      <c r="C127" s="27" t="n">
        <v>300</v>
      </c>
      <c r="D127" s="25" t="n">
        <v>7460000</v>
      </c>
    </row>
    <row r="128" customFormat="false" ht="45" hidden="false" customHeight="false" outlineLevel="0" collapsed="false">
      <c r="A128" s="56" t="s">
        <v>108</v>
      </c>
      <c r="B128" s="45" t="s">
        <v>109</v>
      </c>
      <c r="C128" s="27"/>
      <c r="D128" s="25"/>
    </row>
    <row r="129" customFormat="false" ht="15" hidden="false" customHeight="false" outlineLevel="0" collapsed="false">
      <c r="A129" s="35" t="s">
        <v>42</v>
      </c>
      <c r="B129" s="11"/>
      <c r="C129" s="27" t="n">
        <v>300</v>
      </c>
      <c r="D129" s="25" t="n">
        <v>719000</v>
      </c>
    </row>
    <row r="130" customFormat="false" ht="23.25" hidden="false" customHeight="false" outlineLevel="0" collapsed="false">
      <c r="A130" s="33" t="s">
        <v>110</v>
      </c>
      <c r="B130" s="45" t="s">
        <v>111</v>
      </c>
      <c r="C130" s="27"/>
      <c r="D130" s="25"/>
    </row>
    <row r="131" customFormat="false" ht="15" hidden="false" customHeight="false" outlineLevel="0" collapsed="false">
      <c r="A131" s="35" t="s">
        <v>42</v>
      </c>
      <c r="B131" s="11"/>
      <c r="C131" s="27" t="n">
        <v>300</v>
      </c>
      <c r="D131" s="25" t="n">
        <v>195000</v>
      </c>
    </row>
    <row r="132" customFormat="false" ht="34.5" hidden="false" customHeight="false" outlineLevel="0" collapsed="false">
      <c r="A132" s="26" t="s">
        <v>16</v>
      </c>
      <c r="B132" s="11"/>
      <c r="C132" s="27" t="n">
        <v>600</v>
      </c>
      <c r="D132" s="25" t="n">
        <v>118000</v>
      </c>
    </row>
    <row r="133" customFormat="false" ht="15" hidden="false" customHeight="false" outlineLevel="0" collapsed="false">
      <c r="A133" s="57"/>
      <c r="B133" s="11"/>
      <c r="C133" s="27"/>
      <c r="D133" s="25"/>
    </row>
    <row r="134" customFormat="false" ht="23.25" hidden="false" customHeight="false" outlineLevel="0" collapsed="false">
      <c r="A134" s="58" t="s">
        <v>112</v>
      </c>
      <c r="B134" s="59" t="s">
        <v>113</v>
      </c>
      <c r="C134" s="27"/>
      <c r="D134" s="21" t="n">
        <f aca="false">SUM(D136:D145)</f>
        <v>642439</v>
      </c>
    </row>
    <row r="135" customFormat="false" ht="15" hidden="false" customHeight="false" outlineLevel="0" collapsed="false">
      <c r="A135" s="38" t="s">
        <v>26</v>
      </c>
      <c r="B135" s="23" t="s">
        <v>114</v>
      </c>
      <c r="C135" s="32"/>
      <c r="D135" s="25"/>
    </row>
    <row r="136" customFormat="false" ht="23.25" hidden="false" customHeight="false" outlineLevel="0" collapsed="false">
      <c r="A136" s="35" t="s">
        <v>47</v>
      </c>
      <c r="B136" s="36"/>
      <c r="C136" s="32" t="n">
        <v>200</v>
      </c>
      <c r="D136" s="25" t="n">
        <v>95000</v>
      </c>
    </row>
    <row r="137" customFormat="false" ht="68.25" hidden="false" customHeight="false" outlineLevel="0" collapsed="false">
      <c r="A137" s="33" t="s">
        <v>115</v>
      </c>
      <c r="B137" s="45" t="s">
        <v>116</v>
      </c>
      <c r="C137" s="27"/>
      <c r="D137" s="25"/>
    </row>
    <row r="138" customFormat="false" ht="34.5" hidden="false" customHeight="false" outlineLevel="0" collapsed="false">
      <c r="A138" s="26" t="s">
        <v>16</v>
      </c>
      <c r="B138" s="45"/>
      <c r="C138" s="27" t="n">
        <v>600</v>
      </c>
      <c r="D138" s="60" t="n">
        <v>330000</v>
      </c>
    </row>
    <row r="139" customFormat="false" ht="45.75" hidden="false" customHeight="false" outlineLevel="0" collapsed="false">
      <c r="A139" s="33" t="s">
        <v>117</v>
      </c>
      <c r="B139" s="45" t="s">
        <v>118</v>
      </c>
      <c r="C139" s="27"/>
      <c r="D139" s="60"/>
    </row>
    <row r="140" customFormat="false" ht="23.25" hidden="false" customHeight="false" outlineLevel="0" collapsed="false">
      <c r="A140" s="35" t="s">
        <v>47</v>
      </c>
      <c r="B140" s="45"/>
      <c r="C140" s="27" t="n">
        <v>200</v>
      </c>
      <c r="D140" s="60" t="n">
        <v>4000</v>
      </c>
    </row>
    <row r="141" customFormat="false" ht="15" hidden="false" customHeight="false" outlineLevel="0" collapsed="false">
      <c r="A141" s="35" t="s">
        <v>42</v>
      </c>
      <c r="B141" s="45"/>
      <c r="C141" s="27" t="n">
        <v>300</v>
      </c>
      <c r="D141" s="60" t="n">
        <v>146000</v>
      </c>
    </row>
    <row r="142" customFormat="false" ht="23.25" hidden="false" customHeight="false" outlineLevel="0" collapsed="false">
      <c r="A142" s="61" t="s">
        <v>119</v>
      </c>
      <c r="B142" s="45" t="s">
        <v>120</v>
      </c>
      <c r="C142" s="27"/>
      <c r="D142" s="25"/>
    </row>
    <row r="143" customFormat="false" ht="34.5" hidden="false" customHeight="false" outlineLevel="0" collapsed="false">
      <c r="A143" s="26" t="s">
        <v>16</v>
      </c>
      <c r="B143" s="11"/>
      <c r="C143" s="27" t="n">
        <v>600</v>
      </c>
      <c r="D143" s="25" t="n">
        <v>20000</v>
      </c>
    </row>
    <row r="144" customFormat="false" ht="23.25" hidden="false" customHeight="false" outlineLevel="0" collapsed="false">
      <c r="A144" s="33" t="s">
        <v>121</v>
      </c>
      <c r="B144" s="45" t="s">
        <v>122</v>
      </c>
      <c r="C144" s="27"/>
      <c r="D144" s="25"/>
    </row>
    <row r="145" customFormat="false" ht="34.5" hidden="false" customHeight="false" outlineLevel="0" collapsed="false">
      <c r="A145" s="26" t="s">
        <v>16</v>
      </c>
      <c r="B145" s="11"/>
      <c r="C145" s="27" t="n">
        <v>600</v>
      </c>
      <c r="D145" s="25" t="n">
        <v>47439</v>
      </c>
    </row>
    <row r="146" customFormat="false" ht="15" hidden="false" customHeight="false" outlineLevel="0" collapsed="false">
      <c r="A146" s="62"/>
      <c r="B146" s="11"/>
      <c r="C146" s="27"/>
      <c r="D146" s="25"/>
    </row>
    <row r="147" customFormat="false" ht="34.5" hidden="false" customHeight="false" outlineLevel="0" collapsed="false">
      <c r="A147" s="63" t="s">
        <v>123</v>
      </c>
      <c r="B147" s="59" t="s">
        <v>124</v>
      </c>
      <c r="C147" s="64"/>
      <c r="D147" s="21" t="n">
        <f aca="false">SUM(D149:D161)</f>
        <v>7958000</v>
      </c>
    </row>
    <row r="148" customFormat="false" ht="15" hidden="false" customHeight="false" outlineLevel="0" collapsed="false">
      <c r="A148" s="38" t="s">
        <v>26</v>
      </c>
      <c r="B148" s="45" t="s">
        <v>125</v>
      </c>
      <c r="C148" s="46"/>
      <c r="D148" s="25"/>
    </row>
    <row r="149" customFormat="false" ht="27" hidden="false" customHeight="true" outlineLevel="0" collapsed="false">
      <c r="A149" s="26" t="s">
        <v>16</v>
      </c>
      <c r="B149" s="45"/>
      <c r="C149" s="27" t="n">
        <v>600</v>
      </c>
      <c r="D149" s="25" t="n">
        <v>1198000</v>
      </c>
    </row>
    <row r="150" customFormat="false" ht="15" hidden="false" customHeight="false" outlineLevel="0" collapsed="false">
      <c r="A150" s="65" t="s">
        <v>126</v>
      </c>
      <c r="B150" s="23" t="s">
        <v>127</v>
      </c>
      <c r="C150" s="32"/>
      <c r="D150" s="25"/>
    </row>
    <row r="151" customFormat="false" ht="18.75" hidden="false" customHeight="true" outlineLevel="0" collapsed="false">
      <c r="A151" s="35" t="s">
        <v>42</v>
      </c>
      <c r="B151" s="36"/>
      <c r="C151" s="32" t="n">
        <v>300</v>
      </c>
      <c r="D151" s="25" t="n">
        <v>345182</v>
      </c>
    </row>
    <row r="152" customFormat="false" ht="34.5" hidden="false" customHeight="false" outlineLevel="0" collapsed="false">
      <c r="A152" s="26" t="s">
        <v>16</v>
      </c>
      <c r="B152" s="36"/>
      <c r="C152" s="32" t="n">
        <v>600</v>
      </c>
      <c r="D152" s="25" t="n">
        <v>55818</v>
      </c>
    </row>
    <row r="153" customFormat="false" ht="34.5" hidden="false" customHeight="false" outlineLevel="0" collapsed="false">
      <c r="A153" s="38" t="s">
        <v>128</v>
      </c>
      <c r="B153" s="23" t="s">
        <v>129</v>
      </c>
      <c r="C153" s="32"/>
      <c r="D153" s="25"/>
    </row>
    <row r="154" customFormat="false" ht="28.5" hidden="false" customHeight="true" outlineLevel="0" collapsed="false">
      <c r="A154" s="26" t="s">
        <v>16</v>
      </c>
      <c r="B154" s="36"/>
      <c r="C154" s="32" t="n">
        <v>600</v>
      </c>
      <c r="D154" s="25" t="n">
        <v>1800000</v>
      </c>
    </row>
    <row r="155" customFormat="false" ht="34.5" hidden="false" customHeight="false" outlineLevel="0" collapsed="false">
      <c r="A155" s="22" t="s">
        <v>130</v>
      </c>
      <c r="B155" s="23" t="s">
        <v>131</v>
      </c>
      <c r="C155" s="32"/>
      <c r="D155" s="25"/>
    </row>
    <row r="156" customFormat="false" ht="27.75" hidden="false" customHeight="true" outlineLevel="0" collapsed="false">
      <c r="A156" s="26" t="s">
        <v>16</v>
      </c>
      <c r="B156" s="36"/>
      <c r="C156" s="32" t="n">
        <v>600</v>
      </c>
      <c r="D156" s="25" t="n">
        <v>2400000</v>
      </c>
    </row>
    <row r="157" customFormat="false" ht="45.75" hidden="false" customHeight="false" outlineLevel="0" collapsed="false">
      <c r="A157" s="65" t="s">
        <v>132</v>
      </c>
      <c r="B157" s="45" t="s">
        <v>133</v>
      </c>
      <c r="C157" s="27"/>
      <c r="D157" s="25"/>
    </row>
    <row r="158" customFormat="false" ht="15" hidden="false" customHeight="false" outlineLevel="0" collapsed="false">
      <c r="A158" s="35" t="s">
        <v>42</v>
      </c>
      <c r="B158" s="11"/>
      <c r="C158" s="27" t="n">
        <v>300</v>
      </c>
      <c r="D158" s="25" t="n">
        <v>1040000</v>
      </c>
    </row>
    <row r="159" customFormat="false" ht="45.75" hidden="false" customHeight="false" outlineLevel="0" collapsed="false">
      <c r="A159" s="65" t="s">
        <v>134</v>
      </c>
      <c r="B159" s="45" t="s">
        <v>135</v>
      </c>
      <c r="C159" s="27"/>
      <c r="D159" s="25"/>
    </row>
    <row r="160" customFormat="false" ht="15" hidden="false" customHeight="false" outlineLevel="0" collapsed="false">
      <c r="A160" s="35" t="s">
        <v>42</v>
      </c>
      <c r="B160" s="11"/>
      <c r="C160" s="27" t="n">
        <v>300</v>
      </c>
      <c r="D160" s="25" t="n">
        <v>561000</v>
      </c>
    </row>
    <row r="161" customFormat="false" ht="27.75" hidden="false" customHeight="true" outlineLevel="0" collapsed="false">
      <c r="A161" s="26" t="s">
        <v>16</v>
      </c>
      <c r="B161" s="11"/>
      <c r="C161" s="27" t="n">
        <v>600</v>
      </c>
      <c r="D161" s="25" t="n">
        <v>558000</v>
      </c>
    </row>
    <row r="162" customFormat="false" ht="15" hidden="false" customHeight="false" outlineLevel="0" collapsed="false">
      <c r="A162" s="26"/>
      <c r="B162" s="45"/>
      <c r="C162" s="46"/>
      <c r="D162" s="25"/>
    </row>
    <row r="163" customFormat="false" ht="15" hidden="false" customHeight="false" outlineLevel="0" collapsed="false">
      <c r="A163" s="66" t="s">
        <v>136</v>
      </c>
      <c r="B163" s="67" t="s">
        <v>137</v>
      </c>
      <c r="C163" s="68"/>
      <c r="D163" s="21" t="n">
        <f aca="false">SUM(D165:D167)</f>
        <v>685696</v>
      </c>
    </row>
    <row r="164" customFormat="false" ht="15" hidden="false" customHeight="false" outlineLevel="0" collapsed="false">
      <c r="A164" s="38" t="s">
        <v>26</v>
      </c>
      <c r="B164" s="23" t="s">
        <v>138</v>
      </c>
      <c r="C164" s="34"/>
      <c r="D164" s="25"/>
    </row>
    <row r="165" customFormat="false" ht="27.75" hidden="false" customHeight="true" outlineLevel="0" collapsed="false">
      <c r="A165" s="26" t="s">
        <v>16</v>
      </c>
      <c r="B165" s="36"/>
      <c r="C165" s="32" t="n">
        <v>600</v>
      </c>
      <c r="D165" s="25" t="n">
        <v>485696</v>
      </c>
    </row>
    <row r="166" customFormat="false" ht="30" hidden="false" customHeight="true" outlineLevel="0" collapsed="false">
      <c r="A166" s="33" t="s">
        <v>139</v>
      </c>
      <c r="B166" s="23" t="s">
        <v>140</v>
      </c>
      <c r="C166" s="32"/>
      <c r="D166" s="25"/>
    </row>
    <row r="167" customFormat="false" ht="27" hidden="false" customHeight="true" outlineLevel="0" collapsed="false">
      <c r="A167" s="26" t="s">
        <v>16</v>
      </c>
      <c r="B167" s="36"/>
      <c r="C167" s="32" t="n">
        <v>600</v>
      </c>
      <c r="D167" s="25" t="n">
        <v>200000</v>
      </c>
    </row>
    <row r="168" customFormat="false" ht="15" hidden="false" customHeight="false" outlineLevel="0" collapsed="false">
      <c r="A168" s="26"/>
      <c r="B168" s="36"/>
      <c r="C168" s="32"/>
      <c r="D168" s="25"/>
    </row>
    <row r="169" customFormat="false" ht="39" hidden="false" customHeight="false" outlineLevel="0" collapsed="false">
      <c r="A169" s="52" t="s">
        <v>141</v>
      </c>
      <c r="B169" s="15" t="s">
        <v>142</v>
      </c>
      <c r="C169" s="53"/>
      <c r="D169" s="17" t="n">
        <f aca="false">D170+D174+D180+D184+D188+D192</f>
        <v>202253095.01</v>
      </c>
    </row>
    <row r="170" customFormat="false" ht="34.5" hidden="false" customHeight="false" outlineLevel="0" collapsed="false">
      <c r="A170" s="54" t="s">
        <v>143</v>
      </c>
      <c r="B170" s="19" t="s">
        <v>144</v>
      </c>
      <c r="C170" s="32"/>
      <c r="D170" s="21" t="n">
        <v>96000</v>
      </c>
    </row>
    <row r="171" customFormat="false" ht="15" hidden="false" customHeight="false" outlineLevel="0" collapsed="false">
      <c r="A171" s="38" t="s">
        <v>26</v>
      </c>
      <c r="B171" s="23" t="s">
        <v>145</v>
      </c>
      <c r="C171" s="32"/>
      <c r="D171" s="25"/>
    </row>
    <row r="172" customFormat="false" ht="15" hidden="false" customHeight="false" outlineLevel="0" collapsed="false">
      <c r="A172" s="35" t="s">
        <v>146</v>
      </c>
      <c r="B172" s="36"/>
      <c r="C172" s="32" t="n">
        <v>400</v>
      </c>
      <c r="D172" s="25" t="n">
        <v>96000</v>
      </c>
    </row>
    <row r="173" customFormat="false" ht="15" hidden="false" customHeight="false" outlineLevel="0" collapsed="false">
      <c r="A173" s="35"/>
      <c r="B173" s="36"/>
      <c r="C173" s="32"/>
      <c r="D173" s="25"/>
    </row>
    <row r="174" customFormat="false" ht="34.5" hidden="false" customHeight="false" outlineLevel="0" collapsed="false">
      <c r="A174" s="69" t="s">
        <v>147</v>
      </c>
      <c r="B174" s="19" t="s">
        <v>148</v>
      </c>
      <c r="C174" s="32"/>
      <c r="D174" s="21" t="n">
        <f aca="false">SUM(D176:D178)</f>
        <v>3600000</v>
      </c>
    </row>
    <row r="175" customFormat="false" ht="15" hidden="false" customHeight="false" outlineLevel="0" collapsed="false">
      <c r="A175" s="38" t="s">
        <v>26</v>
      </c>
      <c r="B175" s="23" t="s">
        <v>149</v>
      </c>
      <c r="C175" s="34"/>
      <c r="D175" s="25"/>
    </row>
    <row r="176" customFormat="false" ht="15" hidden="false" customHeight="false" outlineLevel="0" collapsed="false">
      <c r="A176" s="35" t="s">
        <v>42</v>
      </c>
      <c r="B176" s="36"/>
      <c r="C176" s="32" t="n">
        <v>300</v>
      </c>
      <c r="D176" s="25" t="n">
        <v>1400000</v>
      </c>
    </row>
    <row r="177" customFormat="false" ht="34.5" hidden="false" customHeight="false" outlineLevel="0" collapsed="false">
      <c r="A177" s="33" t="s">
        <v>150</v>
      </c>
      <c r="B177" s="23" t="s">
        <v>151</v>
      </c>
      <c r="C177" s="32"/>
      <c r="D177" s="25"/>
    </row>
    <row r="178" customFormat="false" ht="15" hidden="false" customHeight="false" outlineLevel="0" collapsed="false">
      <c r="A178" s="35" t="s">
        <v>42</v>
      </c>
      <c r="B178" s="36"/>
      <c r="C178" s="32" t="n">
        <v>300</v>
      </c>
      <c r="D178" s="25" t="n">
        <v>2200000</v>
      </c>
    </row>
    <row r="179" customFormat="false" ht="15" hidden="false" customHeight="false" outlineLevel="0" collapsed="false">
      <c r="A179" s="35"/>
      <c r="B179" s="36"/>
      <c r="C179" s="32"/>
      <c r="D179" s="25"/>
    </row>
    <row r="180" customFormat="false" ht="45.75" hidden="false" customHeight="false" outlineLevel="0" collapsed="false">
      <c r="A180" s="69" t="s">
        <v>152</v>
      </c>
      <c r="B180" s="19" t="s">
        <v>153</v>
      </c>
      <c r="C180" s="32"/>
      <c r="D180" s="21" t="n">
        <v>1407000</v>
      </c>
    </row>
    <row r="181" customFormat="false" ht="15" hidden="false" customHeight="false" outlineLevel="0" collapsed="false">
      <c r="A181" s="38" t="s">
        <v>26</v>
      </c>
      <c r="B181" s="23" t="s">
        <v>154</v>
      </c>
      <c r="C181" s="34"/>
      <c r="D181" s="25"/>
    </row>
    <row r="182" customFormat="false" ht="15" hidden="false" customHeight="false" outlineLevel="0" collapsed="false">
      <c r="A182" s="35" t="s">
        <v>42</v>
      </c>
      <c r="B182" s="36"/>
      <c r="C182" s="32" t="n">
        <v>300</v>
      </c>
      <c r="D182" s="25" t="n">
        <v>1407000</v>
      </c>
    </row>
    <row r="183" customFormat="false" ht="15" hidden="false" customHeight="false" outlineLevel="0" collapsed="false">
      <c r="A183" s="35"/>
      <c r="B183" s="36"/>
      <c r="C183" s="32"/>
      <c r="D183" s="25"/>
    </row>
    <row r="184" customFormat="false" ht="45.75" hidden="false" customHeight="false" outlineLevel="0" collapsed="false">
      <c r="A184" s="69" t="s">
        <v>155</v>
      </c>
      <c r="B184" s="19" t="s">
        <v>156</v>
      </c>
      <c r="C184" s="32"/>
      <c r="D184" s="21" t="n">
        <v>1500000</v>
      </c>
    </row>
    <row r="185" customFormat="false" ht="15" hidden="false" customHeight="false" outlineLevel="0" collapsed="false">
      <c r="A185" s="38" t="s">
        <v>26</v>
      </c>
      <c r="B185" s="23" t="s">
        <v>157</v>
      </c>
      <c r="C185" s="34"/>
      <c r="D185" s="25"/>
    </row>
    <row r="186" customFormat="false" ht="15" hidden="false" customHeight="false" outlineLevel="0" collapsed="false">
      <c r="A186" s="35" t="s">
        <v>146</v>
      </c>
      <c r="B186" s="36"/>
      <c r="C186" s="32" t="n">
        <v>400</v>
      </c>
      <c r="D186" s="25" t="n">
        <v>1500000</v>
      </c>
    </row>
    <row r="187" customFormat="false" ht="15" hidden="false" customHeight="false" outlineLevel="0" collapsed="false">
      <c r="A187" s="35"/>
      <c r="B187" s="36"/>
      <c r="C187" s="32"/>
      <c r="D187" s="25"/>
    </row>
    <row r="188" customFormat="false" ht="34.5" hidden="false" customHeight="false" outlineLevel="0" collapsed="false">
      <c r="A188" s="69" t="s">
        <v>158</v>
      </c>
      <c r="B188" s="19" t="s">
        <v>159</v>
      </c>
      <c r="C188" s="32"/>
      <c r="D188" s="21" t="n">
        <v>660000</v>
      </c>
    </row>
    <row r="189" customFormat="false" ht="15" hidden="false" customHeight="false" outlineLevel="0" collapsed="false">
      <c r="A189" s="38" t="s">
        <v>26</v>
      </c>
      <c r="B189" s="23" t="s">
        <v>160</v>
      </c>
      <c r="C189" s="34"/>
      <c r="D189" s="25"/>
    </row>
    <row r="190" customFormat="false" ht="15" hidden="false" customHeight="false" outlineLevel="0" collapsed="false">
      <c r="A190" s="35" t="s">
        <v>146</v>
      </c>
      <c r="B190" s="36"/>
      <c r="C190" s="32" t="n">
        <v>400</v>
      </c>
      <c r="D190" s="25" t="n">
        <v>660000</v>
      </c>
    </row>
    <row r="191" customFormat="false" ht="15" hidden="false" customHeight="false" outlineLevel="0" collapsed="false">
      <c r="A191" s="35"/>
      <c r="B191" s="36"/>
      <c r="C191" s="32"/>
      <c r="D191" s="25"/>
    </row>
    <row r="192" customFormat="false" ht="45.75" hidden="false" customHeight="false" outlineLevel="0" collapsed="false">
      <c r="A192" s="69" t="s">
        <v>161</v>
      </c>
      <c r="B192" s="19" t="s">
        <v>162</v>
      </c>
      <c r="C192" s="32"/>
      <c r="D192" s="21" t="n">
        <f aca="false">SUM(D194:D206)</f>
        <v>194990095.01</v>
      </c>
    </row>
    <row r="193" customFormat="false" ht="15" hidden="false" customHeight="false" outlineLevel="0" collapsed="false">
      <c r="A193" s="38" t="s">
        <v>26</v>
      </c>
      <c r="B193" s="23" t="s">
        <v>163</v>
      </c>
      <c r="C193" s="32"/>
      <c r="D193" s="25"/>
    </row>
    <row r="194" customFormat="false" ht="15" hidden="false" customHeight="false" outlineLevel="0" collapsed="false">
      <c r="A194" s="35" t="s">
        <v>146</v>
      </c>
      <c r="B194" s="36"/>
      <c r="C194" s="32" t="n">
        <v>400</v>
      </c>
      <c r="D194" s="25" t="n">
        <v>21505392.36</v>
      </c>
    </row>
    <row r="195" customFormat="false" ht="45.75" hidden="false" customHeight="false" outlineLevel="0" collapsed="false">
      <c r="A195" s="33" t="s">
        <v>164</v>
      </c>
      <c r="B195" s="23" t="s">
        <v>165</v>
      </c>
      <c r="C195" s="32"/>
      <c r="D195" s="25"/>
    </row>
    <row r="196" customFormat="false" ht="15" hidden="false" customHeight="false" outlineLevel="0" collapsed="false">
      <c r="A196" s="35" t="s">
        <v>146</v>
      </c>
      <c r="B196" s="36"/>
      <c r="C196" s="32" t="n">
        <v>400</v>
      </c>
      <c r="D196" s="25" t="n">
        <v>14767997.4</v>
      </c>
    </row>
    <row r="197" customFormat="false" ht="68.25" hidden="false" customHeight="false" outlineLevel="0" collapsed="false">
      <c r="A197" s="33" t="s">
        <v>166</v>
      </c>
      <c r="B197" s="23" t="s">
        <v>167</v>
      </c>
      <c r="C197" s="32"/>
      <c r="D197" s="25"/>
    </row>
    <row r="198" customFormat="false" ht="15" hidden="false" customHeight="false" outlineLevel="0" collapsed="false">
      <c r="A198" s="35" t="s">
        <v>146</v>
      </c>
      <c r="B198" s="36"/>
      <c r="C198" s="32" t="n">
        <v>400</v>
      </c>
      <c r="D198" s="25" t="n">
        <v>75716141.99</v>
      </c>
    </row>
    <row r="199" customFormat="false" ht="45.75" hidden="false" customHeight="false" outlineLevel="0" collapsed="false">
      <c r="A199" s="33" t="s">
        <v>168</v>
      </c>
      <c r="B199" s="23" t="s">
        <v>169</v>
      </c>
      <c r="C199" s="32"/>
      <c r="D199" s="25"/>
    </row>
    <row r="200" customFormat="false" ht="15" hidden="false" customHeight="false" outlineLevel="0" collapsed="false">
      <c r="A200" s="35" t="s">
        <v>146</v>
      </c>
      <c r="B200" s="36"/>
      <c r="C200" s="32" t="n">
        <v>400</v>
      </c>
      <c r="D200" s="25" t="n">
        <v>79759815.53</v>
      </c>
    </row>
    <row r="201" customFormat="false" ht="48.75" hidden="false" customHeight="true" outlineLevel="0" collapsed="false">
      <c r="A201" s="33" t="s">
        <v>170</v>
      </c>
      <c r="B201" s="23" t="s">
        <v>171</v>
      </c>
      <c r="C201" s="32"/>
      <c r="D201" s="25"/>
    </row>
    <row r="202" customFormat="false" ht="15" hidden="false" customHeight="false" outlineLevel="0" collapsed="false">
      <c r="A202" s="35" t="s">
        <v>146</v>
      </c>
      <c r="B202" s="36"/>
      <c r="C202" s="32" t="n">
        <v>400</v>
      </c>
      <c r="D202" s="25" t="n">
        <v>1729141.79</v>
      </c>
    </row>
    <row r="203" customFormat="false" ht="34.5" hidden="false" customHeight="false" outlineLevel="0" collapsed="false">
      <c r="A203" s="33" t="s">
        <v>172</v>
      </c>
      <c r="B203" s="23" t="s">
        <v>173</v>
      </c>
      <c r="C203" s="32"/>
      <c r="D203" s="25"/>
    </row>
    <row r="204" customFormat="false" ht="15" hidden="false" customHeight="false" outlineLevel="0" collapsed="false">
      <c r="A204" s="35" t="s">
        <v>146</v>
      </c>
      <c r="B204" s="36"/>
      <c r="C204" s="32" t="n">
        <v>400</v>
      </c>
      <c r="D204" s="25" t="n">
        <v>1152585.7</v>
      </c>
    </row>
    <row r="205" customFormat="false" ht="34.5" hidden="false" customHeight="false" outlineLevel="0" collapsed="false">
      <c r="A205" s="33" t="s">
        <v>174</v>
      </c>
      <c r="B205" s="23" t="s">
        <v>175</v>
      </c>
      <c r="C205" s="32"/>
      <c r="D205" s="25"/>
    </row>
    <row r="206" customFormat="false" ht="15" hidden="false" customHeight="false" outlineLevel="0" collapsed="false">
      <c r="A206" s="35" t="s">
        <v>146</v>
      </c>
      <c r="B206" s="36"/>
      <c r="C206" s="32" t="n">
        <v>400</v>
      </c>
      <c r="D206" s="25" t="n">
        <v>359020.24</v>
      </c>
    </row>
    <row r="207" customFormat="false" ht="15" hidden="false" customHeight="false" outlineLevel="0" collapsed="false">
      <c r="A207" s="49"/>
      <c r="B207" s="50"/>
      <c r="C207" s="51"/>
      <c r="D207" s="25"/>
    </row>
    <row r="208" customFormat="false" ht="51.75" hidden="false" customHeight="false" outlineLevel="0" collapsed="false">
      <c r="A208" s="70" t="s">
        <v>176</v>
      </c>
      <c r="B208" s="71" t="s">
        <v>177</v>
      </c>
      <c r="C208" s="72"/>
      <c r="D208" s="17" t="n">
        <f aca="false">D209+D215+D219</f>
        <v>2902400</v>
      </c>
    </row>
    <row r="209" customFormat="false" ht="23.25" hidden="false" customHeight="false" outlineLevel="0" collapsed="false">
      <c r="A209" s="54" t="s">
        <v>178</v>
      </c>
      <c r="B209" s="19" t="s">
        <v>179</v>
      </c>
      <c r="C209" s="32"/>
      <c r="D209" s="21" t="n">
        <f aca="false">SUM(D211:D213)</f>
        <v>2341400</v>
      </c>
    </row>
    <row r="210" customFormat="false" ht="15" hidden="false" customHeight="false" outlineLevel="0" collapsed="false">
      <c r="A210" s="38" t="s">
        <v>26</v>
      </c>
      <c r="B210" s="23" t="s">
        <v>180</v>
      </c>
      <c r="C210" s="34"/>
      <c r="D210" s="25"/>
    </row>
    <row r="211" customFormat="false" ht="16.5" hidden="false" customHeight="true" outlineLevel="0" collapsed="false">
      <c r="A211" s="35" t="s">
        <v>47</v>
      </c>
      <c r="B211" s="36"/>
      <c r="C211" s="32" t="n">
        <v>200</v>
      </c>
      <c r="D211" s="25" t="n">
        <v>337400</v>
      </c>
    </row>
    <row r="212" customFormat="false" ht="15" hidden="false" customHeight="false" outlineLevel="0" collapsed="false">
      <c r="A212" s="35" t="s">
        <v>42</v>
      </c>
      <c r="B212" s="36"/>
      <c r="C212" s="32" t="n">
        <v>300</v>
      </c>
      <c r="D212" s="25" t="n">
        <v>3000</v>
      </c>
    </row>
    <row r="213" customFormat="false" ht="27.75" hidden="false" customHeight="true" outlineLevel="0" collapsed="false">
      <c r="A213" s="26" t="s">
        <v>16</v>
      </c>
      <c r="B213" s="23"/>
      <c r="C213" s="32" t="n">
        <v>600</v>
      </c>
      <c r="D213" s="25" t="n">
        <v>2001000</v>
      </c>
    </row>
    <row r="214" customFormat="false" ht="15" hidden="false" customHeight="false" outlineLevel="0" collapsed="false">
      <c r="A214" s="26"/>
      <c r="B214" s="23"/>
      <c r="C214" s="32"/>
      <c r="D214" s="25"/>
    </row>
    <row r="215" customFormat="false" ht="34.5" hidden="false" customHeight="false" outlineLevel="0" collapsed="false">
      <c r="A215" s="54" t="s">
        <v>181</v>
      </c>
      <c r="B215" s="19" t="s">
        <v>182</v>
      </c>
      <c r="C215" s="32"/>
      <c r="D215" s="21" t="n">
        <f aca="false">D217</f>
        <v>250000</v>
      </c>
    </row>
    <row r="216" customFormat="false" ht="15" hidden="false" customHeight="false" outlineLevel="0" collapsed="false">
      <c r="A216" s="38" t="s">
        <v>26</v>
      </c>
      <c r="B216" s="23" t="s">
        <v>183</v>
      </c>
      <c r="C216" s="34"/>
      <c r="D216" s="25"/>
    </row>
    <row r="217" customFormat="false" ht="26.25" hidden="false" customHeight="true" outlineLevel="0" collapsed="false">
      <c r="A217" s="26" t="s">
        <v>16</v>
      </c>
      <c r="B217" s="36"/>
      <c r="C217" s="32" t="n">
        <v>600</v>
      </c>
      <c r="D217" s="25" t="n">
        <v>250000</v>
      </c>
    </row>
    <row r="218" customFormat="false" ht="15" hidden="false" customHeight="false" outlineLevel="0" collapsed="false">
      <c r="A218" s="26"/>
      <c r="B218" s="36"/>
      <c r="C218" s="32"/>
      <c r="D218" s="25"/>
    </row>
    <row r="219" customFormat="false" ht="27" hidden="false" customHeight="true" outlineLevel="0" collapsed="false">
      <c r="A219" s="54" t="s">
        <v>184</v>
      </c>
      <c r="B219" s="19" t="s">
        <v>185</v>
      </c>
      <c r="C219" s="32"/>
      <c r="D219" s="21" t="n">
        <f aca="false">D221+D223</f>
        <v>311000</v>
      </c>
    </row>
    <row r="220" customFormat="false" ht="15" hidden="false" customHeight="false" outlineLevel="0" collapsed="false">
      <c r="A220" s="38" t="s">
        <v>26</v>
      </c>
      <c r="B220" s="23" t="s">
        <v>186</v>
      </c>
      <c r="C220" s="32"/>
      <c r="D220" s="25"/>
    </row>
    <row r="221" customFormat="false" ht="25.5" hidden="false" customHeight="true" outlineLevel="0" collapsed="false">
      <c r="A221" s="26" t="s">
        <v>16</v>
      </c>
      <c r="B221" s="36"/>
      <c r="C221" s="32" t="n">
        <v>600</v>
      </c>
      <c r="D221" s="25" t="n">
        <v>100000</v>
      </c>
    </row>
    <row r="222" customFormat="false" ht="34.5" hidden="false" customHeight="false" outlineLevel="0" collapsed="false">
      <c r="A222" s="38" t="s">
        <v>187</v>
      </c>
      <c r="B222" s="23" t="s">
        <v>188</v>
      </c>
      <c r="C222" s="32"/>
      <c r="D222" s="25"/>
    </row>
    <row r="223" customFormat="false" ht="24" hidden="false" customHeight="true" outlineLevel="0" collapsed="false">
      <c r="A223" s="26" t="s">
        <v>16</v>
      </c>
      <c r="B223" s="36"/>
      <c r="C223" s="32" t="n">
        <v>600</v>
      </c>
      <c r="D223" s="25" t="n">
        <v>211000</v>
      </c>
    </row>
    <row r="224" customFormat="false" ht="15" hidden="false" customHeight="false" outlineLevel="0" collapsed="false">
      <c r="A224" s="26"/>
      <c r="B224" s="36"/>
      <c r="C224" s="32"/>
      <c r="D224" s="25"/>
    </row>
    <row r="225" customFormat="false" ht="39" hidden="false" customHeight="false" outlineLevel="0" collapsed="false">
      <c r="A225" s="52" t="s">
        <v>189</v>
      </c>
      <c r="B225" s="15" t="s">
        <v>190</v>
      </c>
      <c r="C225" s="53"/>
      <c r="D225" s="17" t="n">
        <f aca="false">D226+D230+D248</f>
        <v>130515624.61</v>
      </c>
    </row>
    <row r="226" customFormat="false" ht="23.25" hidden="false" customHeight="false" outlineLevel="0" collapsed="false">
      <c r="A226" s="73" t="s">
        <v>191</v>
      </c>
      <c r="B226" s="67" t="s">
        <v>192</v>
      </c>
      <c r="C226" s="68"/>
      <c r="D226" s="21" t="n">
        <f aca="false">D228</f>
        <v>3571875</v>
      </c>
    </row>
    <row r="227" customFormat="false" ht="15" hidden="false" customHeight="false" outlineLevel="0" collapsed="false">
      <c r="A227" s="38" t="s">
        <v>26</v>
      </c>
      <c r="B227" s="23" t="s">
        <v>193</v>
      </c>
      <c r="C227" s="34"/>
      <c r="D227" s="25"/>
    </row>
    <row r="228" customFormat="false" ht="34.5" hidden="false" customHeight="false" outlineLevel="0" collapsed="false">
      <c r="A228" s="26" t="s">
        <v>16</v>
      </c>
      <c r="B228" s="23"/>
      <c r="C228" s="34" t="n">
        <v>600</v>
      </c>
      <c r="D228" s="25" t="n">
        <f aca="false">3494900+76975</f>
        <v>3571875</v>
      </c>
    </row>
    <row r="229" customFormat="false" ht="15" hidden="false" customHeight="false" outlineLevel="0" collapsed="false">
      <c r="A229" s="26"/>
      <c r="B229" s="23"/>
      <c r="C229" s="34"/>
      <c r="D229" s="25"/>
    </row>
    <row r="230" customFormat="false" ht="23.25" hidden="false" customHeight="false" outlineLevel="0" collapsed="false">
      <c r="A230" s="54" t="s">
        <v>194</v>
      </c>
      <c r="B230" s="19" t="s">
        <v>195</v>
      </c>
      <c r="C230" s="32"/>
      <c r="D230" s="21" t="n">
        <f aca="false">SUM(D232:D246)</f>
        <v>68284403</v>
      </c>
    </row>
    <row r="231" customFormat="false" ht="24.75" hidden="false" customHeight="true" outlineLevel="0" collapsed="false">
      <c r="A231" s="33" t="s">
        <v>19</v>
      </c>
      <c r="B231" s="23" t="s">
        <v>196</v>
      </c>
      <c r="C231" s="34"/>
      <c r="D231" s="25"/>
    </row>
    <row r="232" customFormat="false" ht="26.25" hidden="false" customHeight="true" outlineLevel="0" collapsed="false">
      <c r="A232" s="26" t="s">
        <v>16</v>
      </c>
      <c r="B232" s="36"/>
      <c r="C232" s="32" t="n">
        <v>600</v>
      </c>
      <c r="D232" s="25" t="n">
        <f aca="false">13009700+635114.27</f>
        <v>13644814.27</v>
      </c>
    </row>
    <row r="233" customFormat="false" ht="23.25" hidden="false" customHeight="false" outlineLevel="0" collapsed="false">
      <c r="A233" s="33" t="s">
        <v>197</v>
      </c>
      <c r="B233" s="23" t="s">
        <v>198</v>
      </c>
      <c r="C233" s="34"/>
      <c r="D233" s="25"/>
    </row>
    <row r="234" customFormat="false" ht="25.5" hidden="false" customHeight="true" outlineLevel="0" collapsed="false">
      <c r="A234" s="26" t="s">
        <v>16</v>
      </c>
      <c r="B234" s="36"/>
      <c r="C234" s="32" t="n">
        <v>600</v>
      </c>
      <c r="D234" s="25" t="n">
        <f aca="false">8400000+545771.73</f>
        <v>8945771.73</v>
      </c>
    </row>
    <row r="235" customFormat="false" ht="37.5" hidden="false" customHeight="true" outlineLevel="0" collapsed="false">
      <c r="A235" s="38" t="s">
        <v>199</v>
      </c>
      <c r="B235" s="45" t="s">
        <v>200</v>
      </c>
      <c r="C235" s="46"/>
      <c r="D235" s="25"/>
    </row>
    <row r="236" customFormat="false" ht="27" hidden="false" customHeight="true" outlineLevel="0" collapsed="false">
      <c r="A236" s="26" t="s">
        <v>16</v>
      </c>
      <c r="B236" s="36"/>
      <c r="C236" s="32" t="n">
        <v>600</v>
      </c>
      <c r="D236" s="25" t="n">
        <f aca="false">1005600+85000</f>
        <v>1090600</v>
      </c>
    </row>
    <row r="237" customFormat="false" ht="15" hidden="false" customHeight="false" outlineLevel="0" collapsed="false">
      <c r="A237" s="38" t="s">
        <v>26</v>
      </c>
      <c r="B237" s="23" t="s">
        <v>201</v>
      </c>
      <c r="C237" s="34"/>
      <c r="D237" s="25"/>
    </row>
    <row r="238" customFormat="false" ht="15" hidden="false" customHeight="true" outlineLevel="0" collapsed="false">
      <c r="A238" s="35" t="s">
        <v>47</v>
      </c>
      <c r="B238" s="36"/>
      <c r="C238" s="32" t="n">
        <v>200</v>
      </c>
      <c r="D238" s="25" t="n">
        <v>291300</v>
      </c>
    </row>
    <row r="239" customFormat="false" ht="15" hidden="false" customHeight="false" outlineLevel="0" collapsed="false">
      <c r="A239" s="35" t="s">
        <v>146</v>
      </c>
      <c r="B239" s="36"/>
      <c r="C239" s="32" t="n">
        <v>400</v>
      </c>
      <c r="D239" s="25" t="n">
        <f aca="false">2165796+5500000</f>
        <v>7665796</v>
      </c>
    </row>
    <row r="240" customFormat="false" ht="26.25" hidden="false" customHeight="true" outlineLevel="0" collapsed="false">
      <c r="A240" s="26" t="s">
        <v>16</v>
      </c>
      <c r="B240" s="36"/>
      <c r="C240" s="32" t="n">
        <v>600</v>
      </c>
      <c r="D240" s="25" t="n">
        <v>2556304</v>
      </c>
    </row>
    <row r="241" customFormat="false" ht="15" hidden="false" customHeight="false" outlineLevel="0" collapsed="false">
      <c r="A241" s="22" t="s">
        <v>202</v>
      </c>
      <c r="B241" s="23" t="s">
        <v>203</v>
      </c>
      <c r="C241" s="32"/>
      <c r="D241" s="25"/>
    </row>
    <row r="242" customFormat="false" ht="24" hidden="false" customHeight="true" outlineLevel="0" collapsed="false">
      <c r="A242" s="26" t="s">
        <v>16</v>
      </c>
      <c r="B242" s="36"/>
      <c r="C242" s="32" t="n">
        <v>600</v>
      </c>
      <c r="D242" s="25" t="n">
        <v>3291451</v>
      </c>
    </row>
    <row r="243" customFormat="false" ht="23.25" hidden="false" customHeight="false" outlineLevel="0" collapsed="false">
      <c r="A243" s="33" t="s">
        <v>204</v>
      </c>
      <c r="B243" s="23" t="s">
        <v>205</v>
      </c>
      <c r="C243" s="32"/>
      <c r="D243" s="25"/>
    </row>
    <row r="244" customFormat="false" ht="15" hidden="false" customHeight="false" outlineLevel="0" collapsed="false">
      <c r="A244" s="35" t="s">
        <v>146</v>
      </c>
      <c r="B244" s="36"/>
      <c r="C244" s="32" t="n">
        <v>400</v>
      </c>
      <c r="D244" s="25" t="n">
        <v>30000000</v>
      </c>
    </row>
    <row r="245" customFormat="false" ht="28.5" hidden="false" customHeight="true" outlineLevel="0" collapsed="false">
      <c r="A245" s="33" t="s">
        <v>206</v>
      </c>
      <c r="B245" s="23" t="s">
        <v>207</v>
      </c>
      <c r="C245" s="32"/>
      <c r="D245" s="25"/>
    </row>
    <row r="246" customFormat="false" ht="25.5" hidden="false" customHeight="true" outlineLevel="0" collapsed="false">
      <c r="A246" s="26" t="s">
        <v>16</v>
      </c>
      <c r="B246" s="36"/>
      <c r="C246" s="32" t="n">
        <v>600</v>
      </c>
      <c r="D246" s="25" t="n">
        <v>798366</v>
      </c>
    </row>
    <row r="247" customFormat="false" ht="15" hidden="false" customHeight="false" outlineLevel="0" collapsed="false">
      <c r="A247" s="35"/>
      <c r="B247" s="36"/>
      <c r="C247" s="32"/>
      <c r="D247" s="25"/>
    </row>
    <row r="248" customFormat="false" ht="23.25" hidden="false" customHeight="false" outlineLevel="0" collapsed="false">
      <c r="A248" s="54" t="s">
        <v>208</v>
      </c>
      <c r="B248" s="19" t="s">
        <v>209</v>
      </c>
      <c r="C248" s="32"/>
      <c r="D248" s="21" t="n">
        <f aca="false">SUM(D250:D263)</f>
        <v>58659346.61</v>
      </c>
    </row>
    <row r="249" customFormat="false" ht="23.25" hidden="false" customHeight="false" outlineLevel="0" collapsed="false">
      <c r="A249" s="33" t="s">
        <v>210</v>
      </c>
      <c r="B249" s="23" t="s">
        <v>211</v>
      </c>
      <c r="C249" s="34"/>
      <c r="D249" s="25"/>
    </row>
    <row r="250" customFormat="false" ht="24" hidden="false" customHeight="true" outlineLevel="0" collapsed="false">
      <c r="A250" s="26" t="s">
        <v>16</v>
      </c>
      <c r="B250" s="36"/>
      <c r="C250" s="32" t="n">
        <v>600</v>
      </c>
      <c r="D250" s="25" t="n">
        <f aca="false">26080000+5018764</f>
        <v>31098764</v>
      </c>
    </row>
    <row r="251" customFormat="false" ht="15" hidden="false" customHeight="false" outlineLevel="0" collapsed="false">
      <c r="A251" s="62"/>
      <c r="B251" s="36"/>
      <c r="C251" s="32"/>
      <c r="D251" s="25"/>
    </row>
    <row r="252" customFormat="false" ht="15" hidden="false" customHeight="false" outlineLevel="0" collapsed="false">
      <c r="A252" s="38" t="s">
        <v>26</v>
      </c>
      <c r="B252" s="23" t="s">
        <v>212</v>
      </c>
      <c r="C252" s="34"/>
      <c r="D252" s="25"/>
    </row>
    <row r="253" customFormat="false" ht="15" hidden="false" customHeight="false" outlineLevel="0" collapsed="false">
      <c r="A253" s="35" t="s">
        <v>146</v>
      </c>
      <c r="B253" s="36"/>
      <c r="C253" s="32" t="n">
        <v>400</v>
      </c>
      <c r="D253" s="25" t="n">
        <f aca="false">1982420+3000000+585166+200000</f>
        <v>5767586</v>
      </c>
    </row>
    <row r="254" customFormat="false" ht="28.5" hidden="false" customHeight="true" outlineLevel="0" collapsed="false">
      <c r="A254" s="26" t="s">
        <v>16</v>
      </c>
      <c r="B254" s="50"/>
      <c r="C254" s="68" t="n">
        <v>600</v>
      </c>
      <c r="D254" s="25" t="n">
        <f aca="false">3522200-200000+36000</f>
        <v>3358200</v>
      </c>
    </row>
    <row r="255" customFormat="false" ht="15" hidden="false" customHeight="false" outlineLevel="0" collapsed="false">
      <c r="A255" s="26"/>
      <c r="B255" s="50"/>
      <c r="C255" s="68"/>
      <c r="D255" s="25"/>
    </row>
    <row r="256" customFormat="false" ht="23.25" hidden="false" customHeight="false" outlineLevel="0" collapsed="false">
      <c r="A256" s="22" t="s">
        <v>213</v>
      </c>
      <c r="B256" s="23" t="s">
        <v>214</v>
      </c>
      <c r="C256" s="68"/>
      <c r="D256" s="25"/>
    </row>
    <row r="257" customFormat="false" ht="15" hidden="false" customHeight="false" outlineLevel="0" collapsed="false">
      <c r="A257" s="35" t="s">
        <v>146</v>
      </c>
      <c r="B257" s="50"/>
      <c r="C257" s="68" t="n">
        <v>400</v>
      </c>
      <c r="D257" s="25" t="n">
        <v>3200000</v>
      </c>
    </row>
    <row r="258" customFormat="false" ht="15" hidden="false" customHeight="false" outlineLevel="0" collapsed="false">
      <c r="A258" s="35"/>
      <c r="B258" s="50"/>
      <c r="C258" s="68"/>
      <c r="D258" s="25"/>
    </row>
    <row r="259" customFormat="false" ht="34.5" hidden="false" customHeight="false" outlineLevel="0" collapsed="false">
      <c r="A259" s="33" t="s">
        <v>215</v>
      </c>
      <c r="B259" s="23" t="s">
        <v>216</v>
      </c>
      <c r="C259" s="32"/>
      <c r="D259" s="25"/>
    </row>
    <row r="260" customFormat="false" ht="15" hidden="false" customHeight="false" outlineLevel="0" collapsed="false">
      <c r="A260" s="35" t="s">
        <v>146</v>
      </c>
      <c r="B260" s="36"/>
      <c r="C260" s="32" t="n">
        <v>400</v>
      </c>
      <c r="D260" s="25" t="n">
        <v>3234796.61</v>
      </c>
    </row>
    <row r="261" customFormat="false" ht="15" hidden="false" customHeight="false" outlineLevel="0" collapsed="false">
      <c r="A261" s="26"/>
      <c r="B261" s="50"/>
      <c r="C261" s="68"/>
      <c r="D261" s="25"/>
    </row>
    <row r="262" customFormat="false" ht="23.25" hidden="false" customHeight="false" outlineLevel="0" collapsed="false">
      <c r="A262" s="22" t="s">
        <v>217</v>
      </c>
      <c r="B262" s="23" t="s">
        <v>218</v>
      </c>
      <c r="C262" s="68"/>
      <c r="D262" s="25"/>
    </row>
    <row r="263" customFormat="false" ht="15" hidden="false" customHeight="false" outlineLevel="0" collapsed="false">
      <c r="A263" s="35" t="s">
        <v>146</v>
      </c>
      <c r="B263" s="50"/>
      <c r="C263" s="68" t="n">
        <v>400</v>
      </c>
      <c r="D263" s="25" t="n">
        <v>12000000</v>
      </c>
    </row>
    <row r="264" customFormat="false" ht="15" hidden="false" customHeight="false" outlineLevel="0" collapsed="false">
      <c r="A264" s="35"/>
      <c r="B264" s="50"/>
      <c r="C264" s="68"/>
      <c r="D264" s="25"/>
    </row>
    <row r="265" customFormat="false" ht="39" hidden="false" customHeight="false" outlineLevel="0" collapsed="false">
      <c r="A265" s="52" t="s">
        <v>219</v>
      </c>
      <c r="B265" s="15" t="s">
        <v>220</v>
      </c>
      <c r="C265" s="53"/>
      <c r="D265" s="17" t="n">
        <f aca="false">D266+D272</f>
        <v>14113968.85</v>
      </c>
    </row>
    <row r="266" customFormat="false" ht="34.5" hidden="false" customHeight="false" outlineLevel="0" collapsed="false">
      <c r="A266" s="73" t="s">
        <v>221</v>
      </c>
      <c r="B266" s="67" t="s">
        <v>222</v>
      </c>
      <c r="C266" s="51"/>
      <c r="D266" s="21" t="n">
        <f aca="false">SUM(D267:D270)</f>
        <v>5810078.45</v>
      </c>
    </row>
    <row r="267" customFormat="false" ht="15" hidden="false" customHeight="false" outlineLevel="0" collapsed="false">
      <c r="A267" s="38" t="s">
        <v>26</v>
      </c>
      <c r="B267" s="45" t="s">
        <v>223</v>
      </c>
      <c r="C267" s="46"/>
      <c r="D267" s="25"/>
    </row>
    <row r="268" customFormat="false" ht="15" hidden="false" customHeight="false" outlineLevel="0" collapsed="false">
      <c r="A268" s="35" t="s">
        <v>146</v>
      </c>
      <c r="B268" s="36"/>
      <c r="C268" s="32" t="n">
        <v>400</v>
      </c>
      <c r="D268" s="25" t="n">
        <v>4660078.45</v>
      </c>
    </row>
    <row r="269" customFormat="false" ht="23.25" hidden="false" customHeight="false" outlineLevel="0" collapsed="false">
      <c r="A269" s="33" t="s">
        <v>224</v>
      </c>
      <c r="B269" s="74" t="s">
        <v>225</v>
      </c>
      <c r="C269" s="32"/>
      <c r="D269" s="25"/>
    </row>
    <row r="270" customFormat="false" ht="15" hidden="false" customHeight="false" outlineLevel="0" collapsed="false">
      <c r="A270" s="35" t="s">
        <v>146</v>
      </c>
      <c r="B270" s="36"/>
      <c r="C270" s="32" t="n">
        <v>400</v>
      </c>
      <c r="D270" s="25" t="n">
        <v>1150000</v>
      </c>
    </row>
    <row r="271" customFormat="false" ht="15" hidden="false" customHeight="false" outlineLevel="0" collapsed="false">
      <c r="A271" s="35"/>
      <c r="B271" s="36"/>
      <c r="C271" s="32"/>
      <c r="D271" s="25"/>
    </row>
    <row r="272" customFormat="false" ht="23.25" hidden="false" customHeight="false" outlineLevel="0" collapsed="false">
      <c r="A272" s="69" t="s">
        <v>226</v>
      </c>
      <c r="B272" s="19" t="s">
        <v>227</v>
      </c>
      <c r="C272" s="24"/>
      <c r="D272" s="21" t="n">
        <f aca="false">D276+D274</f>
        <v>8303890.4</v>
      </c>
    </row>
    <row r="273" customFormat="false" ht="34.5" hidden="false" customHeight="false" outlineLevel="0" collapsed="false">
      <c r="A273" s="38" t="s">
        <v>228</v>
      </c>
      <c r="B273" s="23" t="s">
        <v>229</v>
      </c>
      <c r="C273" s="32"/>
      <c r="D273" s="21"/>
    </row>
    <row r="274" customFormat="false" ht="34.5" hidden="false" customHeight="false" outlineLevel="0" collapsed="false">
      <c r="A274" s="26" t="s">
        <v>16</v>
      </c>
      <c r="B274" s="31"/>
      <c r="C274" s="32" t="n">
        <v>600</v>
      </c>
      <c r="D274" s="75" t="n">
        <v>4188948.85</v>
      </c>
    </row>
    <row r="275" customFormat="false" ht="15" hidden="false" customHeight="false" outlineLevel="0" collapsed="false">
      <c r="A275" s="38" t="s">
        <v>26</v>
      </c>
      <c r="B275" s="23" t="s">
        <v>230</v>
      </c>
      <c r="C275" s="32"/>
      <c r="D275" s="25"/>
    </row>
    <row r="276" customFormat="false" ht="26.25" hidden="false" customHeight="true" outlineLevel="0" collapsed="false">
      <c r="A276" s="26" t="s">
        <v>16</v>
      </c>
      <c r="B276" s="36"/>
      <c r="C276" s="32" t="n">
        <v>600</v>
      </c>
      <c r="D276" s="25" t="n">
        <v>4114941.55</v>
      </c>
    </row>
    <row r="277" customFormat="false" ht="15" hidden="false" customHeight="false" outlineLevel="0" collapsed="false">
      <c r="A277" s="26"/>
      <c r="B277" s="36"/>
      <c r="C277" s="32"/>
      <c r="D277" s="25"/>
    </row>
    <row r="278" customFormat="false" ht="26.25" hidden="false" customHeight="false" outlineLevel="0" collapsed="false">
      <c r="A278" s="52" t="s">
        <v>231</v>
      </c>
      <c r="B278" s="15" t="s">
        <v>232</v>
      </c>
      <c r="C278" s="53"/>
      <c r="D278" s="17" t="n">
        <f aca="false">D279</f>
        <v>101723000</v>
      </c>
    </row>
    <row r="279" customFormat="false" ht="23.25" hidden="false" customHeight="false" outlineLevel="0" collapsed="false">
      <c r="A279" s="54" t="s">
        <v>233</v>
      </c>
      <c r="B279" s="19" t="s">
        <v>234</v>
      </c>
      <c r="C279" s="32"/>
      <c r="D279" s="21" t="n">
        <f aca="false">SUM(D281:D286)</f>
        <v>101723000</v>
      </c>
    </row>
    <row r="280" customFormat="false" ht="15" hidden="false" customHeight="false" outlineLevel="0" collapsed="false">
      <c r="A280" s="38" t="s">
        <v>26</v>
      </c>
      <c r="B280" s="23" t="s">
        <v>235</v>
      </c>
      <c r="C280" s="34"/>
      <c r="D280" s="25"/>
    </row>
    <row r="281" customFormat="false" ht="15" hidden="false" customHeight="false" outlineLevel="0" collapsed="false">
      <c r="A281" s="35" t="s">
        <v>146</v>
      </c>
      <c r="B281" s="23"/>
      <c r="C281" s="32" t="n">
        <v>400</v>
      </c>
      <c r="D281" s="25" t="n">
        <v>13000000</v>
      </c>
    </row>
    <row r="282" customFormat="false" ht="30" hidden="false" customHeight="true" outlineLevel="0" collapsed="false">
      <c r="A282" s="26" t="s">
        <v>16</v>
      </c>
      <c r="B282" s="36"/>
      <c r="C282" s="32" t="n">
        <v>600</v>
      </c>
      <c r="D282" s="25" t="n">
        <v>17500000</v>
      </c>
    </row>
    <row r="283" customFormat="false" ht="34.5" hidden="false" customHeight="false" outlineLevel="0" collapsed="false">
      <c r="A283" s="33" t="s">
        <v>236</v>
      </c>
      <c r="B283" s="23" t="s">
        <v>237</v>
      </c>
      <c r="C283" s="32"/>
      <c r="D283" s="25"/>
    </row>
    <row r="284" customFormat="false" ht="15" hidden="false" customHeight="false" outlineLevel="0" collapsed="false">
      <c r="A284" s="35" t="s">
        <v>238</v>
      </c>
      <c r="B284" s="23"/>
      <c r="C284" s="32" t="n">
        <v>400</v>
      </c>
      <c r="D284" s="25" t="n">
        <v>52000000</v>
      </c>
    </row>
    <row r="285" customFormat="false" ht="15" hidden="false" customHeight="false" outlineLevel="0" collapsed="false">
      <c r="A285" s="33" t="s">
        <v>239</v>
      </c>
      <c r="B285" s="23" t="s">
        <v>240</v>
      </c>
      <c r="C285" s="32"/>
      <c r="D285" s="25"/>
    </row>
    <row r="286" customFormat="false" ht="34.5" hidden="false" customHeight="false" outlineLevel="0" collapsed="false">
      <c r="A286" s="26" t="s">
        <v>16</v>
      </c>
      <c r="B286" s="36"/>
      <c r="C286" s="32" t="n">
        <v>600</v>
      </c>
      <c r="D286" s="25" t="n">
        <v>19223000</v>
      </c>
    </row>
    <row r="287" customFormat="false" ht="15" hidden="false" customHeight="false" outlineLevel="0" collapsed="false">
      <c r="A287" s="26"/>
      <c r="B287" s="36"/>
      <c r="C287" s="32"/>
      <c r="D287" s="25"/>
    </row>
    <row r="288" customFormat="false" ht="39" hidden="false" customHeight="false" outlineLevel="0" collapsed="false">
      <c r="A288" s="52" t="s">
        <v>241</v>
      </c>
      <c r="B288" s="15" t="s">
        <v>242</v>
      </c>
      <c r="C288" s="53"/>
      <c r="D288" s="17" t="n">
        <f aca="false">D289</f>
        <v>200000</v>
      </c>
    </row>
    <row r="289" customFormat="false" ht="34.5" hidden="false" customHeight="false" outlineLevel="0" collapsed="false">
      <c r="A289" s="54" t="s">
        <v>243</v>
      </c>
      <c r="B289" s="19" t="s">
        <v>244</v>
      </c>
      <c r="C289" s="32"/>
      <c r="D289" s="21" t="n">
        <f aca="false">SUM(D290:D291)</f>
        <v>200000</v>
      </c>
    </row>
    <row r="290" customFormat="false" ht="15" hidden="false" customHeight="false" outlineLevel="0" collapsed="false">
      <c r="A290" s="38" t="s">
        <v>26</v>
      </c>
      <c r="B290" s="23" t="s">
        <v>245</v>
      </c>
      <c r="C290" s="34"/>
      <c r="D290" s="25"/>
    </row>
    <row r="291" customFormat="false" ht="23.25" hidden="false" customHeight="false" outlineLevel="0" collapsed="false">
      <c r="A291" s="35" t="s">
        <v>47</v>
      </c>
      <c r="B291" s="36"/>
      <c r="C291" s="32" t="n">
        <v>200</v>
      </c>
      <c r="D291" s="25" t="n">
        <v>200000</v>
      </c>
    </row>
    <row r="292" customFormat="false" ht="15" hidden="false" customHeight="false" outlineLevel="0" collapsed="false">
      <c r="A292" s="35"/>
      <c r="B292" s="36"/>
      <c r="C292" s="32"/>
      <c r="D292" s="25"/>
    </row>
    <row r="293" customFormat="false" ht="29.25" hidden="false" customHeight="true" outlineLevel="0" collapsed="false">
      <c r="A293" s="52" t="s">
        <v>246</v>
      </c>
      <c r="B293" s="15" t="s">
        <v>247</v>
      </c>
      <c r="C293" s="53"/>
      <c r="D293" s="17" t="n">
        <f aca="false">D294</f>
        <v>5403000</v>
      </c>
    </row>
    <row r="294" customFormat="false" ht="23.25" hidden="false" customHeight="false" outlineLevel="0" collapsed="false">
      <c r="A294" s="54" t="s">
        <v>248</v>
      </c>
      <c r="B294" s="19" t="s">
        <v>249</v>
      </c>
      <c r="C294" s="32"/>
      <c r="D294" s="21" t="n">
        <f aca="false">SUM(D296:D300)</f>
        <v>5403000</v>
      </c>
    </row>
    <row r="295" customFormat="false" ht="23.25" hidden="false" customHeight="false" outlineLevel="0" collapsed="false">
      <c r="A295" s="33" t="s">
        <v>250</v>
      </c>
      <c r="B295" s="23" t="s">
        <v>251</v>
      </c>
      <c r="C295" s="34"/>
      <c r="D295" s="25"/>
    </row>
    <row r="296" customFormat="false" ht="23.25" hidden="false" customHeight="false" outlineLevel="0" collapsed="false">
      <c r="A296" s="35" t="s">
        <v>47</v>
      </c>
      <c r="B296" s="23"/>
      <c r="C296" s="32" t="n">
        <v>200</v>
      </c>
      <c r="D296" s="25" t="n">
        <v>140413.4</v>
      </c>
    </row>
    <row r="297" customFormat="false" ht="26.25" hidden="false" customHeight="true" outlineLevel="0" collapsed="false">
      <c r="A297" s="26" t="s">
        <v>16</v>
      </c>
      <c r="B297" s="36"/>
      <c r="C297" s="32" t="n">
        <v>600</v>
      </c>
      <c r="D297" s="25" t="n">
        <v>859586.6</v>
      </c>
    </row>
    <row r="298" customFormat="false" ht="34.5" hidden="false" customHeight="true" outlineLevel="0" collapsed="false">
      <c r="A298" s="22" t="s">
        <v>252</v>
      </c>
      <c r="B298" s="23" t="s">
        <v>253</v>
      </c>
      <c r="C298" s="32"/>
      <c r="D298" s="25"/>
    </row>
    <row r="299" customFormat="false" ht="15.75" hidden="false" customHeight="true" outlineLevel="0" collapsed="false">
      <c r="A299" s="35" t="s">
        <v>47</v>
      </c>
      <c r="B299" s="36"/>
      <c r="C299" s="32" t="n">
        <v>200</v>
      </c>
      <c r="D299" s="25" t="n">
        <v>596177.6</v>
      </c>
    </row>
    <row r="300" customFormat="false" ht="27.75" hidden="false" customHeight="true" outlineLevel="0" collapsed="false">
      <c r="A300" s="26" t="s">
        <v>16</v>
      </c>
      <c r="B300" s="36"/>
      <c r="C300" s="32" t="n">
        <v>600</v>
      </c>
      <c r="D300" s="25" t="n">
        <v>3806822.4</v>
      </c>
    </row>
    <row r="301" customFormat="false" ht="15" hidden="false" customHeight="false" outlineLevel="0" collapsed="false">
      <c r="A301" s="26"/>
      <c r="B301" s="36"/>
      <c r="C301" s="32"/>
      <c r="D301" s="25"/>
    </row>
    <row r="302" customFormat="false" ht="26.25" hidden="false" customHeight="false" outlineLevel="0" collapsed="false">
      <c r="A302" s="52" t="s">
        <v>254</v>
      </c>
      <c r="B302" s="15" t="s">
        <v>255</v>
      </c>
      <c r="C302" s="53"/>
      <c r="D302" s="17" t="n">
        <f aca="false">D303</f>
        <v>1337646</v>
      </c>
    </row>
    <row r="303" customFormat="false" ht="34.5" hidden="false" customHeight="false" outlineLevel="0" collapsed="false">
      <c r="A303" s="54" t="s">
        <v>256</v>
      </c>
      <c r="B303" s="19" t="s">
        <v>257</v>
      </c>
      <c r="C303" s="32"/>
      <c r="D303" s="21" t="n">
        <f aca="false">SUM(D305:D307)</f>
        <v>1337646</v>
      </c>
    </row>
    <row r="304" customFormat="false" ht="15" hidden="false" customHeight="false" outlineLevel="0" collapsed="false">
      <c r="A304" s="38" t="s">
        <v>26</v>
      </c>
      <c r="B304" s="23" t="s">
        <v>258</v>
      </c>
      <c r="C304" s="34"/>
      <c r="D304" s="25"/>
    </row>
    <row r="305" customFormat="false" ht="26.25" hidden="false" customHeight="true" outlineLevel="0" collapsed="false">
      <c r="A305" s="26" t="s">
        <v>16</v>
      </c>
      <c r="B305" s="36"/>
      <c r="C305" s="32" t="n">
        <v>600</v>
      </c>
      <c r="D305" s="25" t="n">
        <v>438471</v>
      </c>
    </row>
    <row r="306" customFormat="false" ht="46.5" hidden="false" customHeight="true" outlineLevel="0" collapsed="false">
      <c r="A306" s="33" t="s">
        <v>259</v>
      </c>
      <c r="B306" s="23" t="s">
        <v>260</v>
      </c>
      <c r="C306" s="32"/>
      <c r="D306" s="25"/>
    </row>
    <row r="307" customFormat="false" ht="27.75" hidden="false" customHeight="true" outlineLevel="0" collapsed="false">
      <c r="A307" s="26" t="s">
        <v>16</v>
      </c>
      <c r="B307" s="36"/>
      <c r="C307" s="32" t="n">
        <v>600</v>
      </c>
      <c r="D307" s="25" t="n">
        <v>899175</v>
      </c>
    </row>
    <row r="308" customFormat="false" ht="15" hidden="false" customHeight="false" outlineLevel="0" collapsed="false">
      <c r="A308" s="26"/>
      <c r="B308" s="36"/>
      <c r="C308" s="32"/>
      <c r="D308" s="25"/>
    </row>
    <row r="309" customFormat="false" ht="51.75" hidden="false" customHeight="false" outlineLevel="0" collapsed="false">
      <c r="A309" s="52" t="s">
        <v>261</v>
      </c>
      <c r="B309" s="15" t="s">
        <v>262</v>
      </c>
      <c r="C309" s="53"/>
      <c r="D309" s="17" t="n">
        <f aca="false">D310+D315</f>
        <v>18678800</v>
      </c>
    </row>
    <row r="310" customFormat="false" ht="23.25" hidden="false" customHeight="false" outlineLevel="0" collapsed="false">
      <c r="A310" s="54" t="s">
        <v>263</v>
      </c>
      <c r="B310" s="19" t="s">
        <v>264</v>
      </c>
      <c r="C310" s="32"/>
      <c r="D310" s="21" t="n">
        <f aca="false">SUM(D312:D313)</f>
        <v>879000</v>
      </c>
    </row>
    <row r="311" customFormat="false" ht="15" hidden="false" customHeight="false" outlineLevel="0" collapsed="false">
      <c r="A311" s="38" t="s">
        <v>26</v>
      </c>
      <c r="B311" s="23" t="s">
        <v>265</v>
      </c>
      <c r="C311" s="32"/>
      <c r="D311" s="25"/>
    </row>
    <row r="312" customFormat="false" ht="23.25" hidden="false" customHeight="false" outlineLevel="0" collapsed="false">
      <c r="A312" s="35" t="s">
        <v>47</v>
      </c>
      <c r="B312" s="36"/>
      <c r="C312" s="32" t="n">
        <v>200</v>
      </c>
      <c r="D312" s="25" t="n">
        <v>213600</v>
      </c>
    </row>
    <row r="313" customFormat="false" ht="34.5" hidden="false" customHeight="false" outlineLevel="0" collapsed="false">
      <c r="A313" s="26" t="s">
        <v>16</v>
      </c>
      <c r="B313" s="36"/>
      <c r="C313" s="32" t="n">
        <v>600</v>
      </c>
      <c r="D313" s="25" t="n">
        <v>665400</v>
      </c>
    </row>
    <row r="314" customFormat="false" ht="15" hidden="false" customHeight="false" outlineLevel="0" collapsed="false">
      <c r="A314" s="26"/>
      <c r="B314" s="36"/>
      <c r="C314" s="32"/>
      <c r="D314" s="25"/>
    </row>
    <row r="315" customFormat="false" ht="23.25" hidden="false" customHeight="false" outlineLevel="0" collapsed="false">
      <c r="A315" s="69" t="s">
        <v>266</v>
      </c>
      <c r="B315" s="19" t="s">
        <v>267</v>
      </c>
      <c r="C315" s="24"/>
      <c r="D315" s="21" t="n">
        <f aca="false">SUM(D317:D319)</f>
        <v>17799800</v>
      </c>
    </row>
    <row r="316" customFormat="false" ht="15" hidden="false" customHeight="false" outlineLevel="0" collapsed="false">
      <c r="A316" s="38" t="s">
        <v>26</v>
      </c>
      <c r="B316" s="23" t="s">
        <v>268</v>
      </c>
      <c r="C316" s="32"/>
      <c r="D316" s="25"/>
    </row>
    <row r="317" customFormat="false" ht="45.75" hidden="false" customHeight="false" outlineLevel="0" collapsed="false">
      <c r="A317" s="26" t="s">
        <v>23</v>
      </c>
      <c r="B317" s="36"/>
      <c r="C317" s="32" t="n">
        <v>100</v>
      </c>
      <c r="D317" s="25" t="n">
        <v>10400900</v>
      </c>
    </row>
    <row r="318" customFormat="false" ht="23.25" hidden="false" customHeight="false" outlineLevel="0" collapsed="false">
      <c r="A318" s="35" t="s">
        <v>47</v>
      </c>
      <c r="B318" s="36"/>
      <c r="C318" s="32" t="n">
        <v>200</v>
      </c>
      <c r="D318" s="25" t="n">
        <f aca="false">6675000+553700</f>
        <v>7228700</v>
      </c>
    </row>
    <row r="319" customFormat="false" ht="15" hidden="false" customHeight="false" outlineLevel="0" collapsed="false">
      <c r="A319" s="35" t="s">
        <v>25</v>
      </c>
      <c r="B319" s="36"/>
      <c r="C319" s="32" t="n">
        <v>800</v>
      </c>
      <c r="D319" s="25" t="n">
        <v>170200</v>
      </c>
    </row>
    <row r="320" customFormat="false" ht="15" hidden="false" customHeight="false" outlineLevel="0" collapsed="false">
      <c r="A320" s="26"/>
      <c r="B320" s="36"/>
      <c r="C320" s="32"/>
      <c r="D320" s="25"/>
    </row>
    <row r="321" customFormat="false" ht="26.25" hidden="false" customHeight="false" outlineLevel="0" collapsed="false">
      <c r="A321" s="52" t="s">
        <v>269</v>
      </c>
      <c r="B321" s="15" t="s">
        <v>270</v>
      </c>
      <c r="C321" s="53"/>
      <c r="D321" s="17" t="n">
        <f aca="false">D322</f>
        <v>77257926</v>
      </c>
    </row>
    <row r="322" customFormat="false" ht="34.5" hidden="false" customHeight="false" outlineLevel="0" collapsed="false">
      <c r="A322" s="63" t="s">
        <v>271</v>
      </c>
      <c r="B322" s="19" t="s">
        <v>272</v>
      </c>
      <c r="C322" s="32"/>
      <c r="D322" s="21" t="n">
        <f aca="false">SUM(D323:D344)</f>
        <v>77257926</v>
      </c>
    </row>
    <row r="323" customFormat="false" ht="23.25" hidden="false" customHeight="false" outlineLevel="0" collapsed="false">
      <c r="A323" s="33" t="s">
        <v>273</v>
      </c>
      <c r="B323" s="23" t="s">
        <v>274</v>
      </c>
      <c r="C323" s="32"/>
      <c r="D323" s="25"/>
    </row>
    <row r="324" customFormat="false" ht="45.75" hidden="false" customHeight="false" outlineLevel="0" collapsed="false">
      <c r="A324" s="26" t="s">
        <v>23</v>
      </c>
      <c r="B324" s="36"/>
      <c r="C324" s="32" t="n">
        <v>100</v>
      </c>
      <c r="D324" s="25" t="n">
        <v>1635900</v>
      </c>
    </row>
    <row r="325" customFormat="false" ht="23.25" hidden="false" customHeight="false" outlineLevel="0" collapsed="false">
      <c r="A325" s="35" t="s">
        <v>47</v>
      </c>
      <c r="B325" s="36"/>
      <c r="C325" s="32" t="n">
        <v>200</v>
      </c>
      <c r="D325" s="25" t="n">
        <v>227530</v>
      </c>
    </row>
    <row r="326" customFormat="false" ht="34.5" hidden="false" customHeight="false" outlineLevel="0" collapsed="false">
      <c r="A326" s="35" t="s">
        <v>275</v>
      </c>
      <c r="B326" s="23" t="s">
        <v>276</v>
      </c>
      <c r="C326" s="32"/>
      <c r="D326" s="75"/>
    </row>
    <row r="327" customFormat="false" ht="23.25" hidden="false" customHeight="false" outlineLevel="0" collapsed="false">
      <c r="A327" s="35" t="s">
        <v>47</v>
      </c>
      <c r="B327" s="50"/>
      <c r="C327" s="68" t="n">
        <v>200</v>
      </c>
      <c r="D327" s="25" t="n">
        <v>400000</v>
      </c>
    </row>
    <row r="328" customFormat="false" ht="15" hidden="false" customHeight="false" outlineLevel="0" collapsed="false">
      <c r="A328" s="38" t="s">
        <v>26</v>
      </c>
      <c r="B328" s="23" t="s">
        <v>277</v>
      </c>
      <c r="C328" s="34"/>
      <c r="D328" s="25"/>
    </row>
    <row r="329" customFormat="false" ht="15.75" hidden="false" customHeight="true" outlineLevel="0" collapsed="false">
      <c r="A329" s="35" t="s">
        <v>47</v>
      </c>
      <c r="B329" s="23"/>
      <c r="C329" s="32" t="n">
        <v>200</v>
      </c>
      <c r="D329" s="25" t="n">
        <v>4062466</v>
      </c>
    </row>
    <row r="330" customFormat="false" ht="15.75" hidden="false" customHeight="true" outlineLevel="0" collapsed="false">
      <c r="A330" s="76" t="s">
        <v>278</v>
      </c>
      <c r="B330" s="45" t="s">
        <v>279</v>
      </c>
      <c r="C330" s="27"/>
      <c r="D330" s="25"/>
    </row>
    <row r="331" customFormat="false" ht="47.25" hidden="false" customHeight="true" outlineLevel="0" collapsed="false">
      <c r="A331" s="26" t="s">
        <v>23</v>
      </c>
      <c r="B331" s="45"/>
      <c r="C331" s="27" t="n">
        <v>100</v>
      </c>
      <c r="D331" s="25" t="n">
        <v>1434000</v>
      </c>
    </row>
    <row r="332" customFormat="false" ht="15" hidden="false" customHeight="false" outlineLevel="0" collapsed="false">
      <c r="A332" s="77" t="s">
        <v>280</v>
      </c>
      <c r="B332" s="45" t="s">
        <v>281</v>
      </c>
      <c r="C332" s="27"/>
      <c r="D332" s="25"/>
    </row>
    <row r="333" customFormat="false" ht="45.75" hidden="false" customHeight="false" outlineLevel="0" collapsed="false">
      <c r="A333" s="26" t="s">
        <v>23</v>
      </c>
      <c r="B333" s="45"/>
      <c r="C333" s="27" t="n">
        <v>100</v>
      </c>
      <c r="D333" s="25" t="n">
        <v>58028650</v>
      </c>
    </row>
    <row r="334" customFormat="false" ht="23.25" hidden="false" customHeight="false" outlineLevel="0" collapsed="false">
      <c r="A334" s="35" t="s">
        <v>47</v>
      </c>
      <c r="B334" s="45"/>
      <c r="C334" s="27" t="n">
        <v>200</v>
      </c>
      <c r="D334" s="25" t="n">
        <v>3184470.15</v>
      </c>
    </row>
    <row r="335" customFormat="false" ht="15" hidden="false" customHeight="false" outlineLevel="0" collapsed="false">
      <c r="A335" s="35" t="s">
        <v>25</v>
      </c>
      <c r="B335" s="45"/>
      <c r="C335" s="27" t="n">
        <v>800</v>
      </c>
      <c r="D335" s="25" t="n">
        <v>112669.85</v>
      </c>
    </row>
    <row r="336" customFormat="false" ht="22.5" hidden="false" customHeight="false" outlineLevel="0" collapsed="false">
      <c r="A336" s="76" t="s">
        <v>282</v>
      </c>
      <c r="B336" s="45" t="s">
        <v>283</v>
      </c>
      <c r="C336" s="27"/>
      <c r="D336" s="25"/>
    </row>
    <row r="337" customFormat="false" ht="45.75" hidden="false" customHeight="false" outlineLevel="0" collapsed="false">
      <c r="A337" s="26" t="s">
        <v>23</v>
      </c>
      <c r="B337" s="45"/>
      <c r="C337" s="27" t="n">
        <v>100</v>
      </c>
      <c r="D337" s="25" t="n">
        <v>1247260</v>
      </c>
    </row>
    <row r="338" customFormat="false" ht="43.5" hidden="false" customHeight="false" outlineLevel="0" collapsed="false">
      <c r="A338" s="76" t="s">
        <v>284</v>
      </c>
      <c r="B338" s="45" t="s">
        <v>285</v>
      </c>
      <c r="C338" s="27"/>
      <c r="D338" s="25"/>
    </row>
    <row r="339" customFormat="false" ht="45.75" hidden="false" customHeight="false" outlineLevel="0" collapsed="false">
      <c r="A339" s="26" t="s">
        <v>23</v>
      </c>
      <c r="B339" s="45"/>
      <c r="C339" s="27" t="n">
        <v>100</v>
      </c>
      <c r="D339" s="25" t="n">
        <v>5985580</v>
      </c>
    </row>
    <row r="340" customFormat="false" ht="23.25" hidden="false" customHeight="false" outlineLevel="0" collapsed="false">
      <c r="A340" s="35" t="s">
        <v>47</v>
      </c>
      <c r="B340" s="45"/>
      <c r="C340" s="27" t="n">
        <v>200</v>
      </c>
      <c r="D340" s="25" t="n">
        <v>879000</v>
      </c>
    </row>
    <row r="341" customFormat="false" ht="15" hidden="false" customHeight="false" outlineLevel="0" collapsed="false">
      <c r="A341" s="35" t="s">
        <v>25</v>
      </c>
      <c r="B341" s="45"/>
      <c r="C341" s="27" t="n">
        <v>800</v>
      </c>
      <c r="D341" s="25" t="n">
        <v>10400</v>
      </c>
    </row>
    <row r="342" customFormat="false" ht="15" hidden="false" customHeight="false" outlineLevel="0" collapsed="false">
      <c r="A342" s="57"/>
      <c r="B342" s="45"/>
      <c r="C342" s="27"/>
      <c r="D342" s="25"/>
    </row>
    <row r="343" customFormat="false" ht="24" hidden="false" customHeight="true" outlineLevel="0" collapsed="false">
      <c r="A343" s="38" t="s">
        <v>286</v>
      </c>
      <c r="B343" s="45" t="s">
        <v>287</v>
      </c>
      <c r="C343" s="27"/>
      <c r="D343" s="25"/>
    </row>
    <row r="344" customFormat="false" ht="23.25" hidden="false" customHeight="false" outlineLevel="0" collapsed="false">
      <c r="A344" s="35" t="s">
        <v>47</v>
      </c>
      <c r="B344" s="11"/>
      <c r="C344" s="27" t="n">
        <v>200</v>
      </c>
      <c r="D344" s="25" t="n">
        <v>50000</v>
      </c>
    </row>
    <row r="345" customFormat="false" ht="15" hidden="false" customHeight="false" outlineLevel="0" collapsed="false">
      <c r="A345" s="57"/>
      <c r="B345" s="11"/>
      <c r="C345" s="27"/>
      <c r="D345" s="25"/>
    </row>
    <row r="346" customFormat="false" ht="15" hidden="false" customHeight="false" outlineLevel="0" collapsed="false">
      <c r="A346" s="78" t="s">
        <v>288</v>
      </c>
      <c r="B346" s="79" t="s">
        <v>289</v>
      </c>
      <c r="C346" s="80"/>
      <c r="D346" s="17" t="n">
        <f aca="false">D348+D351+D354+D357+D360+D363+D366+D369+D373+D376+D379+D382+D385+D389+D392+D395+D397+D401+D406+D409</f>
        <v>62148765.51</v>
      </c>
    </row>
    <row r="347" customFormat="false" ht="15" hidden="false" customHeight="false" outlineLevel="0" collapsed="false">
      <c r="A347" s="81"/>
      <c r="B347" s="11"/>
      <c r="C347" s="27"/>
      <c r="D347" s="25"/>
    </row>
    <row r="348" customFormat="false" ht="15" hidden="false" customHeight="false" outlineLevel="0" collapsed="false">
      <c r="A348" s="77" t="s">
        <v>280</v>
      </c>
      <c r="B348" s="82" t="s">
        <v>290</v>
      </c>
      <c r="C348" s="83"/>
      <c r="D348" s="21" t="n">
        <f aca="false">SUM(D349:D349)</f>
        <v>236200</v>
      </c>
    </row>
    <row r="349" customFormat="false" ht="45.75" hidden="false" customHeight="false" outlineLevel="0" collapsed="false">
      <c r="A349" s="26" t="s">
        <v>23</v>
      </c>
      <c r="B349" s="45"/>
      <c r="C349" s="27" t="n">
        <v>100</v>
      </c>
      <c r="D349" s="25" t="n">
        <v>236200</v>
      </c>
    </row>
    <row r="350" customFormat="false" ht="15" hidden="false" customHeight="false" outlineLevel="0" collapsed="false">
      <c r="A350" s="57"/>
      <c r="B350" s="11"/>
      <c r="C350" s="27"/>
      <c r="D350" s="25"/>
    </row>
    <row r="351" customFormat="false" ht="22.5" hidden="false" customHeight="false" outlineLevel="0" collapsed="false">
      <c r="A351" s="76" t="s">
        <v>291</v>
      </c>
      <c r="B351" s="84" t="s">
        <v>292</v>
      </c>
      <c r="C351" s="20"/>
      <c r="D351" s="21" t="n">
        <v>2318400</v>
      </c>
    </row>
    <row r="352" customFormat="false" ht="45.75" hidden="false" customHeight="false" outlineLevel="0" collapsed="false">
      <c r="A352" s="26" t="s">
        <v>23</v>
      </c>
      <c r="B352" s="36"/>
      <c r="C352" s="32" t="n">
        <v>100</v>
      </c>
      <c r="D352" s="25" t="n">
        <v>2318400</v>
      </c>
    </row>
    <row r="353" customFormat="false" ht="15" hidden="false" customHeight="false" outlineLevel="0" collapsed="false">
      <c r="A353" s="35"/>
      <c r="B353" s="36"/>
      <c r="C353" s="32"/>
      <c r="D353" s="25"/>
    </row>
    <row r="354" customFormat="false" ht="22.5" hidden="false" customHeight="false" outlineLevel="0" collapsed="false">
      <c r="A354" s="76" t="s">
        <v>293</v>
      </c>
      <c r="B354" s="82" t="s">
        <v>294</v>
      </c>
      <c r="C354" s="27"/>
      <c r="D354" s="21" t="n">
        <f aca="false">D355</f>
        <v>1155000</v>
      </c>
    </row>
    <row r="355" customFormat="false" ht="23.25" hidden="false" customHeight="false" outlineLevel="0" collapsed="false">
      <c r="A355" s="35" t="s">
        <v>47</v>
      </c>
      <c r="B355" s="11"/>
      <c r="C355" s="27" t="n">
        <v>200</v>
      </c>
      <c r="D355" s="25" t="n">
        <v>1155000</v>
      </c>
    </row>
    <row r="356" customFormat="false" ht="15" hidden="false" customHeight="false" outlineLevel="0" collapsed="false">
      <c r="A356" s="57"/>
      <c r="B356" s="11"/>
      <c r="C356" s="27"/>
      <c r="D356" s="25"/>
    </row>
    <row r="357" customFormat="false" ht="22.5" hidden="false" customHeight="false" outlineLevel="0" collapsed="false">
      <c r="A357" s="85" t="s">
        <v>295</v>
      </c>
      <c r="B357" s="84" t="s">
        <v>296</v>
      </c>
      <c r="C357" s="34"/>
      <c r="D357" s="21" t="n">
        <f aca="false">D358</f>
        <v>11135600</v>
      </c>
    </row>
    <row r="358" customFormat="false" ht="25.5" hidden="false" customHeight="true" outlineLevel="0" collapsed="false">
      <c r="A358" s="26" t="s">
        <v>16</v>
      </c>
      <c r="B358" s="23"/>
      <c r="C358" s="32" t="n">
        <v>600</v>
      </c>
      <c r="D358" s="25" t="n">
        <f aca="false">11089400+46200</f>
        <v>11135600</v>
      </c>
    </row>
    <row r="359" customFormat="false" ht="15" hidden="false" customHeight="false" outlineLevel="0" collapsed="false">
      <c r="A359" s="26"/>
      <c r="B359" s="23"/>
      <c r="C359" s="34"/>
      <c r="D359" s="25"/>
    </row>
    <row r="360" customFormat="false" ht="22.5" hidden="false" customHeight="false" outlineLevel="0" collapsed="false">
      <c r="A360" s="86" t="s">
        <v>297</v>
      </c>
      <c r="B360" s="84" t="s">
        <v>298</v>
      </c>
      <c r="C360" s="34"/>
      <c r="D360" s="21" t="n">
        <v>900000</v>
      </c>
    </row>
    <row r="361" customFormat="false" ht="17.25" hidden="false" customHeight="true" outlineLevel="0" collapsed="false">
      <c r="A361" s="35" t="s">
        <v>47</v>
      </c>
      <c r="B361" s="36"/>
      <c r="C361" s="32" t="n">
        <v>200</v>
      </c>
      <c r="D361" s="25" t="n">
        <v>900000</v>
      </c>
    </row>
    <row r="362" customFormat="false" ht="15" hidden="false" customHeight="false" outlineLevel="0" collapsed="false">
      <c r="A362" s="57"/>
      <c r="B362" s="11"/>
      <c r="C362" s="27"/>
      <c r="D362" s="25"/>
    </row>
    <row r="363" customFormat="false" ht="15" hidden="false" customHeight="false" outlineLevel="0" collapsed="false">
      <c r="A363" s="76" t="s">
        <v>299</v>
      </c>
      <c r="B363" s="84" t="s">
        <v>300</v>
      </c>
      <c r="C363" s="34"/>
      <c r="D363" s="21" t="n">
        <v>9482000</v>
      </c>
    </row>
    <row r="364" customFormat="false" ht="15" hidden="false" customHeight="false" outlineLevel="0" collapsed="false">
      <c r="A364" s="35" t="s">
        <v>301</v>
      </c>
      <c r="B364" s="36"/>
      <c r="C364" s="32" t="n">
        <v>700</v>
      </c>
      <c r="D364" s="25" t="n">
        <v>9482000</v>
      </c>
    </row>
    <row r="365" customFormat="false" ht="15" hidden="false" customHeight="false" outlineLevel="0" collapsed="false">
      <c r="A365" s="57"/>
      <c r="B365" s="11"/>
      <c r="C365" s="27"/>
      <c r="D365" s="25"/>
    </row>
    <row r="366" customFormat="false" ht="15" hidden="false" customHeight="false" outlineLevel="0" collapsed="false">
      <c r="A366" s="86" t="s">
        <v>302</v>
      </c>
      <c r="B366" s="84" t="s">
        <v>303</v>
      </c>
      <c r="C366" s="34"/>
      <c r="D366" s="21" t="n">
        <v>300000</v>
      </c>
    </row>
    <row r="367" customFormat="false" ht="15" hidden="false" customHeight="false" outlineLevel="0" collapsed="false">
      <c r="A367" s="35" t="s">
        <v>25</v>
      </c>
      <c r="B367" s="36"/>
      <c r="C367" s="32" t="n">
        <v>800</v>
      </c>
      <c r="D367" s="25" t="n">
        <v>300000</v>
      </c>
    </row>
    <row r="368" customFormat="false" ht="15" hidden="false" customHeight="false" outlineLevel="0" collapsed="false">
      <c r="A368" s="57"/>
      <c r="B368" s="11"/>
      <c r="C368" s="27"/>
      <c r="D368" s="25"/>
    </row>
    <row r="369" customFormat="false" ht="15" hidden="false" customHeight="false" outlineLevel="0" collapsed="false">
      <c r="A369" s="76" t="s">
        <v>304</v>
      </c>
      <c r="B369" s="84" t="s">
        <v>305</v>
      </c>
      <c r="C369" s="34"/>
      <c r="D369" s="21" t="n">
        <f aca="false">SUM(D370:D371)</f>
        <v>3517700</v>
      </c>
    </row>
    <row r="370" customFormat="false" ht="23.25" hidden="false" customHeight="false" outlineLevel="0" collapsed="false">
      <c r="A370" s="35" t="s">
        <v>47</v>
      </c>
      <c r="B370" s="23"/>
      <c r="C370" s="32" t="n">
        <v>200</v>
      </c>
      <c r="D370" s="25" t="n">
        <v>2274027</v>
      </c>
    </row>
    <row r="371" customFormat="false" ht="15" hidden="false" customHeight="false" outlineLevel="0" collapsed="false">
      <c r="A371" s="35" t="s">
        <v>25</v>
      </c>
      <c r="B371" s="36"/>
      <c r="C371" s="32" t="n">
        <v>800</v>
      </c>
      <c r="D371" s="25" t="n">
        <v>1243673</v>
      </c>
    </row>
    <row r="372" customFormat="false" ht="15" hidden="false" customHeight="false" outlineLevel="0" collapsed="false">
      <c r="A372" s="57"/>
      <c r="B372" s="11"/>
      <c r="C372" s="27"/>
      <c r="D372" s="25"/>
    </row>
    <row r="373" customFormat="false" ht="15" hidden="false" customHeight="false" outlineLevel="0" collapsed="false">
      <c r="A373" s="76" t="s">
        <v>306</v>
      </c>
      <c r="B373" s="84" t="s">
        <v>307</v>
      </c>
      <c r="C373" s="34"/>
      <c r="D373" s="21" t="n">
        <v>289000</v>
      </c>
    </row>
    <row r="374" customFormat="false" ht="29.25" hidden="false" customHeight="true" outlineLevel="0" collapsed="false">
      <c r="A374" s="26" t="s">
        <v>16</v>
      </c>
      <c r="B374" s="36"/>
      <c r="C374" s="32" t="n">
        <v>600</v>
      </c>
      <c r="D374" s="25" t="n">
        <v>289000</v>
      </c>
    </row>
    <row r="375" customFormat="false" ht="15" hidden="false" customHeight="false" outlineLevel="0" collapsed="false">
      <c r="A375" s="69"/>
      <c r="B375" s="36"/>
      <c r="C375" s="32"/>
      <c r="D375" s="25"/>
    </row>
    <row r="376" customFormat="false" ht="15" hidden="false" customHeight="false" outlineLevel="0" collapsed="false">
      <c r="A376" s="76" t="s">
        <v>308</v>
      </c>
      <c r="B376" s="84" t="s">
        <v>309</v>
      </c>
      <c r="C376" s="34"/>
      <c r="D376" s="21" t="n">
        <v>1214000</v>
      </c>
    </row>
    <row r="377" customFormat="false" ht="23.25" hidden="false" customHeight="false" outlineLevel="0" collapsed="false">
      <c r="A377" s="35" t="s">
        <v>47</v>
      </c>
      <c r="B377" s="36"/>
      <c r="C377" s="32" t="n">
        <v>200</v>
      </c>
      <c r="D377" s="25" t="n">
        <v>1214000</v>
      </c>
    </row>
    <row r="378" customFormat="false" ht="15" hidden="false" customHeight="false" outlineLevel="0" collapsed="false">
      <c r="A378" s="49"/>
      <c r="B378" s="50"/>
      <c r="C378" s="68"/>
      <c r="D378" s="25"/>
    </row>
    <row r="379" customFormat="false" ht="15" hidden="false" customHeight="false" outlineLevel="0" collapsed="false">
      <c r="A379" s="76" t="s">
        <v>310</v>
      </c>
      <c r="B379" s="84" t="s">
        <v>311</v>
      </c>
      <c r="C379" s="34"/>
      <c r="D379" s="21" t="n">
        <f aca="false">SUM(D380:D380)</f>
        <v>4547721.15</v>
      </c>
    </row>
    <row r="380" customFormat="false" ht="28.5" hidden="false" customHeight="true" outlineLevel="0" collapsed="false">
      <c r="A380" s="26" t="s">
        <v>16</v>
      </c>
      <c r="B380" s="36"/>
      <c r="C380" s="32" t="n">
        <v>600</v>
      </c>
      <c r="D380" s="25" t="n">
        <v>4547721.15</v>
      </c>
    </row>
    <row r="381" customFormat="false" ht="15" hidden="false" customHeight="false" outlineLevel="0" collapsed="false">
      <c r="A381" s="49"/>
      <c r="B381" s="50"/>
      <c r="C381" s="68"/>
      <c r="D381" s="25"/>
    </row>
    <row r="382" customFormat="false" ht="15" hidden="false" customHeight="false" outlineLevel="0" collapsed="false">
      <c r="A382" s="76" t="s">
        <v>312</v>
      </c>
      <c r="B382" s="87" t="s">
        <v>313</v>
      </c>
      <c r="C382" s="68"/>
      <c r="D382" s="21" t="n">
        <v>3000000</v>
      </c>
    </row>
    <row r="383" customFormat="false" ht="28.5" hidden="false" customHeight="true" outlineLevel="0" collapsed="false">
      <c r="A383" s="26" t="s">
        <v>16</v>
      </c>
      <c r="B383" s="50"/>
      <c r="C383" s="68" t="n">
        <v>600</v>
      </c>
      <c r="D383" s="25" t="n">
        <v>3000000</v>
      </c>
    </row>
    <row r="384" customFormat="false" ht="15" hidden="false" customHeight="false" outlineLevel="0" collapsed="false">
      <c r="A384" s="49"/>
      <c r="B384" s="50"/>
      <c r="C384" s="68"/>
      <c r="D384" s="25"/>
    </row>
    <row r="385" customFormat="false" ht="15" hidden="false" customHeight="false" outlineLevel="0" collapsed="false">
      <c r="A385" s="88" t="s">
        <v>314</v>
      </c>
      <c r="B385" s="84" t="s">
        <v>315</v>
      </c>
      <c r="C385" s="34"/>
      <c r="D385" s="21" t="n">
        <f aca="false">SUM(D386:D387)</f>
        <v>13798774</v>
      </c>
    </row>
    <row r="386" customFormat="false" ht="15" hidden="false" customHeight="false" outlineLevel="0" collapsed="false">
      <c r="A386" s="35" t="s">
        <v>238</v>
      </c>
      <c r="B386" s="84"/>
      <c r="C386" s="32" t="n">
        <v>400</v>
      </c>
      <c r="D386" s="75" t="n">
        <v>66900</v>
      </c>
    </row>
    <row r="387" customFormat="false" ht="27.75" hidden="false" customHeight="true" outlineLevel="0" collapsed="false">
      <c r="A387" s="26" t="s">
        <v>16</v>
      </c>
      <c r="B387" s="36"/>
      <c r="C387" s="32" t="n">
        <v>600</v>
      </c>
      <c r="D387" s="25" t="n">
        <v>13731874</v>
      </c>
    </row>
    <row r="388" customFormat="false" ht="15" hidden="false" customHeight="false" outlineLevel="0" collapsed="false">
      <c r="A388" s="26"/>
      <c r="B388" s="36"/>
      <c r="C388" s="32"/>
      <c r="D388" s="25"/>
    </row>
    <row r="389" customFormat="false" ht="15" hidden="false" customHeight="false" outlineLevel="0" collapsed="false">
      <c r="A389" s="76" t="s">
        <v>316</v>
      </c>
      <c r="B389" s="84" t="s">
        <v>317</v>
      </c>
      <c r="C389" s="32"/>
      <c r="D389" s="21" t="n">
        <f aca="false">D390</f>
        <v>135101</v>
      </c>
    </row>
    <row r="390" customFormat="false" ht="28.5" hidden="false" customHeight="true" outlineLevel="0" collapsed="false">
      <c r="A390" s="26" t="s">
        <v>16</v>
      </c>
      <c r="B390" s="36"/>
      <c r="C390" s="32" t="n">
        <v>600</v>
      </c>
      <c r="D390" s="25" t="n">
        <v>135101</v>
      </c>
    </row>
    <row r="391" customFormat="false" ht="15" hidden="false" customHeight="false" outlineLevel="0" collapsed="false">
      <c r="A391" s="89"/>
      <c r="B391" s="36"/>
      <c r="C391" s="32"/>
      <c r="D391" s="25"/>
    </row>
    <row r="392" customFormat="false" ht="43.5" hidden="false" customHeight="false" outlineLevel="0" collapsed="false">
      <c r="A392" s="90" t="s">
        <v>318</v>
      </c>
      <c r="B392" s="84" t="s">
        <v>319</v>
      </c>
      <c r="C392" s="32"/>
      <c r="D392" s="21" t="n">
        <f aca="false">D393</f>
        <v>346000</v>
      </c>
    </row>
    <row r="393" customFormat="false" ht="28.5" hidden="false" customHeight="true" outlineLevel="0" collapsed="false">
      <c r="A393" s="26" t="s">
        <v>16</v>
      </c>
      <c r="B393" s="36"/>
      <c r="C393" s="32" t="n">
        <v>600</v>
      </c>
      <c r="D393" s="25" t="n">
        <v>346000</v>
      </c>
    </row>
    <row r="394" customFormat="false" ht="15" hidden="false" customHeight="false" outlineLevel="0" collapsed="false">
      <c r="A394" s="26"/>
      <c r="B394" s="36"/>
      <c r="C394" s="32"/>
      <c r="D394" s="25"/>
    </row>
    <row r="395" customFormat="false" ht="15" hidden="false" customHeight="false" outlineLevel="0" collapsed="false">
      <c r="A395" s="86" t="s">
        <v>320</v>
      </c>
      <c r="B395" s="84" t="s">
        <v>321</v>
      </c>
      <c r="C395" s="32"/>
      <c r="D395" s="21" t="n">
        <f aca="false">D396</f>
        <v>980800</v>
      </c>
    </row>
    <row r="396" customFormat="false" ht="15" hidden="false" customHeight="false" outlineLevel="0" collapsed="false">
      <c r="A396" s="35" t="s">
        <v>238</v>
      </c>
      <c r="B396" s="36"/>
      <c r="C396" s="32" t="n">
        <v>400</v>
      </c>
      <c r="D396" s="25" t="n">
        <v>980800</v>
      </c>
    </row>
    <row r="397" customFormat="false" ht="33" hidden="false" customHeight="false" outlineLevel="0" collapsed="false">
      <c r="A397" s="76" t="s">
        <v>322</v>
      </c>
      <c r="B397" s="84" t="s">
        <v>323</v>
      </c>
      <c r="C397" s="32"/>
      <c r="D397" s="21" t="n">
        <f aca="false">SUM(D398:D399)</f>
        <v>1373000</v>
      </c>
    </row>
    <row r="398" customFormat="false" ht="45.75" hidden="false" customHeight="false" outlineLevel="0" collapsed="false">
      <c r="A398" s="26" t="s">
        <v>23</v>
      </c>
      <c r="B398" s="36"/>
      <c r="C398" s="32" t="n">
        <v>100</v>
      </c>
      <c r="D398" s="25" t="n">
        <v>1347400</v>
      </c>
    </row>
    <row r="399" customFormat="false" ht="18.75" hidden="false" customHeight="true" outlineLevel="0" collapsed="false">
      <c r="A399" s="35" t="s">
        <v>47</v>
      </c>
      <c r="B399" s="36"/>
      <c r="C399" s="32" t="n">
        <v>200</v>
      </c>
      <c r="D399" s="25" t="n">
        <v>25600</v>
      </c>
    </row>
    <row r="400" customFormat="false" ht="15" hidden="false" customHeight="false" outlineLevel="0" collapsed="false">
      <c r="A400" s="35"/>
      <c r="B400" s="36"/>
      <c r="C400" s="32"/>
      <c r="D400" s="25"/>
    </row>
    <row r="401" customFormat="false" ht="43.5" hidden="false" customHeight="false" outlineLevel="0" collapsed="false">
      <c r="A401" s="76" t="s">
        <v>324</v>
      </c>
      <c r="B401" s="84" t="s">
        <v>325</v>
      </c>
      <c r="C401" s="91"/>
      <c r="D401" s="21" t="n">
        <f aca="false">SUM(D402:D404)</f>
        <v>2244000</v>
      </c>
    </row>
    <row r="402" customFormat="false" ht="45.75" hidden="false" customHeight="false" outlineLevel="0" collapsed="false">
      <c r="A402" s="26" t="s">
        <v>23</v>
      </c>
      <c r="B402" s="36"/>
      <c r="C402" s="32" t="n">
        <v>100</v>
      </c>
      <c r="D402" s="25" t="n">
        <v>1316019</v>
      </c>
    </row>
    <row r="403" customFormat="false" ht="23.25" hidden="false" customHeight="false" outlineLevel="0" collapsed="false">
      <c r="A403" s="35" t="s">
        <v>47</v>
      </c>
      <c r="B403" s="36"/>
      <c r="C403" s="32" t="n">
        <v>200</v>
      </c>
      <c r="D403" s="25" t="n">
        <v>927979.46</v>
      </c>
    </row>
    <row r="404" customFormat="false" ht="15" hidden="false" customHeight="false" outlineLevel="0" collapsed="false">
      <c r="A404" s="35" t="s">
        <v>25</v>
      </c>
      <c r="B404" s="36"/>
      <c r="C404" s="32" t="n">
        <v>800</v>
      </c>
      <c r="D404" s="25" t="n">
        <v>1.54</v>
      </c>
    </row>
    <row r="405" customFormat="false" ht="15" hidden="false" customHeight="false" outlineLevel="0" collapsed="false">
      <c r="A405" s="35"/>
      <c r="B405" s="36"/>
      <c r="C405" s="32"/>
      <c r="D405" s="25"/>
    </row>
    <row r="406" customFormat="false" ht="33" hidden="false" customHeight="false" outlineLevel="0" collapsed="false">
      <c r="A406" s="76" t="s">
        <v>326</v>
      </c>
      <c r="B406" s="84" t="s">
        <v>327</v>
      </c>
      <c r="C406" s="32"/>
      <c r="D406" s="21" t="n">
        <v>49654</v>
      </c>
    </row>
    <row r="407" customFormat="false" ht="18" hidden="false" customHeight="true" outlineLevel="0" collapsed="false">
      <c r="A407" s="35" t="s">
        <v>47</v>
      </c>
      <c r="B407" s="36"/>
      <c r="C407" s="32" t="n">
        <v>200</v>
      </c>
      <c r="D407" s="25" t="n">
        <v>49654</v>
      </c>
    </row>
    <row r="408" customFormat="false" ht="15" hidden="false" customHeight="false" outlineLevel="0" collapsed="false">
      <c r="A408" s="35"/>
      <c r="B408" s="36"/>
      <c r="C408" s="32"/>
      <c r="D408" s="25"/>
    </row>
    <row r="409" customFormat="false" ht="35.25" hidden="false" customHeight="true" outlineLevel="0" collapsed="false">
      <c r="A409" s="76" t="s">
        <v>328</v>
      </c>
      <c r="B409" s="84" t="s">
        <v>329</v>
      </c>
      <c r="C409" s="32"/>
      <c r="D409" s="21" t="n">
        <f aca="false">SUM(D410:D411)</f>
        <v>5125815.36</v>
      </c>
    </row>
    <row r="410" customFormat="false" ht="23.25" hidden="false" customHeight="false" outlineLevel="0" collapsed="false">
      <c r="A410" s="35" t="s">
        <v>47</v>
      </c>
      <c r="B410" s="36"/>
      <c r="C410" s="32" t="n">
        <v>200</v>
      </c>
      <c r="D410" s="25" t="n">
        <v>2798000</v>
      </c>
    </row>
    <row r="411" customFormat="false" ht="34.5" hidden="false" customHeight="false" outlineLevel="0" collapsed="false">
      <c r="A411" s="26" t="s">
        <v>16</v>
      </c>
      <c r="B411" s="36"/>
      <c r="C411" s="32" t="n">
        <v>600</v>
      </c>
      <c r="D411" s="25" t="n">
        <v>2327815.36</v>
      </c>
    </row>
    <row r="412" customFormat="false" ht="15" hidden="false" customHeight="false" outlineLevel="0" collapsed="false">
      <c r="A412" s="92"/>
      <c r="B412" s="36"/>
      <c r="C412" s="32"/>
      <c r="D412" s="25"/>
    </row>
    <row r="413" customFormat="false" ht="15.75" hidden="false" customHeight="false" outlineLevel="0" collapsed="false">
      <c r="A413" s="93" t="s">
        <v>330</v>
      </c>
      <c r="B413" s="94"/>
      <c r="C413" s="95"/>
      <c r="D413" s="96" t="n">
        <f aca="false">D10+D75+D169+D208+D225+D265+D278+D288+D293+D302+D309+D321+D346</f>
        <v>1453128953.51</v>
      </c>
    </row>
    <row r="414" customFormat="false" ht="15" hidden="false" customHeight="false" outlineLevel="0" collapsed="false">
      <c r="D414" s="97"/>
    </row>
    <row r="415" customFormat="false" ht="15" hidden="false" customHeight="false" outlineLevel="0" collapsed="false">
      <c r="D415" s="98"/>
    </row>
  </sheetData>
  <mergeCells count="1">
    <mergeCell ref="A5:D5"/>
  </mergeCells>
  <printOptions headings="false" gridLines="false" gridLinesSet="true" horizontalCentered="false" verticalCentered="false"/>
  <pageMargins left="0.7" right="0.2" top="0.19027777777777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08:46:37Z</dcterms:created>
  <dc:creator>user</dc:creator>
  <dc:description/>
  <dc:language>en-US</dc:language>
  <cp:lastModifiedBy>user</cp:lastModifiedBy>
  <cp:lastPrinted>2014-05-21T12:41:21Z</cp:lastPrinted>
  <dcterms:modified xsi:type="dcterms:W3CDTF">2014-05-22T06:29:52Z</dcterms:modified>
  <cp:revision>0</cp:revision>
  <dc:subject/>
  <dc:title/>
</cp:coreProperties>
</file>