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</t>
  </si>
  <si>
    <t xml:space="preserve">к решению городской Думы</t>
  </si>
  <si>
    <t xml:space="preserve">от _____________2014 № ____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31531761.84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450000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f aca="false">214630167-1954120</f>
        <v>212676047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28566020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418375699.12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32062829.55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640396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453128953.51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Mironova</cp:lastModifiedBy>
  <cp:lastPrinted>2014-05-20T12:31:14Z</cp:lastPrinted>
  <dcterms:modified xsi:type="dcterms:W3CDTF">2014-05-21T12:39:00Z</dcterms:modified>
  <cp:revision>0</cp:revision>
  <dc:subject/>
  <dc:title/>
</cp:coreProperties>
</file>