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 решению городской Думы</t>
  </si>
  <si>
    <t xml:space="preserve">от "_ " ______ 2014 г. № _____ 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56673345"/>
        <c:axId val="91726543"/>
      </c:barChart>
      <c:catAx>
        <c:axId val="56673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26543"/>
        <c:auto val="1"/>
        <c:lblAlgn val="ctr"/>
        <c:lblOffset val="100"/>
        <c:noMultiLvlLbl val="0"/>
      </c:catAx>
      <c:valAx>
        <c:axId val="91726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3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5"/>
      <c r="C3" s="7" t="s">
        <v>2</v>
      </c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39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14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06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4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3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10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790366885.5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790366885.5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59367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207838256.5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22761629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229501885.5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3">
    <mergeCell ref="B2:C2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4-04-14T08:53:40Z</cp:lastPrinted>
  <dcterms:modified xsi:type="dcterms:W3CDTF">2014-04-14T10:50:15Z</dcterms:modified>
  <cp:revision>0</cp:revision>
  <dc:subject/>
  <dc:title/>
</cp:coreProperties>
</file>