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исполнения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4 квартал 2014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Бюджет городского округа г.Переславль-Залесский</t>
  </si>
  <si>
    <t xml:space="preserve">Единицы измерения:  тыс. руб.</t>
  </si>
  <si>
    <t xml:space="preserve">Главный распорядитель (главный администратор) бюджета</t>
  </si>
  <si>
    <t xml:space="preserve">Коды бюджетной классификации</t>
  </si>
  <si>
    <t xml:space="preserve">Тип средств</t>
  </si>
  <si>
    <t xml:space="preserve">Вид ассигнований</t>
  </si>
  <si>
    <t xml:space="preserve">Мероприятие</t>
  </si>
  <si>
    <t xml:space="preserve">Направление</t>
  </si>
  <si>
    <t xml:space="preserve">Тип финансирования</t>
  </si>
  <si>
    <t xml:space="preserve">Сумма на год, всего</t>
  </si>
  <si>
    <t xml:space="preserve">4 квартал в том числе</t>
  </si>
  <si>
    <t xml:space="preserve">местн бюдж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бюджет</t>
  </si>
  <si>
    <t xml:space="preserve">безвозмездные поступления</t>
  </si>
  <si>
    <t xml:space="preserve">ИТОГО</t>
  </si>
  <si>
    <t xml:space="preserve">Остаток средств на 01.07.2014 года</t>
  </si>
  <si>
    <t xml:space="preserve">Кассовые поступления ,всего:</t>
  </si>
  <si>
    <t xml:space="preserve">в том числе</t>
  </si>
  <si>
    <t xml:space="preserve">Налоговые и неналоговые доходы:всего</t>
  </si>
  <si>
    <t xml:space="preserve">Безвозмездные поступления</t>
  </si>
  <si>
    <t xml:space="preserve">Возврат остатков субсидий,субвенций и иных межбюджетных трансфертов, имеющих целевое назначение,прошлых </t>
  </si>
  <si>
    <t xml:space="preserve">Бюджетные кредиты от других бюджетов бюджетной системы РФ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[RED]\-#,##0.00\ "/>
    <numFmt numFmtId="167" formatCode="#,##0.00;[RED]\-#,##0.00;0.00"/>
    <numFmt numFmtId="168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9.85"/>
    <col collapsed="false" customWidth="true" hidden="false" outlineLevel="0" max="6" min="6" style="1" width="7.56"/>
    <col collapsed="false" customWidth="true" hidden="true" outlineLevel="0" max="10" min="7" style="1" width="8.96"/>
    <col collapsed="false" customWidth="true" hidden="false" outlineLevel="0" max="11" min="11" style="1" width="15.56"/>
    <col collapsed="false" customWidth="true" hidden="false" outlineLevel="0" max="12" min="12" style="1" width="14.28"/>
    <col collapsed="false" customWidth="true" hidden="true" outlineLevel="0" max="35" min="13" style="1" width="8.96"/>
    <col collapsed="false" customWidth="true" hidden="false" outlineLevel="0" max="36" min="36" style="1" width="14.7"/>
    <col collapsed="false" customWidth="true" hidden="false" outlineLevel="0" max="37" min="37" style="1" width="16.13"/>
    <col collapsed="false" customWidth="true" hidden="true" outlineLevel="0" max="38" min="38" style="1" width="12.42"/>
    <col collapsed="false" customWidth="true" hidden="true" outlineLevel="0" max="39" min="39" style="1" width="11.13"/>
    <col collapsed="false" customWidth="true" hidden="false" outlineLevel="0" max="40" min="40" style="1" width="0.13"/>
    <col collapsed="false" customWidth="false" hidden="true" outlineLevel="0" max="41" min="41" style="1" width="9.14"/>
    <col collapsed="false" customWidth="true" hidden="true" outlineLevel="0" max="42" min="42" style="1" width="9.99"/>
    <col collapsed="false" customWidth="false" hidden="true" outlineLevel="0" max="46" min="43" style="1" width="9.14"/>
    <col collapsed="false" customWidth="true" hidden="true" outlineLevel="0" max="47" min="47" style="1" width="12.7"/>
    <col collapsed="false" customWidth="false" hidden="false" outlineLevel="0" max="257" min="48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  <c r="I4" s="7"/>
      <c r="J4" s="7"/>
      <c r="K4" s="7"/>
      <c r="L4" s="7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21" hidden="false" customHeight="true" outlineLevel="0" collapsed="false">
      <c r="A6" s="8" t="s">
        <v>3</v>
      </c>
      <c r="B6" s="8"/>
      <c r="C6" s="8"/>
      <c r="D6" s="8"/>
      <c r="E6" s="9" t="s">
        <v>4</v>
      </c>
      <c r="F6" s="9"/>
      <c r="G6" s="9"/>
      <c r="H6" s="9"/>
      <c r="I6" s="9"/>
      <c r="J6" s="9"/>
      <c r="K6" s="9"/>
      <c r="L6" s="9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true" outlineLevel="0" collapsed="false">
      <c r="A7" s="10"/>
      <c r="B7" s="5"/>
      <c r="C7" s="5"/>
      <c r="D7" s="5"/>
      <c r="E7" s="10"/>
      <c r="F7" s="10"/>
      <c r="G7" s="10"/>
      <c r="H7" s="10"/>
      <c r="I7" s="10"/>
      <c r="J7" s="10"/>
      <c r="K7" s="10"/>
      <c r="L7" s="10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true" outlineLevel="0" collapsed="false">
      <c r="A8" s="10" t="s">
        <v>5</v>
      </c>
      <c r="B8" s="5"/>
      <c r="C8" s="5"/>
      <c r="D8" s="5"/>
      <c r="E8" s="11" t="s">
        <v>6</v>
      </c>
      <c r="F8" s="11"/>
      <c r="G8" s="11"/>
      <c r="H8" s="11"/>
      <c r="I8" s="11"/>
      <c r="J8" s="11"/>
      <c r="K8" s="11"/>
      <c r="L8" s="1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true" outlineLevel="0" collapsed="false">
      <c r="A9" s="10"/>
      <c r="B9" s="5"/>
      <c r="C9" s="5"/>
      <c r="D9" s="5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75" hidden="false" customHeight="true" outlineLevel="0" collapsed="false">
      <c r="A12" s="3" t="s">
        <v>7</v>
      </c>
      <c r="B12" s="1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2"/>
      <c r="O12" s="12"/>
      <c r="P12" s="12"/>
      <c r="Q12" s="1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.75" hidden="false" customHeight="true" outlineLevel="0" collapsed="false">
      <c r="A13" s="12"/>
      <c r="B13" s="13"/>
      <c r="C13" s="14"/>
      <c r="D13" s="15" t="s">
        <v>8</v>
      </c>
      <c r="E13" s="15" t="s">
        <v>9</v>
      </c>
      <c r="F13" s="15" t="s">
        <v>10</v>
      </c>
      <c r="G13" s="16" t="s">
        <v>11</v>
      </c>
      <c r="H13" s="16" t="s">
        <v>12</v>
      </c>
      <c r="I13" s="16" t="s">
        <v>13</v>
      </c>
      <c r="J13" s="16" t="s">
        <v>14</v>
      </c>
      <c r="K13" s="16" t="s">
        <v>15</v>
      </c>
      <c r="L13" s="17" t="s">
        <v>16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7" hidden="false" customHeight="true" outlineLevel="0" collapsed="false">
      <c r="A14" s="2"/>
      <c r="B14" s="13"/>
      <c r="C14" s="14"/>
      <c r="D14" s="15"/>
      <c r="E14" s="15"/>
      <c r="F14" s="15"/>
      <c r="G14" s="15"/>
      <c r="H14" s="15"/>
      <c r="I14" s="15"/>
      <c r="J14" s="15"/>
      <c r="K14" s="15"/>
      <c r="L14" s="18" t="s">
        <v>17</v>
      </c>
      <c r="M14" s="19"/>
      <c r="N14" s="20"/>
      <c r="O14" s="21"/>
      <c r="P14" s="22" t="s">
        <v>18</v>
      </c>
      <c r="Q14" s="22" t="s">
        <v>19</v>
      </c>
      <c r="R14" s="20" t="s">
        <v>20</v>
      </c>
      <c r="S14" s="22" t="s">
        <v>21</v>
      </c>
      <c r="T14" s="21"/>
      <c r="U14" s="22" t="s">
        <v>18</v>
      </c>
      <c r="V14" s="22" t="s">
        <v>19</v>
      </c>
      <c r="W14" s="20" t="s">
        <v>20</v>
      </c>
      <c r="X14" s="22" t="s">
        <v>21</v>
      </c>
      <c r="Y14" s="22" t="s">
        <v>22</v>
      </c>
      <c r="Z14" s="23" t="s">
        <v>18</v>
      </c>
      <c r="AA14" s="22" t="s">
        <v>19</v>
      </c>
      <c r="AB14" s="22" t="s">
        <v>20</v>
      </c>
      <c r="AC14" s="22" t="s">
        <v>21</v>
      </c>
      <c r="AD14" s="22" t="s">
        <v>23</v>
      </c>
      <c r="AE14" s="23" t="s">
        <v>18</v>
      </c>
      <c r="AF14" s="22" t="s">
        <v>19</v>
      </c>
      <c r="AG14" s="22" t="s">
        <v>20</v>
      </c>
      <c r="AH14" s="22" t="s">
        <v>21</v>
      </c>
      <c r="AI14" s="19"/>
      <c r="AJ14" s="24" t="s">
        <v>24</v>
      </c>
      <c r="AK14" s="25" t="s">
        <v>25</v>
      </c>
    </row>
    <row r="15" customFormat="false" ht="15.75" hidden="false" customHeight="true" outlineLevel="0" collapsed="false">
      <c r="A15" s="2"/>
      <c r="B15" s="26"/>
      <c r="C15" s="26"/>
      <c r="D15" s="27" t="s">
        <v>26</v>
      </c>
      <c r="E15" s="28"/>
      <c r="F15" s="28"/>
      <c r="G15" s="28"/>
      <c r="H15" s="28"/>
      <c r="I15" s="28"/>
      <c r="J15" s="28"/>
      <c r="K15" s="29" t="n">
        <v>16655939.3</v>
      </c>
      <c r="L15" s="30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2"/>
      <c r="AE15" s="32"/>
      <c r="AF15" s="32"/>
      <c r="AG15" s="32"/>
      <c r="AH15" s="32"/>
      <c r="AI15" s="33"/>
      <c r="AJ15" s="34"/>
      <c r="AK15" s="35"/>
    </row>
    <row r="16" customFormat="false" ht="15.75" hidden="false" customHeight="true" outlineLevel="0" collapsed="false">
      <c r="A16" s="2"/>
      <c r="B16" s="26"/>
      <c r="C16" s="26"/>
      <c r="D16" s="36" t="s">
        <v>27</v>
      </c>
      <c r="E16" s="37"/>
      <c r="F16" s="37"/>
      <c r="G16" s="37"/>
      <c r="H16" s="37"/>
      <c r="I16" s="37"/>
      <c r="J16" s="37"/>
      <c r="K16" s="38" t="n">
        <f aca="false">SUM(K18:K19)</f>
        <v>1352561993.7</v>
      </c>
      <c r="L16" s="38" t="n">
        <v>137689877</v>
      </c>
      <c r="M16" s="38" t="n">
        <f aca="false">SUM(M17:M20)</f>
        <v>0</v>
      </c>
      <c r="N16" s="38" t="n">
        <f aca="false">SUM(N17:N20)</f>
        <v>0</v>
      </c>
      <c r="O16" s="38" t="n">
        <f aca="false">SUM(O17:O20)</f>
        <v>0</v>
      </c>
      <c r="P16" s="38" t="n">
        <f aca="false">SUM(P17:P20)</f>
        <v>0</v>
      </c>
      <c r="Q16" s="38" t="n">
        <f aca="false">SUM(Q17:Q20)</f>
        <v>0</v>
      </c>
      <c r="R16" s="38" t="n">
        <f aca="false">SUM(R17:R20)</f>
        <v>0</v>
      </c>
      <c r="S16" s="38" t="n">
        <f aca="false">SUM(S17:S20)</f>
        <v>0</v>
      </c>
      <c r="T16" s="38" t="n">
        <f aca="false">SUM(T17:T20)</f>
        <v>0</v>
      </c>
      <c r="U16" s="38" t="n">
        <f aca="false">SUM(U17:U20)</f>
        <v>0</v>
      </c>
      <c r="V16" s="38" t="n">
        <f aca="false">SUM(V17:V20)</f>
        <v>0</v>
      </c>
      <c r="W16" s="38" t="n">
        <f aca="false">SUM(W17:W20)</f>
        <v>0</v>
      </c>
      <c r="X16" s="38" t="n">
        <f aca="false">SUM(X17:X20)</f>
        <v>0</v>
      </c>
      <c r="Y16" s="38" t="n">
        <f aca="false">SUM(Y17:Y20)</f>
        <v>0</v>
      </c>
      <c r="Z16" s="38" t="n">
        <f aca="false">SUM(Z17:Z20)</f>
        <v>0</v>
      </c>
      <c r="AA16" s="38" t="n">
        <f aca="false">SUM(AA17:AA20)</f>
        <v>0</v>
      </c>
      <c r="AB16" s="38" t="n">
        <f aca="false">SUM(AB17:AB20)</f>
        <v>0</v>
      </c>
      <c r="AC16" s="38" t="n">
        <f aca="false">SUM(AC17:AC20)</f>
        <v>0</v>
      </c>
      <c r="AD16" s="38" t="n">
        <f aca="false">SUM(AD17:AD20)</f>
        <v>0</v>
      </c>
      <c r="AE16" s="38" t="n">
        <f aca="false">SUM(AE17:AE20)</f>
        <v>0</v>
      </c>
      <c r="AF16" s="38" t="n">
        <f aca="false">SUM(AF17:AF20)</f>
        <v>0</v>
      </c>
      <c r="AG16" s="38" t="n">
        <f aca="false">SUM(AG17:AG20)</f>
        <v>0</v>
      </c>
      <c r="AH16" s="38" t="n">
        <f aca="false">SUM(AH17:AH20)</f>
        <v>0</v>
      </c>
      <c r="AI16" s="38" t="n">
        <f aca="false">SUM(AI17:AI20)</f>
        <v>0</v>
      </c>
      <c r="AJ16" s="39" t="n">
        <v>142550841.33</v>
      </c>
      <c r="AK16" s="38" t="n">
        <f aca="false">SUM(AK17:AK21)</f>
        <v>280240718.33</v>
      </c>
    </row>
    <row r="17" customFormat="false" ht="15.75" hidden="false" customHeight="true" outlineLevel="0" collapsed="false">
      <c r="A17" s="2"/>
      <c r="B17" s="26"/>
      <c r="C17" s="26"/>
      <c r="D17" s="37" t="s">
        <v>28</v>
      </c>
      <c r="E17" s="37"/>
      <c r="F17" s="37"/>
      <c r="G17" s="37"/>
      <c r="H17" s="37"/>
      <c r="I17" s="37"/>
      <c r="J17" s="37"/>
      <c r="K17" s="38"/>
      <c r="L17" s="38"/>
      <c r="M17" s="31"/>
      <c r="N17" s="31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31"/>
      <c r="Z17" s="40"/>
      <c r="AA17" s="40"/>
      <c r="AB17" s="40"/>
      <c r="AC17" s="40"/>
      <c r="AD17" s="32"/>
      <c r="AE17" s="41"/>
      <c r="AF17" s="41"/>
      <c r="AG17" s="41"/>
      <c r="AH17" s="41"/>
      <c r="AI17" s="33"/>
      <c r="AJ17" s="42"/>
      <c r="AK17" s="38"/>
    </row>
    <row r="18" customFormat="false" ht="15.75" hidden="false" customHeight="true" outlineLevel="0" collapsed="false">
      <c r="A18" s="2"/>
      <c r="B18" s="26"/>
      <c r="C18" s="26"/>
      <c r="D18" s="37" t="s">
        <v>29</v>
      </c>
      <c r="E18" s="37"/>
      <c r="F18" s="37"/>
      <c r="G18" s="37"/>
      <c r="H18" s="37"/>
      <c r="I18" s="37"/>
      <c r="J18" s="37"/>
      <c r="K18" s="38" t="n">
        <v>438135000</v>
      </c>
      <c r="L18" s="38" t="n">
        <v>137689877</v>
      </c>
      <c r="M18" s="31"/>
      <c r="N18" s="31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31"/>
      <c r="Z18" s="40"/>
      <c r="AA18" s="40"/>
      <c r="AB18" s="40"/>
      <c r="AC18" s="40"/>
      <c r="AD18" s="32"/>
      <c r="AE18" s="41"/>
      <c r="AF18" s="41"/>
      <c r="AG18" s="41"/>
      <c r="AH18" s="41"/>
      <c r="AI18" s="33"/>
      <c r="AJ18" s="42"/>
      <c r="AK18" s="38" t="n">
        <f aca="false">SUM(L18:AJ18)</f>
        <v>137689877</v>
      </c>
    </row>
    <row r="19" customFormat="false" ht="15.75" hidden="false" customHeight="true" outlineLevel="0" collapsed="false">
      <c r="A19" s="2"/>
      <c r="B19" s="26"/>
      <c r="C19" s="26"/>
      <c r="D19" s="37" t="s">
        <v>30</v>
      </c>
      <c r="E19" s="37"/>
      <c r="F19" s="37"/>
      <c r="G19" s="37"/>
      <c r="H19" s="37"/>
      <c r="I19" s="37"/>
      <c r="J19" s="37"/>
      <c r="K19" s="38" t="n">
        <v>914426993.7</v>
      </c>
      <c r="L19" s="38"/>
      <c r="M19" s="31"/>
      <c r="N19" s="31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31"/>
      <c r="Z19" s="40"/>
      <c r="AA19" s="40"/>
      <c r="AB19" s="40"/>
      <c r="AC19" s="40"/>
      <c r="AD19" s="32"/>
      <c r="AE19" s="41"/>
      <c r="AF19" s="41"/>
      <c r="AG19" s="41"/>
      <c r="AH19" s="41"/>
      <c r="AI19" s="33"/>
      <c r="AJ19" s="43" t="n">
        <v>142550841.33</v>
      </c>
      <c r="AK19" s="38" t="n">
        <f aca="false">SUM(L19:AJ19)</f>
        <v>142550841.33</v>
      </c>
    </row>
    <row r="20" customFormat="false" ht="43.5" hidden="false" customHeight="true" outlineLevel="0" collapsed="false">
      <c r="A20" s="2"/>
      <c r="B20" s="26"/>
      <c r="C20" s="26"/>
      <c r="D20" s="37" t="s">
        <v>31</v>
      </c>
      <c r="E20" s="37"/>
      <c r="F20" s="37"/>
      <c r="G20" s="37"/>
      <c r="H20" s="37"/>
      <c r="I20" s="37"/>
      <c r="J20" s="37"/>
      <c r="K20" s="44" t="n">
        <v>31547264.84</v>
      </c>
      <c r="L20" s="44"/>
      <c r="M20" s="31"/>
      <c r="N20" s="31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31"/>
      <c r="Z20" s="40"/>
      <c r="AA20" s="40"/>
      <c r="AB20" s="40"/>
      <c r="AC20" s="40"/>
      <c r="AD20" s="32"/>
      <c r="AE20" s="41"/>
      <c r="AF20" s="41"/>
      <c r="AG20" s="41"/>
      <c r="AH20" s="41"/>
      <c r="AI20" s="33"/>
      <c r="AJ20" s="45"/>
      <c r="AK20" s="38" t="n">
        <f aca="false">SUM(L20:AJ20)</f>
        <v>0</v>
      </c>
    </row>
    <row r="21" customFormat="false" ht="43.5" hidden="false" customHeight="true" outlineLevel="0" collapsed="false">
      <c r="A21" s="2"/>
      <c r="B21" s="26"/>
      <c r="C21" s="26"/>
      <c r="D21" s="37" t="s">
        <v>32</v>
      </c>
      <c r="E21" s="37"/>
      <c r="F21" s="37"/>
      <c r="G21" s="37"/>
      <c r="H21" s="37"/>
      <c r="I21" s="37"/>
      <c r="J21" s="37"/>
      <c r="K21" s="44" t="n">
        <v>41405000</v>
      </c>
      <c r="L21" s="46"/>
      <c r="M21" s="31"/>
      <c r="N21" s="31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31"/>
      <c r="Z21" s="40"/>
      <c r="AA21" s="40"/>
      <c r="AB21" s="40"/>
      <c r="AC21" s="40"/>
      <c r="AD21" s="32"/>
      <c r="AE21" s="41"/>
      <c r="AF21" s="41"/>
      <c r="AG21" s="41"/>
      <c r="AH21" s="41"/>
      <c r="AI21" s="33"/>
      <c r="AJ21" s="45"/>
      <c r="AK21" s="38" t="n">
        <f aca="false">SUM(L21:AJ21)</f>
        <v>0</v>
      </c>
    </row>
    <row r="22" customFormat="false" ht="15.75" hidden="false" customHeight="true" outlineLevel="0" collapsed="false">
      <c r="A22" s="2"/>
      <c r="B22" s="26"/>
      <c r="C22" s="26"/>
      <c r="D22" s="36" t="s">
        <v>33</v>
      </c>
      <c r="E22" s="37"/>
      <c r="F22" s="37"/>
      <c r="G22" s="37"/>
      <c r="H22" s="37"/>
      <c r="I22" s="37"/>
      <c r="J22" s="37"/>
      <c r="K22" s="47" t="n">
        <f aca="false">SUM(K23:K31)</f>
        <v>1467605707.97</v>
      </c>
      <c r="L22" s="47" t="n">
        <f aca="false">SUM(L23:L31)</f>
        <v>141449272.53</v>
      </c>
      <c r="M22" s="47" t="n">
        <f aca="false">SUM(M23:M31)</f>
        <v>0</v>
      </c>
      <c r="N22" s="47" t="n">
        <f aca="false">SUM(N23:N31)</f>
        <v>0</v>
      </c>
      <c r="O22" s="47" t="n">
        <f aca="false">SUM(O23:O31)</f>
        <v>0</v>
      </c>
      <c r="P22" s="47" t="n">
        <f aca="false">SUM(P23:P31)</f>
        <v>0</v>
      </c>
      <c r="Q22" s="47" t="n">
        <f aca="false">SUM(Q23:Q31)</f>
        <v>0</v>
      </c>
      <c r="R22" s="47" t="n">
        <f aca="false">SUM(R23:R31)</f>
        <v>0</v>
      </c>
      <c r="S22" s="47" t="n">
        <f aca="false">SUM(S23:S31)</f>
        <v>0</v>
      </c>
      <c r="T22" s="47" t="n">
        <f aca="false">SUM(T23:T31)</f>
        <v>583339972</v>
      </c>
      <c r="U22" s="47" t="n">
        <f aca="false">SUM(U23:U31)</f>
        <v>185485287.75</v>
      </c>
      <c r="V22" s="47" t="n">
        <f aca="false">SUM(V23:V31)</f>
        <v>171818781.45</v>
      </c>
      <c r="W22" s="47" t="n">
        <f aca="false">SUM(W23:W31)</f>
        <v>96822284.43</v>
      </c>
      <c r="X22" s="47" t="n">
        <f aca="false">SUM(X23:X31)</f>
        <v>129213618.37</v>
      </c>
      <c r="Y22" s="47" t="n">
        <f aca="false">SUM(Y23:Y31)</f>
        <v>0</v>
      </c>
      <c r="Z22" s="47" t="n">
        <f aca="false">SUM(Z23:Z31)</f>
        <v>0</v>
      </c>
      <c r="AA22" s="47" t="n">
        <f aca="false">SUM(AA23:AA31)</f>
        <v>0</v>
      </c>
      <c r="AB22" s="47" t="n">
        <f aca="false">SUM(AB23:AB31)</f>
        <v>0</v>
      </c>
      <c r="AC22" s="47" t="n">
        <f aca="false">SUM(AC23:AC31)</f>
        <v>0</v>
      </c>
      <c r="AD22" s="47" t="n">
        <f aca="false">SUM(AD23:AD31)</f>
        <v>583339972</v>
      </c>
      <c r="AE22" s="47" t="n">
        <f aca="false">SUM(AE23:AE31)</f>
        <v>185485287.75</v>
      </c>
      <c r="AF22" s="47" t="n">
        <f aca="false">SUM(AF23:AF31)</f>
        <v>171818781.45</v>
      </c>
      <c r="AG22" s="47" t="n">
        <f aca="false">SUM(AG23:AG31)</f>
        <v>96822284.43</v>
      </c>
      <c r="AH22" s="47" t="n">
        <f aca="false">SUM(AH23:AH31)</f>
        <v>129213618.37</v>
      </c>
      <c r="AI22" s="47" t="n">
        <f aca="false">SUM(AI23:AI31)</f>
        <v>0</v>
      </c>
      <c r="AJ22" s="48" t="n">
        <f aca="false">SUM(AJ23:AJ31)</f>
        <v>142550841.33</v>
      </c>
      <c r="AK22" s="38" t="n">
        <f aca="false">SUM(AK23:AK31)</f>
        <v>284000113.86</v>
      </c>
      <c r="AL22" s="1" t="n">
        <v>18819862.75</v>
      </c>
    </row>
    <row r="23" customFormat="false" ht="22.5" hidden="false" customHeight="true" outlineLevel="0" collapsed="false">
      <c r="A23" s="49"/>
      <c r="B23" s="50" t="s">
        <v>34</v>
      </c>
      <c r="C23" s="51" t="s">
        <v>34</v>
      </c>
      <c r="D23" s="51" t="s">
        <v>34</v>
      </c>
      <c r="E23" s="52"/>
      <c r="F23" s="52"/>
      <c r="G23" s="51" t="s">
        <v>34</v>
      </c>
      <c r="H23" s="51" t="s">
        <v>34</v>
      </c>
      <c r="I23" s="51" t="s">
        <v>34</v>
      </c>
      <c r="J23" s="53" t="s">
        <v>34</v>
      </c>
      <c r="K23" s="54" t="n">
        <v>609136098</v>
      </c>
      <c r="L23" s="55" t="n">
        <v>52500926.78</v>
      </c>
      <c r="M23" s="56"/>
      <c r="N23" s="56"/>
      <c r="O23" s="57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308623056</v>
      </c>
      <c r="U23" s="58" t="n">
        <v>79997700</v>
      </c>
      <c r="V23" s="58" t="n">
        <v>108150716</v>
      </c>
      <c r="W23" s="58" t="n">
        <v>47255840</v>
      </c>
      <c r="X23" s="58" t="n">
        <v>7321880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308623056</v>
      </c>
      <c r="AE23" s="58" t="n">
        <v>79997700</v>
      </c>
      <c r="AF23" s="58" t="n">
        <v>108150716</v>
      </c>
      <c r="AG23" s="58" t="n">
        <v>47255840</v>
      </c>
      <c r="AH23" s="58" t="n">
        <v>73218800</v>
      </c>
      <c r="AI23" s="59"/>
      <c r="AJ23" s="60" t="n">
        <v>50742248.47</v>
      </c>
      <c r="AK23" s="38" t="n">
        <f aca="false">SUM(L23+AJ23)</f>
        <v>103243175.25</v>
      </c>
      <c r="AL23" s="61" t="n">
        <v>10488704.34</v>
      </c>
      <c r="AN23" s="62" t="n">
        <v>225000</v>
      </c>
      <c r="AO23" s="62" t="n">
        <v>92198400</v>
      </c>
      <c r="AP23" s="62"/>
      <c r="AQ23" s="62"/>
      <c r="AR23" s="62"/>
      <c r="AS23" s="62"/>
      <c r="AT23" s="62"/>
      <c r="AU23" s="63" t="n">
        <f aca="false">SUM(AN23:AT23)</f>
        <v>92423400</v>
      </c>
    </row>
    <row r="24" customFormat="false" ht="22.5" hidden="false" customHeight="true" outlineLevel="0" collapsed="false">
      <c r="A24" s="49"/>
      <c r="B24" s="50"/>
      <c r="C24" s="51"/>
      <c r="D24" s="51" t="s">
        <v>35</v>
      </c>
      <c r="E24" s="52"/>
      <c r="F24" s="52"/>
      <c r="G24" s="51"/>
      <c r="H24" s="51"/>
      <c r="I24" s="51"/>
      <c r="J24" s="53"/>
      <c r="K24" s="54" t="n">
        <v>4942572</v>
      </c>
      <c r="L24" s="55" t="n">
        <v>1335802.21</v>
      </c>
      <c r="M24" s="56"/>
      <c r="N24" s="56"/>
      <c r="O24" s="57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9"/>
      <c r="AJ24" s="60"/>
      <c r="AK24" s="38" t="n">
        <f aca="false">SUM(L24+AJ24)</f>
        <v>1335802.21</v>
      </c>
      <c r="AL24" s="61"/>
      <c r="AN24" s="62"/>
      <c r="AO24" s="62"/>
      <c r="AP24" s="62"/>
      <c r="AQ24" s="62"/>
      <c r="AR24" s="62"/>
      <c r="AS24" s="62"/>
      <c r="AT24" s="62"/>
      <c r="AU24" s="63" t="n">
        <f aca="false">SUM(AN24:AT24)</f>
        <v>0</v>
      </c>
    </row>
    <row r="25" customFormat="false" ht="33" hidden="false" customHeight="true" outlineLevel="0" collapsed="false">
      <c r="A25" s="49"/>
      <c r="B25" s="50" t="s">
        <v>36</v>
      </c>
      <c r="C25" s="51" t="s">
        <v>36</v>
      </c>
      <c r="D25" s="51" t="s">
        <v>36</v>
      </c>
      <c r="E25" s="52"/>
      <c r="F25" s="52"/>
      <c r="G25" s="51" t="s">
        <v>36</v>
      </c>
      <c r="H25" s="51" t="s">
        <v>36</v>
      </c>
      <c r="I25" s="51" t="s">
        <v>36</v>
      </c>
      <c r="J25" s="53" t="s">
        <v>36</v>
      </c>
      <c r="K25" s="54" t="n">
        <v>212747285.63</v>
      </c>
      <c r="L25" s="55" t="n">
        <v>2386451.49</v>
      </c>
      <c r="M25" s="56"/>
      <c r="N25" s="56"/>
      <c r="O25" s="57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2069000</v>
      </c>
      <c r="U25" s="58" t="n">
        <v>2514579</v>
      </c>
      <c r="V25" s="58" t="n">
        <v>4086630</v>
      </c>
      <c r="W25" s="58" t="n">
        <v>2548822</v>
      </c>
      <c r="X25" s="58" t="n">
        <v>2918969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12069000</v>
      </c>
      <c r="AE25" s="58" t="n">
        <v>2514579</v>
      </c>
      <c r="AF25" s="58" t="n">
        <v>4086630</v>
      </c>
      <c r="AG25" s="58" t="n">
        <v>2548822</v>
      </c>
      <c r="AH25" s="58" t="n">
        <v>2918969</v>
      </c>
      <c r="AI25" s="59"/>
      <c r="AJ25" s="60" t="n">
        <v>38018305.26</v>
      </c>
      <c r="AK25" s="38" t="n">
        <f aca="false">SUM(L25+AJ25)</f>
        <v>40404756.75</v>
      </c>
      <c r="AL25" s="61" t="n">
        <v>35108</v>
      </c>
      <c r="AN25" s="62" t="n">
        <v>45657893</v>
      </c>
      <c r="AO25" s="62" t="n">
        <v>90000</v>
      </c>
      <c r="AP25" s="62" t="n">
        <v>24000</v>
      </c>
      <c r="AQ25" s="62" t="n">
        <v>100000</v>
      </c>
      <c r="AR25" s="62"/>
      <c r="AS25" s="62"/>
      <c r="AT25" s="62"/>
      <c r="AU25" s="63" t="n">
        <f aca="false">SUM(AN25:AT25)</f>
        <v>45871893</v>
      </c>
    </row>
    <row r="26" customFormat="false" ht="24" hidden="false" customHeight="true" outlineLevel="0" collapsed="false">
      <c r="A26" s="49"/>
      <c r="B26" s="50" t="s">
        <v>37</v>
      </c>
      <c r="C26" s="51" t="s">
        <v>37</v>
      </c>
      <c r="D26" s="51" t="s">
        <v>37</v>
      </c>
      <c r="E26" s="52"/>
      <c r="F26" s="52"/>
      <c r="G26" s="51" t="s">
        <v>37</v>
      </c>
      <c r="H26" s="51" t="s">
        <v>37</v>
      </c>
      <c r="I26" s="51" t="s">
        <v>37</v>
      </c>
      <c r="J26" s="53" t="s">
        <v>37</v>
      </c>
      <c r="K26" s="54" t="n">
        <v>31647012</v>
      </c>
      <c r="L26" s="55" t="n">
        <v>4536465.54</v>
      </c>
      <c r="M26" s="56"/>
      <c r="N26" s="56"/>
      <c r="O26" s="57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11862000</v>
      </c>
      <c r="U26" s="58" t="n">
        <v>5730751</v>
      </c>
      <c r="V26" s="58" t="n">
        <v>2653751</v>
      </c>
      <c r="W26" s="58" t="n">
        <v>1738751</v>
      </c>
      <c r="X26" s="58" t="n">
        <v>1738747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11862000</v>
      </c>
      <c r="AE26" s="58" t="n">
        <v>5730751</v>
      </c>
      <c r="AF26" s="58" t="n">
        <v>2653751</v>
      </c>
      <c r="AG26" s="58" t="n">
        <v>1738751</v>
      </c>
      <c r="AH26" s="58" t="n">
        <v>1738747</v>
      </c>
      <c r="AI26" s="59"/>
      <c r="AJ26" s="60" t="n">
        <v>2200000</v>
      </c>
      <c r="AK26" s="38" t="n">
        <f aca="false">SUM(L26+AJ26)</f>
        <v>6736465.54</v>
      </c>
      <c r="AL26" s="61" t="n">
        <v>176866.45</v>
      </c>
      <c r="AM26" s="1" t="n">
        <v>2798000</v>
      </c>
      <c r="AN26" s="62"/>
      <c r="AO26" s="62"/>
      <c r="AP26" s="62"/>
      <c r="AQ26" s="62"/>
      <c r="AR26" s="62"/>
      <c r="AS26" s="62"/>
      <c r="AT26" s="62"/>
      <c r="AU26" s="63" t="n">
        <f aca="false">SUM(AN26:AT26)</f>
        <v>0</v>
      </c>
    </row>
    <row r="27" customFormat="false" ht="15.75" hidden="false" customHeight="true" outlineLevel="0" collapsed="false">
      <c r="A27" s="49"/>
      <c r="B27" s="50" t="s">
        <v>38</v>
      </c>
      <c r="C27" s="51" t="s">
        <v>38</v>
      </c>
      <c r="D27" s="51" t="s">
        <v>38</v>
      </c>
      <c r="E27" s="52"/>
      <c r="F27" s="52"/>
      <c r="G27" s="51" t="s">
        <v>38</v>
      </c>
      <c r="H27" s="51" t="s">
        <v>38</v>
      </c>
      <c r="I27" s="51" t="s">
        <v>38</v>
      </c>
      <c r="J27" s="53" t="s">
        <v>38</v>
      </c>
      <c r="K27" s="54" t="n">
        <v>457131973.23</v>
      </c>
      <c r="L27" s="55" t="n">
        <v>52146458.92</v>
      </c>
      <c r="M27" s="56"/>
      <c r="N27" s="56"/>
      <c r="O27" s="57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86629568</v>
      </c>
      <c r="U27" s="58" t="n">
        <v>71136914.75</v>
      </c>
      <c r="V27" s="58" t="n">
        <v>42772899.45</v>
      </c>
      <c r="W27" s="58" t="n">
        <v>32249907.43</v>
      </c>
      <c r="X27" s="58" t="n">
        <v>40469846.37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186629568</v>
      </c>
      <c r="AE27" s="58" t="n">
        <v>71136914.75</v>
      </c>
      <c r="AF27" s="58" t="n">
        <v>42772899.45</v>
      </c>
      <c r="AG27" s="58" t="n">
        <v>32249907.43</v>
      </c>
      <c r="AH27" s="58" t="n">
        <v>40469846.37</v>
      </c>
      <c r="AI27" s="59"/>
      <c r="AJ27" s="60" t="n">
        <v>50519140.6</v>
      </c>
      <c r="AK27" s="38" t="n">
        <f aca="false">SUM(L27+AJ27)</f>
        <v>102665599.52</v>
      </c>
      <c r="AL27" s="61" t="n">
        <v>7640979.08</v>
      </c>
      <c r="AM27" s="1" t="n">
        <v>24716102.23</v>
      </c>
      <c r="AN27" s="62" t="n">
        <v>561000</v>
      </c>
      <c r="AO27" s="62" t="n">
        <v>357000</v>
      </c>
      <c r="AP27" s="62" t="n">
        <v>12400</v>
      </c>
      <c r="AQ27" s="62" t="n">
        <v>95000</v>
      </c>
      <c r="AR27" s="62" t="n">
        <v>800000</v>
      </c>
      <c r="AS27" s="62" t="n">
        <v>19000000</v>
      </c>
      <c r="AT27" s="62"/>
      <c r="AU27" s="63" t="n">
        <f aca="false">SUM(AN27:AT27)</f>
        <v>20825400</v>
      </c>
    </row>
    <row r="28" customFormat="false" ht="22.5" hidden="false" customHeight="true" outlineLevel="0" collapsed="false">
      <c r="A28" s="49"/>
      <c r="B28" s="50" t="s">
        <v>39</v>
      </c>
      <c r="C28" s="51" t="s">
        <v>39</v>
      </c>
      <c r="D28" s="51" t="s">
        <v>39</v>
      </c>
      <c r="E28" s="52"/>
      <c r="F28" s="52"/>
      <c r="G28" s="51" t="s">
        <v>39</v>
      </c>
      <c r="H28" s="51" t="s">
        <v>39</v>
      </c>
      <c r="I28" s="51" t="s">
        <v>39</v>
      </c>
      <c r="J28" s="53" t="s">
        <v>39</v>
      </c>
      <c r="K28" s="54" t="n">
        <v>2563836.4</v>
      </c>
      <c r="L28" s="55" t="n">
        <v>417042.89</v>
      </c>
      <c r="M28" s="56"/>
      <c r="N28" s="56"/>
      <c r="O28" s="57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1306000</v>
      </c>
      <c r="U28" s="58" t="n">
        <v>401077</v>
      </c>
      <c r="V28" s="58" t="n">
        <v>301608</v>
      </c>
      <c r="W28" s="58" t="n">
        <v>301608</v>
      </c>
      <c r="X28" s="58" t="n">
        <v>301707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1306000</v>
      </c>
      <c r="AE28" s="58" t="n">
        <v>401077</v>
      </c>
      <c r="AF28" s="58" t="n">
        <v>301608</v>
      </c>
      <c r="AG28" s="58" t="n">
        <v>301608</v>
      </c>
      <c r="AH28" s="58" t="n">
        <v>301707</v>
      </c>
      <c r="AI28" s="59"/>
      <c r="AJ28" s="64"/>
      <c r="AK28" s="38" t="n">
        <f aca="false">SUM(L28+AJ28)</f>
        <v>417042.89</v>
      </c>
      <c r="AL28" s="61" t="n">
        <v>5687.49</v>
      </c>
      <c r="AN28" s="62"/>
      <c r="AO28" s="62"/>
      <c r="AP28" s="62"/>
      <c r="AQ28" s="62"/>
      <c r="AR28" s="62"/>
      <c r="AS28" s="62"/>
      <c r="AT28" s="62"/>
      <c r="AU28" s="63" t="n">
        <f aca="false">SUM(AN28:AT28)</f>
        <v>0</v>
      </c>
    </row>
    <row r="29" customFormat="false" ht="23.25" hidden="false" customHeight="true" outlineLevel="0" collapsed="false">
      <c r="A29" s="49"/>
      <c r="B29" s="50" t="s">
        <v>40</v>
      </c>
      <c r="C29" s="51" t="s">
        <v>40</v>
      </c>
      <c r="D29" s="51" t="s">
        <v>40</v>
      </c>
      <c r="E29" s="52"/>
      <c r="F29" s="52"/>
      <c r="G29" s="51" t="s">
        <v>40</v>
      </c>
      <c r="H29" s="51" t="s">
        <v>40</v>
      </c>
      <c r="I29" s="51" t="s">
        <v>40</v>
      </c>
      <c r="J29" s="53" t="s">
        <v>40</v>
      </c>
      <c r="K29" s="54" t="n">
        <v>2564100</v>
      </c>
      <c r="L29" s="55" t="n">
        <v>662958.92</v>
      </c>
      <c r="M29" s="56"/>
      <c r="N29" s="56"/>
      <c r="O29" s="57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3183000</v>
      </c>
      <c r="U29" s="58" t="n">
        <v>838206</v>
      </c>
      <c r="V29" s="58" t="n">
        <v>796277</v>
      </c>
      <c r="W29" s="58" t="n">
        <v>774206</v>
      </c>
      <c r="X29" s="58" t="n">
        <v>774311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3183000</v>
      </c>
      <c r="AE29" s="58" t="n">
        <v>838206</v>
      </c>
      <c r="AF29" s="58" t="n">
        <v>796277</v>
      </c>
      <c r="AG29" s="58" t="n">
        <v>774206</v>
      </c>
      <c r="AH29" s="58" t="n">
        <v>774311</v>
      </c>
      <c r="AI29" s="59"/>
      <c r="AJ29" s="64"/>
      <c r="AK29" s="38" t="n">
        <f aca="false">SUM(L29+AJ29)</f>
        <v>662958.92</v>
      </c>
      <c r="AL29" s="61" t="n">
        <v>4730</v>
      </c>
      <c r="AN29" s="62"/>
      <c r="AO29" s="62"/>
      <c r="AP29" s="62"/>
      <c r="AQ29" s="62"/>
      <c r="AR29" s="62"/>
      <c r="AS29" s="62"/>
      <c r="AT29" s="62"/>
      <c r="AU29" s="63" t="n">
        <f aca="false">SUM(AN29:AT29)</f>
        <v>0</v>
      </c>
    </row>
    <row r="30" customFormat="false" ht="21.75" hidden="false" customHeight="true" outlineLevel="0" collapsed="false">
      <c r="A30" s="49"/>
      <c r="B30" s="50" t="s">
        <v>41</v>
      </c>
      <c r="C30" s="51" t="s">
        <v>41</v>
      </c>
      <c r="D30" s="51" t="s">
        <v>41</v>
      </c>
      <c r="E30" s="52"/>
      <c r="F30" s="52"/>
      <c r="G30" s="51" t="s">
        <v>41</v>
      </c>
      <c r="H30" s="51" t="s">
        <v>41</v>
      </c>
      <c r="I30" s="51" t="s">
        <v>41</v>
      </c>
      <c r="J30" s="53" t="s">
        <v>41</v>
      </c>
      <c r="K30" s="54" t="n">
        <v>125193551.82</v>
      </c>
      <c r="L30" s="55" t="n">
        <v>23768131.48</v>
      </c>
      <c r="M30" s="56"/>
      <c r="N30" s="56"/>
      <c r="O30" s="57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43345348</v>
      </c>
      <c r="U30" s="58" t="n">
        <v>18075910</v>
      </c>
      <c r="V30" s="58" t="n">
        <v>9885150</v>
      </c>
      <c r="W30" s="58" t="n">
        <v>8781400</v>
      </c>
      <c r="X30" s="58" t="n">
        <v>6602888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43345348</v>
      </c>
      <c r="AE30" s="58" t="n">
        <v>18075910</v>
      </c>
      <c r="AF30" s="58" t="n">
        <v>9885150</v>
      </c>
      <c r="AG30" s="58" t="n">
        <v>8781400</v>
      </c>
      <c r="AH30" s="58" t="n">
        <v>6602888</v>
      </c>
      <c r="AI30" s="59"/>
      <c r="AJ30" s="64" t="n">
        <v>951147</v>
      </c>
      <c r="AK30" s="38" t="n">
        <f aca="false">SUM(L30+AJ30)</f>
        <v>24719278.48</v>
      </c>
      <c r="AL30" s="61" t="n">
        <v>360500</v>
      </c>
      <c r="AM30" s="1" t="n">
        <v>4033162.61</v>
      </c>
      <c r="AN30" s="62" t="n">
        <v>921374</v>
      </c>
      <c r="AO30" s="62" t="n">
        <v>234285</v>
      </c>
      <c r="AP30" s="62" t="n">
        <v>1007436</v>
      </c>
      <c r="AQ30" s="62" t="n">
        <v>134028</v>
      </c>
      <c r="AR30" s="62"/>
      <c r="AS30" s="62"/>
      <c r="AT30" s="62"/>
      <c r="AU30" s="63" t="n">
        <f aca="false">SUM(AN30:AT30)</f>
        <v>2297123</v>
      </c>
    </row>
    <row r="31" customFormat="false" ht="23.25" hidden="false" customHeight="true" outlineLevel="0" collapsed="false">
      <c r="A31" s="49"/>
      <c r="B31" s="50" t="s">
        <v>4</v>
      </c>
      <c r="C31" s="51" t="s">
        <v>4</v>
      </c>
      <c r="D31" s="51" t="s">
        <v>4</v>
      </c>
      <c r="E31" s="52"/>
      <c r="F31" s="52"/>
      <c r="G31" s="51" t="s">
        <v>4</v>
      </c>
      <c r="H31" s="51" t="s">
        <v>4</v>
      </c>
      <c r="I31" s="51" t="s">
        <v>4</v>
      </c>
      <c r="J31" s="53" t="s">
        <v>4</v>
      </c>
      <c r="K31" s="54" t="n">
        <v>21679278.89</v>
      </c>
      <c r="L31" s="55" t="n">
        <v>3695034.3</v>
      </c>
      <c r="M31" s="56"/>
      <c r="N31" s="56"/>
      <c r="O31" s="57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16322000</v>
      </c>
      <c r="U31" s="58" t="n">
        <v>6790150</v>
      </c>
      <c r="V31" s="58" t="n">
        <v>3171750</v>
      </c>
      <c r="W31" s="58" t="n">
        <v>3171750</v>
      </c>
      <c r="X31" s="58" t="n">
        <v>318835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16322000</v>
      </c>
      <c r="AE31" s="58" t="n">
        <v>6790150</v>
      </c>
      <c r="AF31" s="58" t="n">
        <v>3171750</v>
      </c>
      <c r="AG31" s="58" t="n">
        <v>3171750</v>
      </c>
      <c r="AH31" s="58" t="n">
        <v>3188350</v>
      </c>
      <c r="AI31" s="59"/>
      <c r="AJ31" s="64" t="n">
        <v>120000</v>
      </c>
      <c r="AK31" s="38" t="n">
        <f aca="false">SUM(L31+AJ31)</f>
        <v>3815034.3</v>
      </c>
      <c r="AL31" s="61" t="n">
        <v>107287.39</v>
      </c>
      <c r="AN31" s="62" t="n">
        <v>1600000</v>
      </c>
      <c r="AO31" s="62"/>
      <c r="AP31" s="62"/>
      <c r="AQ31" s="62"/>
      <c r="AR31" s="62"/>
      <c r="AS31" s="62"/>
      <c r="AT31" s="62"/>
      <c r="AU31" s="63" t="n">
        <f aca="false">SUM(AN31:AT31)</f>
        <v>1600000</v>
      </c>
    </row>
    <row r="32" customFormat="false" ht="33.75" hidden="false" customHeight="true" outlineLevel="0" collapsed="false">
      <c r="A32" s="49"/>
      <c r="B32" s="50" t="s">
        <v>42</v>
      </c>
      <c r="C32" s="50" t="s">
        <v>42</v>
      </c>
      <c r="D32" s="50" t="s">
        <v>42</v>
      </c>
      <c r="E32" s="50" t="s">
        <v>42</v>
      </c>
      <c r="F32" s="50" t="s">
        <v>42</v>
      </c>
      <c r="G32" s="50" t="s">
        <v>42</v>
      </c>
      <c r="H32" s="50" t="s">
        <v>42</v>
      </c>
      <c r="I32" s="50" t="s">
        <v>42</v>
      </c>
      <c r="J32" s="50" t="s">
        <v>42</v>
      </c>
      <c r="K32" s="55" t="n">
        <v>18000000</v>
      </c>
      <c r="L32" s="55"/>
      <c r="M32" s="56"/>
      <c r="N32" s="56"/>
      <c r="O32" s="57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675603004</v>
      </c>
      <c r="U32" s="58" t="n">
        <v>210308189.75</v>
      </c>
      <c r="V32" s="58" t="n">
        <v>193201697.35</v>
      </c>
      <c r="W32" s="58" t="n">
        <v>118528698.17</v>
      </c>
      <c r="X32" s="58" t="n">
        <v>153564418.73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675603004</v>
      </c>
      <c r="AE32" s="58" t="n">
        <v>210308189.75</v>
      </c>
      <c r="AF32" s="58" t="n">
        <v>193201697.35</v>
      </c>
      <c r="AG32" s="58" t="n">
        <v>118528698.17</v>
      </c>
      <c r="AH32" s="58" t="n">
        <v>153564418.73</v>
      </c>
      <c r="AI32" s="59"/>
      <c r="AJ32" s="64"/>
      <c r="AK32" s="38"/>
    </row>
    <row r="33" customFormat="false" ht="12.75" hidden="false" customHeight="true" outlineLevel="0" collapsed="false">
      <c r="A33" s="49"/>
      <c r="B33" s="65" t="s">
        <v>43</v>
      </c>
      <c r="C33" s="65"/>
      <c r="D33" s="65"/>
      <c r="E33" s="65"/>
      <c r="F33" s="65"/>
      <c r="G33" s="65"/>
      <c r="H33" s="65"/>
      <c r="I33" s="65"/>
      <c r="J33" s="65"/>
      <c r="K33" s="66"/>
      <c r="L33" s="66"/>
      <c r="M33" s="67"/>
      <c r="N33" s="67"/>
      <c r="O33" s="57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675603004</v>
      </c>
      <c r="U33" s="58" t="n">
        <v>210308189.75</v>
      </c>
      <c r="V33" s="58" t="n">
        <v>193201697.35</v>
      </c>
      <c r="W33" s="58" t="n">
        <v>118528698.17</v>
      </c>
      <c r="X33" s="58" t="n">
        <v>153564418.73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675603004</v>
      </c>
      <c r="AE33" s="58" t="n">
        <v>210308189.75</v>
      </c>
      <c r="AF33" s="58" t="n">
        <v>193201697.35</v>
      </c>
      <c r="AG33" s="58" t="n">
        <v>118528698.17</v>
      </c>
      <c r="AH33" s="58" t="n">
        <v>153564418.73</v>
      </c>
      <c r="AI33" s="59"/>
      <c r="AJ33" s="64"/>
      <c r="AK33" s="38" t="n">
        <f aca="false">SUM(K15+AK16-AK22)</f>
        <v>12896543.77</v>
      </c>
    </row>
    <row r="34" customFormat="false" ht="409.6" hidden="true" customHeight="true" outlineLevel="0" collapsed="false">
      <c r="A34" s="2"/>
      <c r="B34" s="68"/>
      <c r="C34" s="69"/>
      <c r="D34" s="70"/>
      <c r="E34" s="71"/>
      <c r="F34" s="71"/>
      <c r="G34" s="71"/>
      <c r="H34" s="71"/>
      <c r="I34" s="71"/>
      <c r="J34" s="71"/>
      <c r="K34" s="72" t="n">
        <v>675603004</v>
      </c>
      <c r="L34" s="72" t="n">
        <v>193201697.35</v>
      </c>
      <c r="M34" s="73"/>
      <c r="N34" s="74"/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675603004</v>
      </c>
      <c r="U34" s="74" t="n">
        <v>210308189.75</v>
      </c>
      <c r="V34" s="74" t="n">
        <v>193201697.35</v>
      </c>
      <c r="W34" s="74" t="n">
        <v>118528698.17</v>
      </c>
      <c r="X34" s="74" t="n">
        <v>153564418.73</v>
      </c>
      <c r="Y34" s="75" t="n">
        <v>0</v>
      </c>
      <c r="Z34" s="75" t="n">
        <v>0</v>
      </c>
      <c r="AA34" s="75" t="n">
        <v>0</v>
      </c>
      <c r="AB34" s="75" t="n">
        <v>0</v>
      </c>
      <c r="AC34" s="55" t="n">
        <v>0</v>
      </c>
      <c r="AD34" s="75" t="n">
        <v>675603004</v>
      </c>
      <c r="AE34" s="75" t="n">
        <v>210308189.75</v>
      </c>
      <c r="AF34" s="75" t="n">
        <v>193201697.35</v>
      </c>
      <c r="AG34" s="75" t="n">
        <v>118528698.17</v>
      </c>
      <c r="AH34" s="75" t="n">
        <v>153564418.73</v>
      </c>
      <c r="AI34" s="76"/>
      <c r="AJ34" s="45"/>
      <c r="AK34" s="77"/>
    </row>
    <row r="35" customFormat="false" ht="12.75" hidden="false" customHeight="true" outlineLevel="0" collapsed="false">
      <c r="A35" s="2"/>
      <c r="B35" s="12"/>
      <c r="C35" s="2"/>
      <c r="D35" s="78"/>
      <c r="E35" s="79"/>
      <c r="F35" s="79"/>
      <c r="G35" s="79"/>
      <c r="H35" s="79"/>
      <c r="I35" s="79"/>
      <c r="J35" s="79"/>
      <c r="K35" s="80"/>
      <c r="L35" s="80"/>
      <c r="M35" s="81"/>
      <c r="N35" s="82"/>
      <c r="O35" s="82"/>
      <c r="P35" s="82"/>
      <c r="Q35" s="82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45"/>
      <c r="AK35" s="77"/>
    </row>
    <row r="36" customFormat="false" ht="24.75" hidden="false" customHeight="true" outlineLevel="0" collapsed="false">
      <c r="A36" s="2"/>
      <c r="B36" s="2"/>
      <c r="C36" s="2"/>
      <c r="D36" s="83"/>
      <c r="E36" s="83"/>
      <c r="F36" s="83"/>
      <c r="G36" s="83"/>
      <c r="H36" s="83"/>
      <c r="I36" s="83"/>
      <c r="J36" s="83"/>
      <c r="K36" s="84"/>
      <c r="L36" s="8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86"/>
      <c r="AK36" s="62"/>
      <c r="AM36" s="1" t="n">
        <f aca="false">SUM(AM26:AM30)</f>
        <v>31547264.84</v>
      </c>
    </row>
  </sheetData>
  <mergeCells count="30">
    <mergeCell ref="D2:L2"/>
    <mergeCell ref="D3:L3"/>
    <mergeCell ref="D4:L4"/>
    <mergeCell ref="A6:D6"/>
    <mergeCell ref="E6:L6"/>
    <mergeCell ref="E8:L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AK13"/>
    <mergeCell ref="M23:N23"/>
    <mergeCell ref="M25:N25"/>
    <mergeCell ref="M26:N26"/>
    <mergeCell ref="M27:N27"/>
    <mergeCell ref="M28:N28"/>
    <mergeCell ref="M29:N29"/>
    <mergeCell ref="M30:N30"/>
    <mergeCell ref="M31:N31"/>
    <mergeCell ref="B32:J32"/>
    <mergeCell ref="M32:N32"/>
    <mergeCell ref="B33:J33"/>
    <mergeCell ref="M33:N33"/>
    <mergeCell ref="D36:J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4-11-28T08:25:51Z</cp:lastPrinted>
  <dcterms:modified xsi:type="dcterms:W3CDTF">2014-11-28T08:26:21Z</dcterms:modified>
  <cp:revision>0</cp:revision>
  <dc:subject/>
  <dc:title/>
</cp:coreProperties>
</file>