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3 квартал 2021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3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07.2021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кредитных организаций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 t="n">
        <f aca="false">SUM(H15-G15)</f>
        <v>3400963.4</v>
      </c>
      <c r="G15" s="27" t="n">
        <v>12472517.53</v>
      </c>
      <c r="H15" s="28" t="n">
        <v>15873480.93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362780475.56</v>
      </c>
      <c r="F16" s="31" t="n">
        <f aca="false">SUM(F18:F23)</f>
        <v>240796215.86</v>
      </c>
      <c r="G16" s="31" t="n">
        <f aca="false">SUM(G18:G23)</f>
        <v>305328727.23</v>
      </c>
      <c r="H16" s="32" t="n">
        <f aca="false">SUM(H18:H22)</f>
        <v>486124943.09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632223475.32</v>
      </c>
      <c r="F18" s="38" t="n">
        <v>134253465.86</v>
      </c>
      <c r="G18" s="39"/>
      <c r="H18" s="40" t="n">
        <f aca="false">SUM(F18:G18)</f>
        <v>134253465.86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1730557000.24</v>
      </c>
      <c r="F19" s="38"/>
      <c r="G19" s="39" t="n">
        <v>302526409.25</v>
      </c>
      <c r="H19" s="40" t="n">
        <f aca="false">SUM(F19:G19)</f>
        <v>302526409.25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214780863</v>
      </c>
      <c r="F21" s="43" t="n">
        <v>46542750</v>
      </c>
      <c r="G21" s="44" t="n">
        <v>2802317.98</v>
      </c>
      <c r="H21" s="40" t="n">
        <f aca="false">SUM(F21:G21)</f>
        <v>49345067.98</v>
      </c>
      <c r="L21" s="45"/>
    </row>
    <row r="22" customFormat="false" ht="32.25" hidden="false" customHeight="true" outlineLevel="0" collapsed="false">
      <c r="A22" s="14"/>
      <c r="B22" s="23"/>
      <c r="C22" s="23"/>
      <c r="D22" s="41" t="s">
        <v>21</v>
      </c>
      <c r="E22" s="46" t="n">
        <v>53965667</v>
      </c>
      <c r="F22" s="47"/>
      <c r="G22" s="44"/>
      <c r="H22" s="48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41" t="s">
        <v>22</v>
      </c>
      <c r="E23" s="49"/>
      <c r="F23" s="49" t="n">
        <v>60000000</v>
      </c>
      <c r="G23" s="50"/>
      <c r="H23" s="50" t="n">
        <f aca="false">SUM(F23:G23)</f>
        <v>60000000</v>
      </c>
    </row>
    <row r="24" customFormat="false" ht="15.75" hidden="false" customHeight="true" outlineLevel="0" collapsed="false">
      <c r="A24" s="14"/>
      <c r="B24" s="23"/>
      <c r="C24" s="23"/>
      <c r="D24" s="29" t="s">
        <v>23</v>
      </c>
      <c r="E24" s="51" t="n">
        <f aca="false">SUM(E25:E32)</f>
        <v>2449297060.84</v>
      </c>
      <c r="F24" s="52" t="n">
        <f aca="false">SUM(F25:F32)</f>
        <v>174899871.01</v>
      </c>
      <c r="G24" s="53" t="n">
        <f aca="false">SUM(G25:G32)</f>
        <v>310076629.95</v>
      </c>
      <c r="H24" s="54" t="n">
        <f aca="false">SUM(H25:H32)</f>
        <v>484976500.96</v>
      </c>
      <c r="I24" s="55"/>
    </row>
    <row r="25" customFormat="false" ht="22.5" hidden="false" customHeight="true" outlineLevel="0" collapsed="false">
      <c r="A25" s="56"/>
      <c r="B25" s="57" t="s">
        <v>24</v>
      </c>
      <c r="C25" s="58" t="s">
        <v>24</v>
      </c>
      <c r="D25" s="59" t="s">
        <v>24</v>
      </c>
      <c r="E25" s="60" t="n">
        <v>1128386461.98</v>
      </c>
      <c r="F25" s="61" t="n">
        <f aca="false">SUM(H25-G25)</f>
        <v>73612677.57</v>
      </c>
      <c r="G25" s="62" t="n">
        <v>118359040.54</v>
      </c>
      <c r="H25" s="61" t="n">
        <v>191971718.11</v>
      </c>
      <c r="I25" s="55"/>
      <c r="J25" s="45"/>
      <c r="L25" s="55"/>
    </row>
    <row r="26" customFormat="false" ht="33" hidden="false" customHeight="true" outlineLevel="0" collapsed="false">
      <c r="A26" s="56"/>
      <c r="B26" s="57" t="s">
        <v>25</v>
      </c>
      <c r="C26" s="58" t="s">
        <v>25</v>
      </c>
      <c r="D26" s="58" t="s">
        <v>25</v>
      </c>
      <c r="E26" s="60" t="n">
        <v>599509567</v>
      </c>
      <c r="F26" s="61" t="n">
        <f aca="false">SUM(H26-G26)</f>
        <v>1660187.80000001</v>
      </c>
      <c r="G26" s="63" t="n">
        <v>141739158.23</v>
      </c>
      <c r="H26" s="61" t="n">
        <v>143399346.03</v>
      </c>
      <c r="I26" s="55"/>
      <c r="J26" s="45"/>
      <c r="L26" s="55"/>
    </row>
    <row r="27" customFormat="false" ht="24" hidden="false" customHeight="true" outlineLevel="0" collapsed="false">
      <c r="A27" s="56"/>
      <c r="B27" s="57" t="s">
        <v>26</v>
      </c>
      <c r="C27" s="58" t="s">
        <v>26</v>
      </c>
      <c r="D27" s="58" t="s">
        <v>26</v>
      </c>
      <c r="E27" s="60" t="n">
        <v>16466335</v>
      </c>
      <c r="F27" s="61" t="n">
        <f aca="false">SUM(H27-G27)</f>
        <v>3169060.77</v>
      </c>
      <c r="G27" s="63"/>
      <c r="H27" s="61" t="n">
        <v>3169060.77</v>
      </c>
      <c r="I27" s="55"/>
      <c r="J27" s="45"/>
      <c r="L27" s="55"/>
    </row>
    <row r="28" customFormat="false" ht="15.75" hidden="false" customHeight="true" outlineLevel="0" collapsed="false">
      <c r="A28" s="56"/>
      <c r="B28" s="57" t="s">
        <v>27</v>
      </c>
      <c r="C28" s="58" t="s">
        <v>27</v>
      </c>
      <c r="D28" s="58" t="s">
        <v>27</v>
      </c>
      <c r="E28" s="60" t="n">
        <v>545657287.77</v>
      </c>
      <c r="F28" s="61" t="n">
        <f aca="false">SUM(H28-G28)</f>
        <v>57352973.42</v>
      </c>
      <c r="G28" s="63" t="n">
        <v>41390839.62</v>
      </c>
      <c r="H28" s="61" t="n">
        <v>98743813.04</v>
      </c>
      <c r="I28" s="55"/>
      <c r="J28" s="45"/>
      <c r="L28" s="55"/>
    </row>
    <row r="29" customFormat="false" ht="22.5" hidden="false" customHeight="true" outlineLevel="0" collapsed="false">
      <c r="A29" s="56"/>
      <c r="B29" s="57" t="s">
        <v>28</v>
      </c>
      <c r="C29" s="58" t="s">
        <v>28</v>
      </c>
      <c r="D29" s="58" t="s">
        <v>28</v>
      </c>
      <c r="E29" s="60" t="n">
        <v>3066367</v>
      </c>
      <c r="F29" s="61" t="n">
        <f aca="false">SUM(H29-G29)</f>
        <v>750496.5</v>
      </c>
      <c r="G29" s="63"/>
      <c r="H29" s="61" t="n">
        <v>750496.5</v>
      </c>
      <c r="I29" s="55"/>
      <c r="J29" s="45"/>
      <c r="L29" s="55"/>
    </row>
    <row r="30" customFormat="false" ht="23.25" hidden="false" customHeight="true" outlineLevel="0" collapsed="false">
      <c r="A30" s="56"/>
      <c r="B30" s="57" t="s">
        <v>29</v>
      </c>
      <c r="C30" s="58" t="s">
        <v>29</v>
      </c>
      <c r="D30" s="58" t="s">
        <v>29</v>
      </c>
      <c r="E30" s="60" t="n">
        <v>2894637</v>
      </c>
      <c r="F30" s="61" t="n">
        <f aca="false">SUM(H30-G30)</f>
        <v>653985.62</v>
      </c>
      <c r="G30" s="63"/>
      <c r="H30" s="61" t="n">
        <v>653985.62</v>
      </c>
      <c r="I30" s="55"/>
      <c r="J30" s="45"/>
      <c r="L30" s="55"/>
    </row>
    <row r="31" customFormat="false" ht="21.75" hidden="false" customHeight="true" outlineLevel="0" collapsed="false">
      <c r="A31" s="56"/>
      <c r="B31" s="57" t="s">
        <v>30</v>
      </c>
      <c r="C31" s="58" t="s">
        <v>30</v>
      </c>
      <c r="D31" s="58" t="s">
        <v>30</v>
      </c>
      <c r="E31" s="60" t="n">
        <v>130930950.09</v>
      </c>
      <c r="F31" s="61" t="n">
        <f aca="false">SUM(H31-G31)</f>
        <v>31348265.14</v>
      </c>
      <c r="G31" s="63" t="n">
        <v>8587591.56</v>
      </c>
      <c r="H31" s="61" t="n">
        <v>39935856.7</v>
      </c>
      <c r="I31" s="55"/>
      <c r="J31" s="45"/>
      <c r="L31" s="55"/>
    </row>
    <row r="32" customFormat="false" ht="23.25" hidden="false" customHeight="true" outlineLevel="0" collapsed="false">
      <c r="A32" s="56"/>
      <c r="B32" s="57" t="s">
        <v>4</v>
      </c>
      <c r="C32" s="58" t="s">
        <v>4</v>
      </c>
      <c r="D32" s="58" t="s">
        <v>4</v>
      </c>
      <c r="E32" s="60" t="n">
        <v>22385455</v>
      </c>
      <c r="F32" s="61" t="n">
        <f aca="false">SUM(H32-G32)</f>
        <v>6352224.19</v>
      </c>
      <c r="G32" s="63"/>
      <c r="H32" s="61" t="n">
        <v>6352224.19</v>
      </c>
      <c r="I32" s="55"/>
      <c r="J32" s="45"/>
      <c r="L32" s="55"/>
    </row>
    <row r="33" customFormat="false" ht="23.25" hidden="false" customHeight="true" outlineLevel="0" collapsed="false">
      <c r="A33" s="56"/>
      <c r="B33" s="64"/>
      <c r="C33" s="65"/>
      <c r="D33" s="41" t="s">
        <v>31</v>
      </c>
      <c r="E33" s="66" t="n">
        <v>60000000</v>
      </c>
      <c r="F33" s="67" t="n">
        <v>60000000</v>
      </c>
      <c r="G33" s="63"/>
      <c r="H33" s="61" t="n">
        <v>60000000</v>
      </c>
      <c r="I33" s="55"/>
      <c r="J33" s="45"/>
      <c r="L33" s="55"/>
    </row>
    <row r="34" customFormat="false" ht="33.75" hidden="false" customHeight="true" outlineLevel="0" collapsed="false">
      <c r="A34" s="56"/>
      <c r="B34" s="68" t="s">
        <v>32</v>
      </c>
      <c r="C34" s="68" t="s">
        <v>32</v>
      </c>
      <c r="D34" s="68" t="s">
        <v>32</v>
      </c>
      <c r="E34" s="69" t="n">
        <v>59275000</v>
      </c>
      <c r="F34" s="70"/>
      <c r="G34" s="71"/>
      <c r="H34" s="67" t="n">
        <f aca="false">SUM(F34:G34)</f>
        <v>0</v>
      </c>
      <c r="J34" s="45"/>
      <c r="L34" s="55"/>
    </row>
    <row r="35" customFormat="false" ht="12.75" hidden="false" customHeight="true" outlineLevel="0" collapsed="false">
      <c r="A35" s="56"/>
      <c r="B35" s="72" t="s">
        <v>33</v>
      </c>
      <c r="C35" s="72"/>
      <c r="D35" s="72"/>
      <c r="E35" s="73"/>
      <c r="F35" s="73"/>
      <c r="G35" s="74"/>
      <c r="H35" s="75" t="n">
        <f aca="false">SUM(H15+H16+H22+H23-H24-H33-H34)</f>
        <v>17021923.0599999</v>
      </c>
      <c r="J35" s="45"/>
    </row>
    <row r="36" customFormat="false" ht="409.6" hidden="true" customHeight="true" outlineLevel="0" collapsed="false">
      <c r="A36" s="2"/>
      <c r="B36" s="76"/>
      <c r="C36" s="77"/>
      <c r="D36" s="78"/>
      <c r="E36" s="79" t="n">
        <v>675603004</v>
      </c>
      <c r="F36" s="80" t="n">
        <v>193201697.35</v>
      </c>
      <c r="G36" s="81"/>
      <c r="H36" s="82"/>
    </row>
    <row r="39" customFormat="false" ht="12.75" hidden="false" customHeight="false" outlineLevel="0" collapsed="false">
      <c r="E39" s="45"/>
    </row>
    <row r="40" customFormat="false" ht="12.75" hidden="false" customHeight="false" outlineLevel="0" collapsed="false">
      <c r="E40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4:D34"/>
    <mergeCell ref="B35:D3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06:45:10Z</cp:lastPrinted>
  <dcterms:modified xsi:type="dcterms:W3CDTF">2022-08-10T10:17:37Z</dcterms:modified>
  <cp:revision>0</cp:revision>
  <dc:subject/>
  <dc:title/>
</cp:coreProperties>
</file>