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69">
  <si>
    <t xml:space="preserve">Форма 1 </t>
  </si>
  <si>
    <t xml:space="preserve">к Порядку </t>
  </si>
  <si>
    <t xml:space="preserve">Сведения</t>
  </si>
  <si>
    <t xml:space="preserve">о мониторинге кредиторской задолженности</t>
  </si>
  <si>
    <t xml:space="preserve">бюджетных учреждений г.Переславля-Залесского  по состоянию на 1 июля 2011 г.</t>
  </si>
  <si>
    <t xml:space="preserve">в тыс. руб.</t>
  </si>
  <si>
    <t xml:space="preserve">Код классификации расходов (раздел, подраздел,    целевая статья (подстатья), вид расходов, КОСГУ)</t>
  </si>
  <si>
    <t xml:space="preserve">Кредиторская задолженность на 01.04.2011 г. </t>
  </si>
  <si>
    <t xml:space="preserve">Погашено (-), увеличено (+)</t>
  </si>
  <si>
    <t xml:space="preserve">Кредиторская задолженность на 01.07.2011 г. (следующего за отчетным периодом)</t>
  </si>
  <si>
    <t xml:space="preserve">Всего</t>
  </si>
  <si>
    <t xml:space="preserve">в том числе просроченная кредиторская задолженность</t>
  </si>
  <si>
    <t xml:space="preserve">в том числе просроченная кредиторская задолженность                                               </t>
  </si>
  <si>
    <t xml:space="preserve">201 МУЗ "Городская больница г. Переславля- Залесского"</t>
  </si>
  <si>
    <t xml:space="preserve">201 0901 4709927 001 221</t>
  </si>
  <si>
    <t xml:space="preserve">201 0902 4709927 001 221</t>
  </si>
  <si>
    <t xml:space="preserve">201 0904 4709927 001 221</t>
  </si>
  <si>
    <t xml:space="preserve">201 0903 4709927 001 221</t>
  </si>
  <si>
    <t xml:space="preserve">201 0901 4709927 001 222</t>
  </si>
  <si>
    <t xml:space="preserve">201 0901 4709927 001 223</t>
  </si>
  <si>
    <t xml:space="preserve">201 0902 4709927 001 223</t>
  </si>
  <si>
    <t xml:space="preserve">201 0903 4709927 001 223</t>
  </si>
  <si>
    <t xml:space="preserve">201 0904 4709927 001 223</t>
  </si>
  <si>
    <t xml:space="preserve">201 0901 4709927 001 225</t>
  </si>
  <si>
    <t xml:space="preserve">201 0902 4709927 001 225</t>
  </si>
  <si>
    <t xml:space="preserve">201 0904 4709927 001 225</t>
  </si>
  <si>
    <t xml:space="preserve">201 0910 7950010 500 225</t>
  </si>
  <si>
    <t xml:space="preserve">201 0901 4709927 001 226</t>
  </si>
  <si>
    <t xml:space="preserve">201 0902 4709927 001 226</t>
  </si>
  <si>
    <t xml:space="preserve">201 0904 4709927 001 226</t>
  </si>
  <si>
    <t xml:space="preserve">201 0408 3030200 500 226</t>
  </si>
  <si>
    <t xml:space="preserve">201 0901 4709927 012 290</t>
  </si>
  <si>
    <t xml:space="preserve">201 0901 4709927 013 310</t>
  </si>
  <si>
    <t xml:space="preserve">201 0902 4709927 001 310</t>
  </si>
  <si>
    <t xml:space="preserve">201 0903 4709927 001 310</t>
  </si>
  <si>
    <t xml:space="preserve">201 0910 7950013 500 310</t>
  </si>
  <si>
    <t xml:space="preserve">201 0901 4709927 001 340</t>
  </si>
  <si>
    <t xml:space="preserve">201 0902 4709927 001 340</t>
  </si>
  <si>
    <t xml:space="preserve">201 0903 4709927 001 340</t>
  </si>
  <si>
    <t xml:space="preserve">201 0904 4709927 001 340</t>
  </si>
  <si>
    <t xml:space="preserve">201 0910 7950008 500 340</t>
  </si>
  <si>
    <t xml:space="preserve">201 0910 7950013 500 340</t>
  </si>
  <si>
    <t xml:space="preserve">201 1003 5058600 005 262</t>
  </si>
  <si>
    <t xml:space="preserve">                       Итого</t>
  </si>
  <si>
    <t xml:space="preserve">203 Управление образования администрации г.Переславля-Залесского</t>
  </si>
  <si>
    <t xml:space="preserve">203 0709 4529900 001 211</t>
  </si>
  <si>
    <t xml:space="preserve">203 0701 4209900 001 213</t>
  </si>
  <si>
    <t xml:space="preserve">203 0702 4219900 001 213</t>
  </si>
  <si>
    <t xml:space="preserve">203 0709 4239900 001 213</t>
  </si>
  <si>
    <t xml:space="preserve">203 0709 4529900 001 213</t>
  </si>
  <si>
    <t xml:space="preserve">203 0709 0020400 500 213</t>
  </si>
  <si>
    <t xml:space="preserve">203 0701 4209900 001 221</t>
  </si>
  <si>
    <t xml:space="preserve">203 0702 4219904 001 221</t>
  </si>
  <si>
    <t xml:space="preserve"> 203 0702 4239900 001 221</t>
  </si>
  <si>
    <t xml:space="preserve"> 203 0709 0020400 500 221</t>
  </si>
  <si>
    <t xml:space="preserve"> 203 0709 4529900 001 221</t>
  </si>
  <si>
    <t xml:space="preserve"> 203 0701 4209900 001 222</t>
  </si>
  <si>
    <t xml:space="preserve"> 203 0702 4219900 001 222</t>
  </si>
  <si>
    <t xml:space="preserve"> 203 0702 4239900 001 222</t>
  </si>
  <si>
    <t xml:space="preserve"> 203 0709 4529900 001 222</t>
  </si>
  <si>
    <t xml:space="preserve">203 0908 7950003 500 222</t>
  </si>
  <si>
    <t xml:space="preserve"> 203 0701 4209900 001 223</t>
  </si>
  <si>
    <t xml:space="preserve"> 203 0702 4219900 001 223</t>
  </si>
  <si>
    <t xml:space="preserve"> 203 0702 4239900 001 223</t>
  </si>
  <si>
    <t xml:space="preserve"> 203 0709 4529900 001 223</t>
  </si>
  <si>
    <t xml:space="preserve"> 203 0701 4209900 001 225</t>
  </si>
  <si>
    <t xml:space="preserve"> 203 0702 4219900 001 225</t>
  </si>
  <si>
    <t xml:space="preserve"> 203 0702 4239900 001 225</t>
  </si>
  <si>
    <t xml:space="preserve"> 203 0709 4529900 001 225</t>
  </si>
  <si>
    <t xml:space="preserve">203 0709 5221200 022 225</t>
  </si>
  <si>
    <t xml:space="preserve"> 203 0709 7950010 500 225</t>
  </si>
  <si>
    <t xml:space="preserve"> 203 0701 4209900 001 226</t>
  </si>
  <si>
    <t xml:space="preserve">203 0702 4219900 001 226</t>
  </si>
  <si>
    <t xml:space="preserve">203 0702 4239900 001 226</t>
  </si>
  <si>
    <t xml:space="preserve"> 203 0709 4529900 001 226</t>
  </si>
  <si>
    <t xml:space="preserve"> 203 0709 7950004 500 226</t>
  </si>
  <si>
    <t xml:space="preserve"> 203 0709 7950010 500 226</t>
  </si>
  <si>
    <t xml:space="preserve">203 0707 4302000 500 226</t>
  </si>
  <si>
    <t xml:space="preserve"> 203 0701 4209900 001 290</t>
  </si>
  <si>
    <t xml:space="preserve"> 203 0702 4219904 001 290</t>
  </si>
  <si>
    <t xml:space="preserve"> 203 0702 4239900 001 290</t>
  </si>
  <si>
    <t xml:space="preserve"> 203 0709 4529900 001 290</t>
  </si>
  <si>
    <t xml:space="preserve"> 203 0701 4209900 001 310</t>
  </si>
  <si>
    <t xml:space="preserve"> 203 0702 4219904 001 310</t>
  </si>
  <si>
    <t xml:space="preserve"> 203 0702 4239900 001 310</t>
  </si>
  <si>
    <t xml:space="preserve"> 203 0709 4529900 001 310</t>
  </si>
  <si>
    <t xml:space="preserve"> 203 1004 5221303 068 310</t>
  </si>
  <si>
    <t xml:space="preserve"> 203 0709 7950016 500 310</t>
  </si>
  <si>
    <t xml:space="preserve"> 203 0701 4209900 001 340</t>
  </si>
  <si>
    <t xml:space="preserve">203 0702 4219900 001 340</t>
  </si>
  <si>
    <t xml:space="preserve">203 0709 4239900 001 340</t>
  </si>
  <si>
    <t xml:space="preserve"> 203 0707 7950023 500 340</t>
  </si>
  <si>
    <t xml:space="preserve"> 203 0709 0020400 500 340</t>
  </si>
  <si>
    <t xml:space="preserve"> 203 0709 4529900 001 340</t>
  </si>
  <si>
    <t xml:space="preserve">Итого</t>
  </si>
  <si>
    <t xml:space="preserve">205 Управление городского хозяйства администрации г.Переславля-Залесского</t>
  </si>
  <si>
    <t xml:space="preserve">205 0501 3510100 006 241</t>
  </si>
  <si>
    <t xml:space="preserve">205 0501 3500100 006 242</t>
  </si>
  <si>
    <t xml:space="preserve">205 0501 3500200 006 225</t>
  </si>
  <si>
    <t xml:space="preserve">205 0501 3500200 500 242</t>
  </si>
  <si>
    <t xml:space="preserve">205 0501 3500200 006 226</t>
  </si>
  <si>
    <t xml:space="preserve">205 0501 0980201 006 242</t>
  </si>
  <si>
    <t xml:space="preserve">205 0502 3510200 006 241</t>
  </si>
  <si>
    <t xml:space="preserve">205 0502 3510500 006 242</t>
  </si>
  <si>
    <t xml:space="preserve">205 0502 3510200 500 242</t>
  </si>
  <si>
    <t xml:space="preserve">205 0502 3510200 006 242</t>
  </si>
  <si>
    <t xml:space="preserve">205 0502 3510500 500 241</t>
  </si>
  <si>
    <t xml:space="preserve">205 0502 5223803 003 310</t>
  </si>
  <si>
    <t xml:space="preserve">205 0503 6000100 500 241</t>
  </si>
  <si>
    <t xml:space="preserve">205 0503 6000300 500 241</t>
  </si>
  <si>
    <t xml:space="preserve">205 0503 6000400 500 225</t>
  </si>
  <si>
    <t xml:space="preserve">205 0503 6000500 500 241</t>
  </si>
  <si>
    <t xml:space="preserve">205 0503 7950018 500 241</t>
  </si>
  <si>
    <t xml:space="preserve">205 0503 7950018 500 242</t>
  </si>
  <si>
    <t xml:space="preserve">205 0602 4000100 500 241</t>
  </si>
  <si>
    <t xml:space="preserve">205 1003 5054600 005 262</t>
  </si>
  <si>
    <t xml:space="preserve">205 1003 5058900 005 262</t>
  </si>
  <si>
    <t xml:space="preserve">205 0503 6000400 500 241</t>
  </si>
  <si>
    <t xml:space="preserve">205 0503 7950018 500 241 </t>
  </si>
  <si>
    <t xml:space="preserve">205 0505 0020400 500 211 </t>
  </si>
  <si>
    <t xml:space="preserve">205 0505 0020400 500 213</t>
  </si>
  <si>
    <t xml:space="preserve">205 0505 0020400 500 221 </t>
  </si>
  <si>
    <t xml:space="preserve">205 0505 0020400 500 223</t>
  </si>
  <si>
    <t xml:space="preserve">205 0505 0020400 500 225</t>
  </si>
  <si>
    <t xml:space="preserve">205 0505 0020400 500 226</t>
  </si>
  <si>
    <t xml:space="preserve">205 0505 0020400 500 290</t>
  </si>
  <si>
    <t xml:space="preserve">205 0505 0020400 500 310</t>
  </si>
  <si>
    <t xml:space="preserve">205 0505 0020400 500 340</t>
  </si>
  <si>
    <t xml:space="preserve">205 0605 4100100 443 290</t>
  </si>
  <si>
    <t xml:space="preserve">205 0602 4000100 500 241 </t>
  </si>
  <si>
    <t xml:space="preserve">207 Управление муниципальной собственности администрации г.Переславля-Залесского</t>
  </si>
  <si>
    <t xml:space="preserve">207 0114 0020400 500 211</t>
  </si>
  <si>
    <t xml:space="preserve">207 0114 0020400 500 213</t>
  </si>
  <si>
    <t xml:space="preserve">207 0114 0020400 500 221</t>
  </si>
  <si>
    <t xml:space="preserve">207 0114 0020400 500 226</t>
  </si>
  <si>
    <t xml:space="preserve">207 0114 0020400 500 290</t>
  </si>
  <si>
    <t xml:space="preserve">207 0114 0020400 500 340</t>
  </si>
  <si>
    <t xml:space="preserve">207 0114 0022900 500 226</t>
  </si>
  <si>
    <t xml:space="preserve">207 0114 0920300 500 226</t>
  </si>
  <si>
    <t xml:space="preserve">207 0412 3400300 500 226</t>
  </si>
  <si>
    <t xml:space="preserve">208 Администрация г.Переславля-Залесского</t>
  </si>
  <si>
    <t xml:space="preserve">208 0102 0020300 500 211</t>
  </si>
  <si>
    <t xml:space="preserve">208 0102 0020300 500 213</t>
  </si>
  <si>
    <t xml:space="preserve">208 0103 0021200 500 211</t>
  </si>
  <si>
    <t xml:space="preserve">208 0103 0021200 500 213</t>
  </si>
  <si>
    <t xml:space="preserve">208 0103 0021200 500 226</t>
  </si>
  <si>
    <t xml:space="preserve">208 0104 0020400 500 211</t>
  </si>
  <si>
    <t xml:space="preserve">208 0104 0020400 500 213</t>
  </si>
  <si>
    <t xml:space="preserve">208 0104 0020400 500 221</t>
  </si>
  <si>
    <t xml:space="preserve">208 0104 0020400 500 223</t>
  </si>
  <si>
    <t xml:space="preserve">208 0104 0020400 500 225</t>
  </si>
  <si>
    <t xml:space="preserve">208 0104 0020400 500 226</t>
  </si>
  <si>
    <t xml:space="preserve">208 0104 0020400 500 310</t>
  </si>
  <si>
    <t xml:space="preserve">208 0104 0020400 500 340</t>
  </si>
  <si>
    <t xml:space="preserve">208 0104 0020401 500 213</t>
  </si>
  <si>
    <t xml:space="preserve">208 0104 0020401 500 221</t>
  </si>
  <si>
    <t xml:space="preserve">208 0104 0020401 500 310</t>
  </si>
  <si>
    <t xml:space="preserve">208 0104 0020431 500 211</t>
  </si>
  <si>
    <t xml:space="preserve">208 0104 0020431 500 213</t>
  </si>
  <si>
    <t xml:space="preserve">208 0111 0700500 013 211</t>
  </si>
  <si>
    <t xml:space="preserve">208 0113 0013800 500 211</t>
  </si>
  <si>
    <t xml:space="preserve">208 0113 0013800 500 213</t>
  </si>
  <si>
    <t xml:space="preserve">208 0113 0013800 500 221</t>
  </si>
  <si>
    <t xml:space="preserve">208 0113 0013800 500 223 </t>
  </si>
  <si>
    <t xml:space="preserve">208 0113 0013800 500 225</t>
  </si>
  <si>
    <t xml:space="preserve">208 0113 0013800 500 226</t>
  </si>
  <si>
    <t xml:space="preserve">208 0113 0013800 500 310</t>
  </si>
  <si>
    <t xml:space="preserve">208 0113 0013800 500 340</t>
  </si>
  <si>
    <t xml:space="preserve">208 0113 0014300 012 221</t>
  </si>
  <si>
    <t xml:space="preserve">208 0113 0014300 012 224</t>
  </si>
  <si>
    <t xml:space="preserve">208 0113 0920300 500 221 </t>
  </si>
  <si>
    <t xml:space="preserve">208 0113 0920300 500 222</t>
  </si>
  <si>
    <t xml:space="preserve">208 0113 0920300 500 226 </t>
  </si>
  <si>
    <t xml:space="preserve">208 0113 0920300 500 290 </t>
  </si>
  <si>
    <t xml:space="preserve">208 0113 0920300 500 310</t>
  </si>
  <si>
    <t xml:space="preserve">208 0113 0920300 500 340</t>
  </si>
  <si>
    <t xml:space="preserve">208 0113 7950004 500 226</t>
  </si>
  <si>
    <t xml:space="preserve">208 0113 7950014 500 226</t>
  </si>
  <si>
    <t xml:space="preserve">208 0113 7950014 500 310</t>
  </si>
  <si>
    <t xml:space="preserve">208 0113 7950012 500 290</t>
  </si>
  <si>
    <t xml:space="preserve">208 0113 7950019 500 290 </t>
  </si>
  <si>
    <t xml:space="preserve">208 0501 1020200 003 226</t>
  </si>
  <si>
    <t xml:space="preserve">208 0501 1020200 003 310</t>
  </si>
  <si>
    <t xml:space="preserve">208 0502 3510500 500 226</t>
  </si>
  <si>
    <t xml:space="preserve">208 0502 3510500 500 310</t>
  </si>
  <si>
    <t xml:space="preserve">208 0502 5223803 003 310</t>
  </si>
  <si>
    <t xml:space="preserve">208 0502 7950005 003 226</t>
  </si>
  <si>
    <t xml:space="preserve">208 0502 7950005 003 310</t>
  </si>
  <si>
    <t xml:space="preserve">208 1101 1005800 003 310</t>
  </si>
  <si>
    <t xml:space="preserve">208 1102 1020200 003 310</t>
  </si>
  <si>
    <t xml:space="preserve">208 0910 7950002 500 222</t>
  </si>
  <si>
    <t xml:space="preserve">208 0910 7950002 500 226</t>
  </si>
  <si>
    <t xml:space="preserve">СОДА и ЕДДС</t>
  </si>
  <si>
    <t xml:space="preserve">208 0113 0279500 500 225</t>
  </si>
  <si>
    <t xml:space="preserve">208 0113 0029900 001 221</t>
  </si>
  <si>
    <t xml:space="preserve">208 0113 0029900 001 223</t>
  </si>
  <si>
    <t xml:space="preserve">208 0113 0029900 001 225</t>
  </si>
  <si>
    <t xml:space="preserve">208 0113 0029900 001 226 </t>
  </si>
  <si>
    <t xml:space="preserve">208 0113 0029900 001 340 </t>
  </si>
  <si>
    <t xml:space="preserve">208 0113 0029900 001 310 </t>
  </si>
  <si>
    <t xml:space="preserve">208 0113 0279500 500 310</t>
  </si>
  <si>
    <t xml:space="preserve">Итого:</t>
  </si>
  <si>
    <t xml:space="preserve">209  МУ КЦСОН "Надежда"</t>
  </si>
  <si>
    <t xml:space="preserve">209 1002 5089900 001 211</t>
  </si>
  <si>
    <t xml:space="preserve">209 1002 5089900 001 213</t>
  </si>
  <si>
    <t xml:space="preserve">209 1002 5089900 001 221</t>
  </si>
  <si>
    <t xml:space="preserve">209 1002 5089900 001 223</t>
  </si>
  <si>
    <t xml:space="preserve">209 1002 5089900 001 225</t>
  </si>
  <si>
    <t xml:space="preserve">209 1002 5089900 001 226</t>
  </si>
  <si>
    <t xml:space="preserve">209 1002 5089900 001 310</t>
  </si>
  <si>
    <t xml:space="preserve">209 1002 5089900 001 340</t>
  </si>
  <si>
    <t xml:space="preserve">210 Контрольно-счетная палата города Переславля-Залесского</t>
  </si>
  <si>
    <t xml:space="preserve">210 0106 0022500 500 211</t>
  </si>
  <si>
    <t xml:space="preserve">210 0106 0022500 500 213</t>
  </si>
  <si>
    <t xml:space="preserve">210 0106 0020400 500 211</t>
  </si>
  <si>
    <t xml:space="preserve">210 0106 0020400 500 213</t>
  </si>
  <si>
    <t xml:space="preserve">210 0106 0020400 500 221</t>
  </si>
  <si>
    <t xml:space="preserve">210 0106 0020400 500 226</t>
  </si>
  <si>
    <t xml:space="preserve">210 0106 0020400 500 310</t>
  </si>
  <si>
    <t xml:space="preserve">210 0106 0020400 500 340</t>
  </si>
  <si>
    <t xml:space="preserve">212 МУ Переславль-Залесская городская Дума</t>
  </si>
  <si>
    <t xml:space="preserve">212 0103 0020400 500 211</t>
  </si>
  <si>
    <t xml:space="preserve">212 0103 0020400 500 213</t>
  </si>
  <si>
    <t xml:space="preserve">212 0103 0020400 500 221</t>
  </si>
  <si>
    <t xml:space="preserve">212 0103 0020400 500 310</t>
  </si>
  <si>
    <t xml:space="preserve">212 0103 0020400 500 340</t>
  </si>
  <si>
    <t xml:space="preserve">212 0103 0021100 500 211</t>
  </si>
  <si>
    <t xml:space="preserve">212 0103 0021100 500 213</t>
  </si>
  <si>
    <t xml:space="preserve">211 0103 0021200 500 226</t>
  </si>
  <si>
    <t xml:space="preserve">212 0103 0021200 500 290</t>
  </si>
  <si>
    <t xml:space="preserve">242  Управление культуры, молодежи и спорта администрации г.Переславля-Залесского</t>
  </si>
  <si>
    <t xml:space="preserve">242 0801 4429900 001 225</t>
  </si>
  <si>
    <t xml:space="preserve">242 0801 4439900 001 225</t>
  </si>
  <si>
    <t xml:space="preserve">242 0804 0020400 500 226</t>
  </si>
  <si>
    <t xml:space="preserve">242 0702 4239901 001 221</t>
  </si>
  <si>
    <t xml:space="preserve">242 0702 4239901 001 222</t>
  </si>
  <si>
    <t xml:space="preserve">242 0707 4319900 001 221</t>
  </si>
  <si>
    <t xml:space="preserve">242 0707 4319900 001 222</t>
  </si>
  <si>
    <t xml:space="preserve">242 0707 4319900 001 223</t>
  </si>
  <si>
    <t xml:space="preserve">242 0707 7950021 500 222</t>
  </si>
  <si>
    <t xml:space="preserve">242 0707 7950021 500 226</t>
  </si>
  <si>
    <t xml:space="preserve">242 0702 4239901 001 223</t>
  </si>
  <si>
    <t xml:space="preserve">242 0801 4429900 001 223</t>
  </si>
  <si>
    <t xml:space="preserve">242 0702 4239901 001 225</t>
  </si>
  <si>
    <t xml:space="preserve">242 0702 4239901 001 226</t>
  </si>
  <si>
    <t xml:space="preserve">242 0702 4239902 001 225</t>
  </si>
  <si>
    <t xml:space="preserve">242 0707 4319900 001 225</t>
  </si>
  <si>
    <t xml:space="preserve">242 0702 4429900 001 225</t>
  </si>
  <si>
    <t xml:space="preserve">242 0801 4508500 001 290</t>
  </si>
  <si>
    <t xml:space="preserve">242 0806 0020400 500 340</t>
  </si>
  <si>
    <t xml:space="preserve">242 0801 4508500 001 226</t>
  </si>
  <si>
    <t xml:space="preserve">242 0801 7950028 500 222</t>
  </si>
  <si>
    <t xml:space="preserve">242 0908 5129700 500 223</t>
  </si>
  <si>
    <t xml:space="preserve">242 1101 4829900 001 223</t>
  </si>
  <si>
    <t xml:space="preserve">242 1101 4829900 001 226</t>
  </si>
  <si>
    <t xml:space="preserve">242 1101 7950003 500 222</t>
  </si>
  <si>
    <t xml:space="preserve">243 1101 7950003 500 226</t>
  </si>
  <si>
    <t xml:space="preserve">ИТОГО:</t>
  </si>
  <si>
    <t xml:space="preserve">244 Управление финансов  Администрации г.Переславля-Залесского</t>
  </si>
  <si>
    <t xml:space="preserve">244 0106 0020400 500 211</t>
  </si>
  <si>
    <t xml:space="preserve">244 0106 0020400 500 213</t>
  </si>
  <si>
    <t xml:space="preserve">244 0106 0020400 500 221</t>
  </si>
  <si>
    <t xml:space="preserve">244 0106 0020400 500 226</t>
  </si>
  <si>
    <t xml:space="preserve">244 0106 0020400 500 290</t>
  </si>
  <si>
    <t xml:space="preserve">244 0106 0020400 500 310</t>
  </si>
  <si>
    <t xml:space="preserve">244 0106 0020400 500 340</t>
  </si>
  <si>
    <t xml:space="preserve">244 0113 7950019 500 226</t>
  </si>
  <si>
    <t xml:space="preserve">244 0113 0920300 500 226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100" workbookViewId="0">
      <selection pane="topLeft" activeCell="E199" activeCellId="0" sqref="E1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0.13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0.99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5" t="s">
        <v>6</v>
      </c>
      <c r="B7" s="6" t="s">
        <v>7</v>
      </c>
      <c r="C7" s="6"/>
      <c r="D7" s="6" t="s">
        <v>8</v>
      </c>
      <c r="E7" s="6"/>
      <c r="F7" s="6" t="s">
        <v>9</v>
      </c>
      <c r="G7" s="6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44.25" hidden="false" customHeight="true" outlineLevel="0" collapsed="false">
      <c r="A10" s="5"/>
      <c r="B10" s="6"/>
      <c r="C10" s="6"/>
      <c r="D10" s="6"/>
      <c r="E10" s="6"/>
      <c r="F10" s="6"/>
      <c r="G10" s="6"/>
    </row>
    <row r="11" customFormat="false" ht="156.75" hidden="false" customHeight="true" outlineLevel="0" collapsed="false">
      <c r="A11" s="5"/>
      <c r="B11" s="5" t="s">
        <v>10</v>
      </c>
      <c r="C11" s="5" t="s">
        <v>11</v>
      </c>
      <c r="D11" s="5" t="s">
        <v>10</v>
      </c>
      <c r="E11" s="5" t="s">
        <v>12</v>
      </c>
      <c r="F11" s="5" t="s">
        <v>10</v>
      </c>
      <c r="G11" s="5" t="s">
        <v>12</v>
      </c>
    </row>
    <row r="12" customFormat="false" ht="15" hidden="false" customHeight="true" outlineLevel="0" collapsed="false">
      <c r="A12" s="7" t="s">
        <v>13</v>
      </c>
      <c r="B12" s="7"/>
      <c r="C12" s="7"/>
      <c r="D12" s="7"/>
      <c r="E12" s="7"/>
      <c r="F12" s="7"/>
      <c r="G12" s="7"/>
    </row>
    <row r="13" customFormat="false" ht="15" hidden="false" customHeight="false" outlineLevel="0" collapsed="false">
      <c r="A13" s="8" t="s">
        <v>14</v>
      </c>
      <c r="B13" s="9" t="n">
        <v>69.3</v>
      </c>
      <c r="C13" s="9" t="n">
        <v>0.4</v>
      </c>
      <c r="D13" s="9" t="n">
        <f aca="false">F13-B13</f>
        <v>-29</v>
      </c>
      <c r="E13" s="9" t="n">
        <f aca="false">G13-C13</f>
        <v>-0.4</v>
      </c>
      <c r="F13" s="9" t="n">
        <v>40.3</v>
      </c>
      <c r="G13" s="9"/>
    </row>
    <row r="14" customFormat="false" ht="15" hidden="false" customHeight="false" outlineLevel="0" collapsed="false">
      <c r="A14" s="8" t="s">
        <v>15</v>
      </c>
      <c r="B14" s="9" t="n">
        <v>56.8</v>
      </c>
      <c r="C14" s="9"/>
      <c r="D14" s="9" t="n">
        <f aca="false">F14-B14</f>
        <v>-42.2</v>
      </c>
      <c r="E14" s="9"/>
      <c r="F14" s="9" t="n">
        <v>14.6</v>
      </c>
      <c r="G14" s="9"/>
    </row>
    <row r="15" customFormat="false" ht="15" hidden="false" customHeight="false" outlineLevel="0" collapsed="false">
      <c r="A15" s="8" t="s">
        <v>16</v>
      </c>
      <c r="B15" s="9" t="n">
        <v>4.9</v>
      </c>
      <c r="C15" s="9"/>
      <c r="D15" s="9" t="n">
        <f aca="false">F15-B15</f>
        <v>-1.2</v>
      </c>
      <c r="E15" s="9"/>
      <c r="F15" s="9" t="n">
        <v>3.7</v>
      </c>
      <c r="G15" s="9"/>
    </row>
    <row r="16" customFormat="false" ht="15" hidden="false" customHeight="false" outlineLevel="0" collapsed="false">
      <c r="A16" s="8" t="s">
        <v>17</v>
      </c>
      <c r="B16" s="9" t="n">
        <v>6</v>
      </c>
      <c r="C16" s="9"/>
      <c r="D16" s="9" t="n">
        <f aca="false">F16-B16</f>
        <v>-4.9</v>
      </c>
      <c r="E16" s="9"/>
      <c r="F16" s="9" t="n">
        <v>1.1</v>
      </c>
      <c r="G16" s="9"/>
    </row>
    <row r="17" customFormat="false" ht="15" hidden="false" customHeight="false" outlineLevel="0" collapsed="false">
      <c r="A17" s="8" t="s">
        <v>18</v>
      </c>
      <c r="B17" s="9" t="n">
        <v>8.9</v>
      </c>
      <c r="C17" s="9" t="n">
        <v>8.9</v>
      </c>
      <c r="D17" s="9" t="n">
        <f aca="false">F17-B17</f>
        <v>13.7</v>
      </c>
      <c r="E17" s="9" t="n">
        <f aca="false">G17-C17</f>
        <v>-1.8</v>
      </c>
      <c r="F17" s="9" t="n">
        <v>22.6</v>
      </c>
      <c r="G17" s="9" t="n">
        <v>7.1</v>
      </c>
    </row>
    <row r="18" customFormat="false" ht="15" hidden="false" customHeight="false" outlineLevel="0" collapsed="false">
      <c r="A18" s="8" t="s">
        <v>19</v>
      </c>
      <c r="B18" s="9" t="n">
        <v>1285.5</v>
      </c>
      <c r="C18" s="9"/>
      <c r="D18" s="9" t="n">
        <f aca="false">F18-B18</f>
        <v>-985.4</v>
      </c>
      <c r="E18" s="9"/>
      <c r="F18" s="9" t="n">
        <v>300.1</v>
      </c>
      <c r="G18" s="9"/>
    </row>
    <row r="19" customFormat="false" ht="15" hidden="false" customHeight="false" outlineLevel="0" collapsed="false">
      <c r="A19" s="8" t="s">
        <v>20</v>
      </c>
      <c r="B19" s="9" t="n">
        <v>254.6</v>
      </c>
      <c r="C19" s="9"/>
      <c r="D19" s="9" t="n">
        <f aca="false">F19-B19</f>
        <v>117.3</v>
      </c>
      <c r="E19" s="9"/>
      <c r="F19" s="9" t="n">
        <v>371.9</v>
      </c>
      <c r="G19" s="9"/>
    </row>
    <row r="20" customFormat="false" ht="15" hidden="false" customHeight="false" outlineLevel="0" collapsed="false">
      <c r="A20" s="8" t="s">
        <v>21</v>
      </c>
      <c r="B20" s="9" t="n">
        <v>284.9</v>
      </c>
      <c r="C20" s="9"/>
      <c r="D20" s="9" t="n">
        <f aca="false">F20-B20</f>
        <v>-11.4</v>
      </c>
      <c r="E20" s="9"/>
      <c r="F20" s="9" t="n">
        <v>273.5</v>
      </c>
      <c r="G20" s="9"/>
    </row>
    <row r="21" customFormat="false" ht="15" hidden="false" customHeight="false" outlineLevel="0" collapsed="false">
      <c r="A21" s="8" t="s">
        <v>22</v>
      </c>
      <c r="B21" s="9" t="n">
        <v>86.4</v>
      </c>
      <c r="C21" s="9"/>
      <c r="D21" s="9" t="n">
        <f aca="false">F21-B21</f>
        <v>-54.3</v>
      </c>
      <c r="E21" s="9"/>
      <c r="F21" s="9" t="n">
        <v>32.1</v>
      </c>
      <c r="G21" s="9"/>
    </row>
    <row r="22" customFormat="false" ht="15" hidden="false" customHeight="false" outlineLevel="0" collapsed="false">
      <c r="A22" s="8" t="s">
        <v>23</v>
      </c>
      <c r="B22" s="9" t="n">
        <v>466</v>
      </c>
      <c r="C22" s="9" t="n">
        <v>171.5</v>
      </c>
      <c r="D22" s="9" t="n">
        <f aca="false">F22-B22</f>
        <v>199.2</v>
      </c>
      <c r="E22" s="9" t="n">
        <f aca="false">G22-C22</f>
        <v>-142.8</v>
      </c>
      <c r="F22" s="9" t="n">
        <v>665.2</v>
      </c>
      <c r="G22" s="9" t="n">
        <v>28.7</v>
      </c>
    </row>
    <row r="23" customFormat="false" ht="15" hidden="false" customHeight="false" outlineLevel="0" collapsed="false">
      <c r="A23" s="8" t="s">
        <v>24</v>
      </c>
      <c r="B23" s="9" t="n">
        <v>11.3</v>
      </c>
      <c r="C23" s="9"/>
      <c r="D23" s="9" t="n">
        <f aca="false">F23-B23</f>
        <v>-9.5</v>
      </c>
      <c r="E23" s="9"/>
      <c r="F23" s="9" t="n">
        <v>1.8</v>
      </c>
      <c r="G23" s="9"/>
    </row>
    <row r="24" customFormat="false" ht="15" hidden="false" customHeight="false" outlineLevel="0" collapsed="false">
      <c r="A24" s="8" t="s">
        <v>25</v>
      </c>
      <c r="B24" s="9" t="n">
        <v>15.4</v>
      </c>
      <c r="C24" s="9"/>
      <c r="D24" s="9" t="n">
        <f aca="false">F24-B24</f>
        <v>-15.4</v>
      </c>
      <c r="E24" s="9"/>
      <c r="F24" s="9"/>
      <c r="G24" s="9"/>
    </row>
    <row r="25" customFormat="false" ht="15" hidden="false" customHeight="false" outlineLevel="0" collapsed="false">
      <c r="A25" s="8" t="s">
        <v>26</v>
      </c>
      <c r="B25" s="9"/>
      <c r="C25" s="9"/>
      <c r="D25" s="9"/>
      <c r="E25" s="9"/>
      <c r="F25" s="9"/>
      <c r="G25" s="9"/>
    </row>
    <row r="26" customFormat="false" ht="15" hidden="false" customHeight="false" outlineLevel="0" collapsed="false">
      <c r="A26" s="8" t="s">
        <v>27</v>
      </c>
      <c r="B26" s="9" t="n">
        <v>584.3</v>
      </c>
      <c r="C26" s="9" t="n">
        <v>217.3</v>
      </c>
      <c r="D26" s="9" t="n">
        <f aca="false">F26-B26</f>
        <v>-171.2</v>
      </c>
      <c r="E26" s="9" t="n">
        <f aca="false">G26-C26</f>
        <v>-155.2</v>
      </c>
      <c r="F26" s="9" t="n">
        <v>413.1</v>
      </c>
      <c r="G26" s="9" t="n">
        <v>62.1</v>
      </c>
    </row>
    <row r="27" customFormat="false" ht="15" hidden="false" customHeight="false" outlineLevel="0" collapsed="false">
      <c r="A27" s="8" t="s">
        <v>28</v>
      </c>
      <c r="B27" s="9" t="n">
        <v>43.3</v>
      </c>
      <c r="C27" s="9"/>
      <c r="D27" s="9" t="n">
        <f aca="false">F27-B27</f>
        <v>46</v>
      </c>
      <c r="E27" s="9"/>
      <c r="F27" s="9" t="n">
        <v>89.3</v>
      </c>
      <c r="G27" s="9"/>
    </row>
    <row r="28" customFormat="false" ht="15" hidden="false" customHeight="false" outlineLevel="0" collapsed="false">
      <c r="A28" s="8" t="s">
        <v>29</v>
      </c>
      <c r="B28" s="9" t="n">
        <v>30.4</v>
      </c>
      <c r="C28" s="9"/>
      <c r="D28" s="9" t="n">
        <f aca="false">F28-B28</f>
        <v>13.7</v>
      </c>
      <c r="E28" s="9"/>
      <c r="F28" s="9" t="n">
        <v>44.1</v>
      </c>
      <c r="G28" s="9"/>
    </row>
    <row r="29" customFormat="false" ht="15" hidden="false" customHeight="false" outlineLevel="0" collapsed="false">
      <c r="A29" s="8" t="s">
        <v>30</v>
      </c>
      <c r="B29" s="9" t="n">
        <v>6.8</v>
      </c>
      <c r="C29" s="9" t="n">
        <v>4.8</v>
      </c>
      <c r="D29" s="9" t="n">
        <f aca="false">F29-B29</f>
        <v>4</v>
      </c>
      <c r="E29" s="9" t="n">
        <f aca="false">G29-C29</f>
        <v>0</v>
      </c>
      <c r="F29" s="9" t="n">
        <v>10.8</v>
      </c>
      <c r="G29" s="9" t="n">
        <v>4.8</v>
      </c>
    </row>
    <row r="30" customFormat="false" ht="15" hidden="false" customHeight="false" outlineLevel="0" collapsed="false">
      <c r="A30" s="8" t="s">
        <v>31</v>
      </c>
      <c r="B30" s="9"/>
      <c r="C30" s="9"/>
      <c r="D30" s="9"/>
      <c r="E30" s="9"/>
      <c r="F30" s="9"/>
      <c r="G30" s="9"/>
    </row>
    <row r="31" customFormat="false" ht="15" hidden="false" customHeight="false" outlineLevel="0" collapsed="false">
      <c r="A31" s="8" t="s">
        <v>32</v>
      </c>
      <c r="B31" s="9" t="n">
        <v>135.3</v>
      </c>
      <c r="C31" s="9" t="n">
        <v>5.2</v>
      </c>
      <c r="D31" s="9" t="n">
        <f aca="false">F31-B31</f>
        <v>-122.2</v>
      </c>
      <c r="E31" s="9" t="n">
        <f aca="false">G31-C31</f>
        <v>1.7</v>
      </c>
      <c r="F31" s="9" t="n">
        <v>13.1</v>
      </c>
      <c r="G31" s="9" t="n">
        <v>6.9</v>
      </c>
    </row>
    <row r="32" customFormat="false" ht="15" hidden="false" customHeight="false" outlineLevel="0" collapsed="false">
      <c r="A32" s="8" t="s">
        <v>33</v>
      </c>
      <c r="B32" s="9"/>
      <c r="C32" s="9"/>
      <c r="D32" s="9" t="n">
        <f aca="false">F32-B32</f>
        <v>0</v>
      </c>
      <c r="E32" s="9"/>
      <c r="F32" s="9"/>
      <c r="G32" s="9"/>
    </row>
    <row r="33" customFormat="false" ht="15" hidden="false" customHeight="false" outlineLevel="0" collapsed="false">
      <c r="A33" s="8" t="s">
        <v>34</v>
      </c>
      <c r="B33" s="9"/>
      <c r="C33" s="9"/>
      <c r="D33" s="9" t="n">
        <f aca="false">F33-B33</f>
        <v>0</v>
      </c>
      <c r="E33" s="9"/>
      <c r="F33" s="9"/>
      <c r="G33" s="9"/>
    </row>
    <row r="34" customFormat="false" ht="15" hidden="false" customHeight="false" outlineLevel="0" collapsed="false">
      <c r="A34" s="8" t="s">
        <v>35</v>
      </c>
      <c r="B34" s="9" t="n">
        <v>11.9</v>
      </c>
      <c r="C34" s="9" t="n">
        <v>11.9</v>
      </c>
      <c r="D34" s="9" t="n">
        <f aca="false">F34-B34</f>
        <v>-11.9</v>
      </c>
      <c r="E34" s="9" t="n">
        <f aca="false">G34-C34</f>
        <v>-11.9</v>
      </c>
      <c r="F34" s="9"/>
      <c r="G34" s="9"/>
    </row>
    <row r="35" customFormat="false" ht="15" hidden="false" customHeight="false" outlineLevel="0" collapsed="false">
      <c r="A35" s="8" t="s">
        <v>36</v>
      </c>
      <c r="B35" s="9" t="n">
        <v>317.6</v>
      </c>
      <c r="C35" s="9" t="n">
        <v>278</v>
      </c>
      <c r="D35" s="9" t="n">
        <f aca="false">F35-B35</f>
        <v>573.7</v>
      </c>
      <c r="E35" s="9" t="n">
        <f aca="false">G35-C35</f>
        <v>-265.2</v>
      </c>
      <c r="F35" s="9" t="n">
        <v>891.3</v>
      </c>
      <c r="G35" s="9" t="n">
        <v>12.8</v>
      </c>
    </row>
    <row r="36" customFormat="false" ht="15" hidden="false" customHeight="false" outlineLevel="0" collapsed="false">
      <c r="A36" s="8" t="s">
        <v>37</v>
      </c>
      <c r="B36" s="9" t="n">
        <v>223.7</v>
      </c>
      <c r="C36" s="9" t="n">
        <v>90.8</v>
      </c>
      <c r="D36" s="9" t="n">
        <f aca="false">F36-B36</f>
        <v>232.4</v>
      </c>
      <c r="E36" s="9" t="n">
        <f aca="false">G36-C36</f>
        <v>-90.8</v>
      </c>
      <c r="F36" s="9" t="n">
        <v>456.1</v>
      </c>
      <c r="G36" s="9"/>
    </row>
    <row r="37" customFormat="false" ht="15" hidden="false" customHeight="false" outlineLevel="0" collapsed="false">
      <c r="A37" s="8" t="s">
        <v>38</v>
      </c>
      <c r="B37" s="9" t="n">
        <v>14.7</v>
      </c>
      <c r="C37" s="9" t="n">
        <v>14.7</v>
      </c>
      <c r="D37" s="9" t="n">
        <f aca="false">F37-B37</f>
        <v>0</v>
      </c>
      <c r="E37" s="9" t="n">
        <f aca="false">G37-C37</f>
        <v>0</v>
      </c>
      <c r="F37" s="9" t="n">
        <v>14.7</v>
      </c>
      <c r="G37" s="9" t="n">
        <v>14.7</v>
      </c>
    </row>
    <row r="38" customFormat="false" ht="15" hidden="false" customHeight="false" outlineLevel="0" collapsed="false">
      <c r="A38" s="8" t="s">
        <v>39</v>
      </c>
      <c r="B38" s="9" t="n">
        <v>180.8</v>
      </c>
      <c r="C38" s="9"/>
      <c r="D38" s="9" t="n">
        <f aca="false">F38-B38</f>
        <v>-180.8</v>
      </c>
      <c r="E38" s="9" t="n">
        <f aca="false">G38-C38</f>
        <v>0</v>
      </c>
      <c r="F38" s="9"/>
      <c r="G38" s="9"/>
    </row>
    <row r="39" customFormat="false" ht="15" hidden="false" customHeight="false" outlineLevel="0" collapsed="false">
      <c r="A39" s="8" t="s">
        <v>40</v>
      </c>
      <c r="B39" s="9" t="n">
        <v>39.6</v>
      </c>
      <c r="C39" s="9" t="n">
        <v>39.6</v>
      </c>
      <c r="D39" s="9" t="n">
        <f aca="false">F39-B39</f>
        <v>-19</v>
      </c>
      <c r="E39" s="9" t="n">
        <f aca="false">G39-C39</f>
        <v>-39.6</v>
      </c>
      <c r="F39" s="9" t="n">
        <v>20.6</v>
      </c>
      <c r="G39" s="9"/>
    </row>
    <row r="40" customFormat="false" ht="15" hidden="false" customHeight="false" outlineLevel="0" collapsed="false">
      <c r="A40" s="8" t="s">
        <v>41</v>
      </c>
      <c r="B40" s="9" t="n">
        <v>0</v>
      </c>
      <c r="C40" s="9"/>
      <c r="D40" s="9" t="n">
        <f aca="false">F40-B40</f>
        <v>0</v>
      </c>
      <c r="E40" s="9" t="n">
        <f aca="false">G40-C40</f>
        <v>0</v>
      </c>
      <c r="F40" s="9"/>
      <c r="G40" s="9"/>
    </row>
    <row r="41" customFormat="false" ht="15" hidden="false" customHeight="false" outlineLevel="0" collapsed="false">
      <c r="A41" s="8" t="s">
        <v>42</v>
      </c>
      <c r="B41" s="9"/>
      <c r="C41" s="9"/>
      <c r="D41" s="9" t="n">
        <f aca="false">F41-B41</f>
        <v>0</v>
      </c>
      <c r="E41" s="9"/>
      <c r="F41" s="9"/>
      <c r="G41" s="9"/>
    </row>
    <row r="42" customFormat="false" ht="15" hidden="false" customHeight="false" outlineLevel="0" collapsed="false">
      <c r="A42" s="10" t="s">
        <v>43</v>
      </c>
      <c r="B42" s="11" t="n">
        <f aca="false">SUM(B13:B41)</f>
        <v>4138.4</v>
      </c>
      <c r="C42" s="11" t="n">
        <f aca="false">SUM(C13:C41)</f>
        <v>843.1</v>
      </c>
      <c r="D42" s="11" t="n">
        <f aca="false">SUM(D13:D41)</f>
        <v>-458.4</v>
      </c>
      <c r="E42" s="11" t="n">
        <f aca="false">SUM(E13:E41)</f>
        <v>-706</v>
      </c>
      <c r="F42" s="11" t="n">
        <f aca="false">SUM(F13:F41)</f>
        <v>3680</v>
      </c>
      <c r="G42" s="11" t="n">
        <f aca="false">SUM(G13:G41)</f>
        <v>137.1</v>
      </c>
    </row>
    <row r="43" customFormat="false" ht="15" hidden="false" customHeight="true" outlineLevel="0" collapsed="false">
      <c r="A43" s="12" t="s">
        <v>44</v>
      </c>
      <c r="B43" s="12"/>
      <c r="C43" s="12"/>
      <c r="D43" s="12"/>
      <c r="E43" s="12"/>
      <c r="F43" s="12"/>
      <c r="G43" s="12"/>
    </row>
    <row r="44" customFormat="false" ht="15" hidden="false" customHeight="false" outlineLevel="0" collapsed="false">
      <c r="A44" s="13" t="s">
        <v>45</v>
      </c>
      <c r="B44" s="14"/>
      <c r="C44" s="14"/>
      <c r="D44" s="15" t="n">
        <f aca="false">F44-B44</f>
        <v>0</v>
      </c>
      <c r="E44" s="15"/>
      <c r="F44" s="14"/>
      <c r="G44" s="14"/>
    </row>
    <row r="45" customFormat="false" ht="15" hidden="false" customHeight="false" outlineLevel="0" collapsed="false">
      <c r="A45" s="13" t="s">
        <v>46</v>
      </c>
      <c r="B45" s="14"/>
      <c r="C45" s="14"/>
      <c r="D45" s="15" t="n">
        <f aca="false">F45-B45</f>
        <v>0</v>
      </c>
      <c r="E45" s="15"/>
      <c r="F45" s="14"/>
      <c r="G45" s="14"/>
    </row>
    <row r="46" customFormat="false" ht="15" hidden="false" customHeight="false" outlineLevel="0" collapsed="false">
      <c r="A46" s="13" t="s">
        <v>47</v>
      </c>
      <c r="B46" s="14"/>
      <c r="C46" s="14"/>
      <c r="D46" s="15" t="n">
        <f aca="false">F46-B46</f>
        <v>0</v>
      </c>
      <c r="E46" s="15"/>
      <c r="F46" s="14"/>
      <c r="G46" s="14"/>
    </row>
    <row r="47" customFormat="false" ht="15" hidden="false" customHeight="false" outlineLevel="0" collapsed="false">
      <c r="A47" s="13" t="s">
        <v>48</v>
      </c>
      <c r="B47" s="14"/>
      <c r="C47" s="14"/>
      <c r="D47" s="15" t="n">
        <f aca="false">F47-B47</f>
        <v>0</v>
      </c>
      <c r="E47" s="15"/>
      <c r="F47" s="14"/>
      <c r="G47" s="14"/>
    </row>
    <row r="48" customFormat="false" ht="15" hidden="false" customHeight="false" outlineLevel="0" collapsed="false">
      <c r="A48" s="13" t="s">
        <v>49</v>
      </c>
      <c r="B48" s="14"/>
      <c r="C48" s="14"/>
      <c r="D48" s="15" t="n">
        <f aca="false">F48-B48</f>
        <v>0</v>
      </c>
      <c r="E48" s="15"/>
      <c r="F48" s="14"/>
      <c r="G48" s="14"/>
    </row>
    <row r="49" customFormat="false" ht="15" hidden="false" customHeight="false" outlineLevel="0" collapsed="false">
      <c r="A49" s="13" t="s">
        <v>50</v>
      </c>
      <c r="B49" s="14"/>
      <c r="C49" s="14"/>
      <c r="D49" s="15" t="n">
        <f aca="false">F49-B49</f>
        <v>0</v>
      </c>
      <c r="E49" s="15"/>
      <c r="F49" s="14"/>
      <c r="G49" s="14"/>
    </row>
    <row r="50" customFormat="false" ht="15" hidden="false" customHeight="false" outlineLevel="0" collapsed="false">
      <c r="A50" s="16" t="s">
        <v>51</v>
      </c>
      <c r="B50" s="17" t="n">
        <v>41.5</v>
      </c>
      <c r="C50" s="17" t="n">
        <v>39.8</v>
      </c>
      <c r="D50" s="15" t="n">
        <f aca="false">F50-B50</f>
        <v>-8.9</v>
      </c>
      <c r="E50" s="15" t="n">
        <f aca="false">G50-C50</f>
        <v>-7.2</v>
      </c>
      <c r="F50" s="17" t="n">
        <v>32.6</v>
      </c>
      <c r="G50" s="17" t="n">
        <v>32.6</v>
      </c>
    </row>
    <row r="51" customFormat="false" ht="15" hidden="false" customHeight="false" outlineLevel="0" collapsed="false">
      <c r="A51" s="16" t="s">
        <v>52</v>
      </c>
      <c r="B51" s="17" t="n">
        <v>47.7</v>
      </c>
      <c r="C51" s="17" t="n">
        <v>46.7</v>
      </c>
      <c r="D51" s="15" t="n">
        <f aca="false">F51-B51</f>
        <v>-26</v>
      </c>
      <c r="E51" s="15" t="n">
        <f aca="false">G51-C51</f>
        <v>-25</v>
      </c>
      <c r="F51" s="17" t="n">
        <v>21.7</v>
      </c>
      <c r="G51" s="17" t="n">
        <v>21.7</v>
      </c>
    </row>
    <row r="52" customFormat="false" ht="15" hidden="false" customHeight="false" outlineLevel="0" collapsed="false">
      <c r="A52" s="16" t="s">
        <v>53</v>
      </c>
      <c r="B52" s="17" t="n">
        <v>36.1</v>
      </c>
      <c r="C52" s="17" t="n">
        <v>35.1</v>
      </c>
      <c r="D52" s="15" t="n">
        <f aca="false">F52-B52</f>
        <v>-17.1</v>
      </c>
      <c r="E52" s="15" t="n">
        <f aca="false">G52-C52</f>
        <v>-24.1</v>
      </c>
      <c r="F52" s="17" t="n">
        <v>19</v>
      </c>
      <c r="G52" s="17" t="n">
        <v>11</v>
      </c>
    </row>
    <row r="53" customFormat="false" ht="15" hidden="false" customHeight="false" outlineLevel="0" collapsed="false">
      <c r="A53" s="16" t="s">
        <v>54</v>
      </c>
      <c r="B53" s="17"/>
      <c r="C53" s="17"/>
      <c r="D53" s="15" t="n">
        <f aca="false">F53-B53</f>
        <v>5.5</v>
      </c>
      <c r="E53" s="15"/>
      <c r="F53" s="17" t="n">
        <v>5.5</v>
      </c>
      <c r="G53" s="17" t="n">
        <v>5.5</v>
      </c>
    </row>
    <row r="54" customFormat="false" ht="15" hidden="false" customHeight="false" outlineLevel="0" collapsed="false">
      <c r="A54" s="16" t="s">
        <v>55</v>
      </c>
      <c r="B54" s="17" t="n">
        <v>16.9</v>
      </c>
      <c r="C54" s="17" t="n">
        <v>14.9</v>
      </c>
      <c r="D54" s="15" t="n">
        <f aca="false">F54-B54</f>
        <v>-16.9</v>
      </c>
      <c r="E54" s="15" t="n">
        <f aca="false">G54-C54</f>
        <v>-14.9</v>
      </c>
      <c r="F54" s="17"/>
      <c r="G54" s="17"/>
    </row>
    <row r="55" customFormat="false" ht="15" hidden="false" customHeight="false" outlineLevel="0" collapsed="false">
      <c r="A55" s="16" t="s">
        <v>56</v>
      </c>
      <c r="B55" s="17"/>
      <c r="C55" s="17"/>
      <c r="D55" s="15"/>
      <c r="E55" s="15"/>
      <c r="F55" s="17"/>
      <c r="G55" s="17"/>
    </row>
    <row r="56" customFormat="false" ht="15" hidden="false" customHeight="false" outlineLevel="0" collapsed="false">
      <c r="A56" s="16" t="s">
        <v>57</v>
      </c>
      <c r="B56" s="17"/>
      <c r="C56" s="17"/>
      <c r="D56" s="15"/>
      <c r="E56" s="15"/>
      <c r="F56" s="17"/>
      <c r="G56" s="17"/>
    </row>
    <row r="57" customFormat="false" ht="15" hidden="false" customHeight="false" outlineLevel="0" collapsed="false">
      <c r="A57" s="16" t="s">
        <v>58</v>
      </c>
      <c r="B57" s="17" t="n">
        <v>104.4</v>
      </c>
      <c r="C57" s="17" t="n">
        <v>62.5</v>
      </c>
      <c r="D57" s="15" t="n">
        <f aca="false">F57-B57</f>
        <v>-75.6</v>
      </c>
      <c r="E57" s="15" t="n">
        <f aca="false">G57-C57</f>
        <v>-33.7</v>
      </c>
      <c r="F57" s="17" t="n">
        <v>28.8</v>
      </c>
      <c r="G57" s="17" t="n">
        <v>28.8</v>
      </c>
    </row>
    <row r="58" customFormat="false" ht="15" hidden="false" customHeight="false" outlineLevel="0" collapsed="false">
      <c r="A58" s="16" t="s">
        <v>59</v>
      </c>
      <c r="B58" s="17"/>
      <c r="C58" s="17"/>
      <c r="D58" s="15" t="n">
        <f aca="false">F58-B58</f>
        <v>0</v>
      </c>
      <c r="E58" s="15"/>
      <c r="F58" s="17"/>
      <c r="G58" s="17"/>
    </row>
    <row r="59" customFormat="false" ht="15" hidden="false" customHeight="false" outlineLevel="0" collapsed="false">
      <c r="A59" s="16" t="s">
        <v>60</v>
      </c>
      <c r="B59" s="17" t="n">
        <v>15</v>
      </c>
      <c r="C59" s="17" t="n">
        <v>15</v>
      </c>
      <c r="D59" s="15" t="n">
        <f aca="false">F59-B59</f>
        <v>-15</v>
      </c>
      <c r="E59" s="15" t="n">
        <f aca="false">G59-C59</f>
        <v>-15</v>
      </c>
      <c r="F59" s="17"/>
      <c r="G59" s="17"/>
    </row>
    <row r="60" customFormat="false" ht="15" hidden="false" customHeight="false" outlineLevel="0" collapsed="false">
      <c r="A60" s="16" t="s">
        <v>61</v>
      </c>
      <c r="B60" s="17" t="n">
        <v>2400.8</v>
      </c>
      <c r="C60" s="17" t="n">
        <v>1422.3</v>
      </c>
      <c r="D60" s="15" t="n">
        <f aca="false">F60-B60</f>
        <v>-1287.4</v>
      </c>
      <c r="E60" s="15" t="n">
        <f aca="false">G60-C60</f>
        <v>-1422.3</v>
      </c>
      <c r="F60" s="17" t="n">
        <v>1113.4</v>
      </c>
      <c r="G60" s="17"/>
    </row>
    <row r="61" customFormat="false" ht="15" hidden="false" customHeight="false" outlineLevel="0" collapsed="false">
      <c r="A61" s="16" t="s">
        <v>62</v>
      </c>
      <c r="B61" s="17" t="n">
        <v>2418.2</v>
      </c>
      <c r="C61" s="17" t="n">
        <v>1531.5</v>
      </c>
      <c r="D61" s="15" t="n">
        <f aca="false">F61-B61</f>
        <v>-1314.5</v>
      </c>
      <c r="E61" s="15" t="n">
        <f aca="false">G61-C61</f>
        <v>-1531.5</v>
      </c>
      <c r="F61" s="17" t="n">
        <v>1103.7</v>
      </c>
      <c r="G61" s="17"/>
    </row>
    <row r="62" customFormat="false" ht="15" hidden="false" customHeight="false" outlineLevel="0" collapsed="false">
      <c r="A62" s="16" t="s">
        <v>63</v>
      </c>
      <c r="B62" s="17" t="n">
        <v>357.1</v>
      </c>
      <c r="C62" s="17" t="n">
        <v>43.6</v>
      </c>
      <c r="D62" s="15" t="n">
        <f aca="false">F62-B62</f>
        <v>-215.3</v>
      </c>
      <c r="E62" s="15" t="n">
        <f aca="false">G62-C62</f>
        <v>-43.6</v>
      </c>
      <c r="F62" s="17" t="n">
        <v>141.8</v>
      </c>
      <c r="G62" s="17"/>
    </row>
    <row r="63" customFormat="false" ht="15" hidden="false" customHeight="false" outlineLevel="0" collapsed="false">
      <c r="A63" s="16" t="s">
        <v>64</v>
      </c>
      <c r="B63" s="17" t="n">
        <v>232.2</v>
      </c>
      <c r="C63" s="17"/>
      <c r="D63" s="15" t="n">
        <f aca="false">F63-B63</f>
        <v>-219.1</v>
      </c>
      <c r="E63" s="15"/>
      <c r="F63" s="17" t="n">
        <v>13.1</v>
      </c>
      <c r="G63" s="17"/>
    </row>
    <row r="64" customFormat="false" ht="15" hidden="false" customHeight="false" outlineLevel="0" collapsed="false">
      <c r="A64" s="16" t="s">
        <v>65</v>
      </c>
      <c r="B64" s="17" t="n">
        <v>268.4</v>
      </c>
      <c r="C64" s="17" t="n">
        <v>245.3</v>
      </c>
      <c r="D64" s="15" t="n">
        <f aca="false">F64-B64</f>
        <v>-247</v>
      </c>
      <c r="E64" s="15" t="n">
        <f aca="false">G64-C64</f>
        <v>-245.3</v>
      </c>
      <c r="F64" s="17" t="n">
        <v>21.4</v>
      </c>
      <c r="G64" s="17"/>
    </row>
    <row r="65" customFormat="false" ht="15" hidden="false" customHeight="false" outlineLevel="0" collapsed="false">
      <c r="A65" s="16" t="s">
        <v>66</v>
      </c>
      <c r="B65" s="17" t="n">
        <v>481.7</v>
      </c>
      <c r="C65" s="17" t="n">
        <v>463.8</v>
      </c>
      <c r="D65" s="15" t="n">
        <f aca="false">F65-B65</f>
        <v>-342.5</v>
      </c>
      <c r="E65" s="15" t="n">
        <f aca="false">G65-C65</f>
        <v>-463.8</v>
      </c>
      <c r="F65" s="17" t="n">
        <v>139.2</v>
      </c>
      <c r="G65" s="17"/>
    </row>
    <row r="66" customFormat="false" ht="15" hidden="false" customHeight="false" outlineLevel="0" collapsed="false">
      <c r="A66" s="16" t="s">
        <v>67</v>
      </c>
      <c r="B66" s="17" t="n">
        <v>84.7</v>
      </c>
      <c r="C66" s="17" t="n">
        <v>49.6</v>
      </c>
      <c r="D66" s="15" t="n">
        <f aca="false">F66-B66</f>
        <v>-70</v>
      </c>
      <c r="E66" s="15" t="n">
        <f aca="false">G66-C66</f>
        <v>-49.6</v>
      </c>
      <c r="F66" s="17" t="n">
        <v>14.7</v>
      </c>
      <c r="G66" s="17"/>
    </row>
    <row r="67" customFormat="false" ht="15" hidden="false" customHeight="false" outlineLevel="0" collapsed="false">
      <c r="A67" s="16" t="s">
        <v>68</v>
      </c>
      <c r="B67" s="17" t="n">
        <v>22.6</v>
      </c>
      <c r="C67" s="17" t="n">
        <v>22.6</v>
      </c>
      <c r="D67" s="15" t="n">
        <f aca="false">F67-B67</f>
        <v>12.9</v>
      </c>
      <c r="E67" s="15" t="n">
        <f aca="false">G67-C67</f>
        <v>-22.6</v>
      </c>
      <c r="F67" s="17" t="n">
        <v>35.5</v>
      </c>
      <c r="G67" s="17"/>
    </row>
    <row r="68" customFormat="false" ht="15" hidden="false" customHeight="false" outlineLevel="0" collapsed="false">
      <c r="A68" s="16" t="s">
        <v>69</v>
      </c>
      <c r="B68" s="17" t="n">
        <v>120.7</v>
      </c>
      <c r="C68" s="17" t="n">
        <v>120.7</v>
      </c>
      <c r="D68" s="15" t="n">
        <f aca="false">F68-B68</f>
        <v>-120.7</v>
      </c>
      <c r="E68" s="15" t="n">
        <f aca="false">G68-C68</f>
        <v>-120.7</v>
      </c>
      <c r="F68" s="17"/>
      <c r="G68" s="17"/>
    </row>
    <row r="69" customFormat="false" ht="15" hidden="false" customHeight="false" outlineLevel="0" collapsed="false">
      <c r="A69" s="16" t="s">
        <v>70</v>
      </c>
      <c r="B69" s="17"/>
      <c r="C69" s="17"/>
      <c r="D69" s="15"/>
      <c r="E69" s="15"/>
      <c r="F69" s="17"/>
      <c r="G69" s="17"/>
    </row>
    <row r="70" customFormat="false" ht="15" hidden="false" customHeight="false" outlineLevel="0" collapsed="false">
      <c r="A70" s="16" t="s">
        <v>71</v>
      </c>
      <c r="B70" s="17" t="n">
        <v>459</v>
      </c>
      <c r="C70" s="17" t="n">
        <v>422.5</v>
      </c>
      <c r="D70" s="15" t="n">
        <f aca="false">F70-B70</f>
        <v>-443.9</v>
      </c>
      <c r="E70" s="15" t="n">
        <f aca="false">G70-C70</f>
        <v>-422.5</v>
      </c>
      <c r="F70" s="17" t="n">
        <v>15.1</v>
      </c>
      <c r="G70" s="17"/>
    </row>
    <row r="71" customFormat="false" ht="15" hidden="false" customHeight="false" outlineLevel="0" collapsed="false">
      <c r="A71" s="16" t="s">
        <v>72</v>
      </c>
      <c r="B71" s="17" t="n">
        <v>533.5</v>
      </c>
      <c r="C71" s="17" t="n">
        <v>417.3</v>
      </c>
      <c r="D71" s="15" t="n">
        <f aca="false">F71-B71</f>
        <v>-283.3</v>
      </c>
      <c r="E71" s="15" t="n">
        <f aca="false">G71-C71</f>
        <v>-417.3</v>
      </c>
      <c r="F71" s="17" t="n">
        <v>250.2</v>
      </c>
      <c r="G71" s="17"/>
    </row>
    <row r="72" customFormat="false" ht="15" hidden="false" customHeight="false" outlineLevel="0" collapsed="false">
      <c r="A72" s="16" t="s">
        <v>73</v>
      </c>
      <c r="B72" s="17" t="n">
        <v>74.5</v>
      </c>
      <c r="C72" s="17" t="n">
        <v>49.6</v>
      </c>
      <c r="D72" s="15" t="n">
        <f aca="false">F72-B72</f>
        <v>-29.9</v>
      </c>
      <c r="E72" s="15" t="n">
        <f aca="false">G72-C72</f>
        <v>-49.6</v>
      </c>
      <c r="F72" s="17" t="n">
        <v>44.6</v>
      </c>
      <c r="G72" s="17"/>
    </row>
    <row r="73" customFormat="false" ht="15" hidden="false" customHeight="false" outlineLevel="0" collapsed="false">
      <c r="A73" s="16" t="s">
        <v>74</v>
      </c>
      <c r="B73" s="17" t="n">
        <v>75.5</v>
      </c>
      <c r="C73" s="17" t="n">
        <v>48</v>
      </c>
      <c r="D73" s="15" t="n">
        <f aca="false">F73-B73</f>
        <v>-1.2</v>
      </c>
      <c r="E73" s="15" t="n">
        <f aca="false">G73-C73</f>
        <v>-48</v>
      </c>
      <c r="F73" s="17" t="n">
        <v>74.3</v>
      </c>
      <c r="G73" s="17"/>
    </row>
    <row r="74" customFormat="false" ht="15" hidden="false" customHeight="false" outlineLevel="0" collapsed="false">
      <c r="A74" s="16" t="s">
        <v>75</v>
      </c>
      <c r="B74" s="17"/>
      <c r="C74" s="17"/>
      <c r="D74" s="15" t="n">
        <f aca="false">F74-B74</f>
        <v>0</v>
      </c>
      <c r="E74" s="15"/>
      <c r="F74" s="17"/>
      <c r="G74" s="17"/>
    </row>
    <row r="75" customFormat="false" ht="15" hidden="false" customHeight="false" outlineLevel="0" collapsed="false">
      <c r="A75" s="16" t="s">
        <v>76</v>
      </c>
      <c r="B75" s="17"/>
      <c r="C75" s="17"/>
      <c r="D75" s="15" t="n">
        <f aca="false">F75-B75</f>
        <v>0</v>
      </c>
      <c r="E75" s="15"/>
      <c r="F75" s="17"/>
      <c r="G75" s="17"/>
    </row>
    <row r="76" customFormat="false" ht="15" hidden="false" customHeight="false" outlineLevel="0" collapsed="false">
      <c r="A76" s="16" t="s">
        <v>77</v>
      </c>
      <c r="B76" s="17"/>
      <c r="C76" s="17"/>
      <c r="D76" s="15"/>
      <c r="E76" s="15"/>
      <c r="F76" s="17"/>
      <c r="G76" s="17"/>
    </row>
    <row r="77" customFormat="false" ht="15" hidden="false" customHeight="false" outlineLevel="0" collapsed="false">
      <c r="A77" s="16" t="s">
        <v>78</v>
      </c>
      <c r="B77" s="17" t="n">
        <v>783.1</v>
      </c>
      <c r="C77" s="17" t="n">
        <v>783.1</v>
      </c>
      <c r="D77" s="15" t="n">
        <f aca="false">F77-B77</f>
        <v>-783.1</v>
      </c>
      <c r="E77" s="15" t="n">
        <f aca="false">G77-C77</f>
        <v>-783.1</v>
      </c>
      <c r="F77" s="17"/>
      <c r="G77" s="17"/>
    </row>
    <row r="78" customFormat="false" ht="15" hidden="false" customHeight="false" outlineLevel="0" collapsed="false">
      <c r="A78" s="16" t="s">
        <v>79</v>
      </c>
      <c r="B78" s="17" t="n">
        <v>661.8</v>
      </c>
      <c r="C78" s="17" t="n">
        <v>579.1</v>
      </c>
      <c r="D78" s="15" t="n">
        <f aca="false">F78-B78</f>
        <v>-661.8</v>
      </c>
      <c r="E78" s="15" t="n">
        <f aca="false">G78-C78</f>
        <v>-579.1</v>
      </c>
      <c r="F78" s="17"/>
      <c r="G78" s="17"/>
    </row>
    <row r="79" customFormat="false" ht="15" hidden="false" customHeight="false" outlineLevel="0" collapsed="false">
      <c r="A79" s="16" t="s">
        <v>80</v>
      </c>
      <c r="B79" s="17" t="n">
        <v>129.8</v>
      </c>
      <c r="C79" s="17" t="n">
        <v>129.8</v>
      </c>
      <c r="D79" s="15" t="n">
        <f aca="false">F79-B79</f>
        <v>-129.8</v>
      </c>
      <c r="E79" s="15" t="n">
        <f aca="false">G79-C79</f>
        <v>-129.8</v>
      </c>
      <c r="F79" s="17"/>
      <c r="G79" s="17"/>
    </row>
    <row r="80" customFormat="false" ht="15" hidden="false" customHeight="false" outlineLevel="0" collapsed="false">
      <c r="A80" s="16" t="s">
        <v>81</v>
      </c>
      <c r="B80" s="17" t="n">
        <v>29.4</v>
      </c>
      <c r="C80" s="17" t="n">
        <v>21.6</v>
      </c>
      <c r="D80" s="15" t="n">
        <f aca="false">F80-B80</f>
        <v>-29.4</v>
      </c>
      <c r="E80" s="15" t="n">
        <f aca="false">G80-C80</f>
        <v>-21.6</v>
      </c>
      <c r="F80" s="17"/>
      <c r="G80" s="17"/>
    </row>
    <row r="81" customFormat="false" ht="15" hidden="false" customHeight="false" outlineLevel="0" collapsed="false">
      <c r="A81" s="16" t="s">
        <v>82</v>
      </c>
      <c r="B81" s="17" t="n">
        <v>728.1</v>
      </c>
      <c r="C81" s="17" t="n">
        <v>710.1</v>
      </c>
      <c r="D81" s="15" t="n">
        <f aca="false">F81-B81</f>
        <v>-728.1</v>
      </c>
      <c r="E81" s="15" t="n">
        <f aca="false">G81-C81</f>
        <v>-710.1</v>
      </c>
      <c r="F81" s="17"/>
      <c r="G81" s="17"/>
    </row>
    <row r="82" customFormat="false" ht="15" hidden="false" customHeight="false" outlineLevel="0" collapsed="false">
      <c r="A82" s="16" t="s">
        <v>83</v>
      </c>
      <c r="B82" s="17" t="n">
        <v>43.5</v>
      </c>
      <c r="C82" s="17" t="n">
        <v>43.5</v>
      </c>
      <c r="D82" s="15" t="n">
        <f aca="false">F82-B82</f>
        <v>-43.5</v>
      </c>
      <c r="E82" s="15" t="n">
        <f aca="false">G82-C82</f>
        <v>-43.5</v>
      </c>
      <c r="F82" s="17"/>
      <c r="G82" s="17"/>
    </row>
    <row r="83" customFormat="false" ht="15" hidden="false" customHeight="false" outlineLevel="0" collapsed="false">
      <c r="A83" s="16" t="s">
        <v>84</v>
      </c>
      <c r="B83" s="17" t="n">
        <v>18</v>
      </c>
      <c r="C83" s="17" t="n">
        <v>18</v>
      </c>
      <c r="D83" s="15" t="n">
        <f aca="false">F83-B83</f>
        <v>-18</v>
      </c>
      <c r="E83" s="15" t="n">
        <f aca="false">G83-C83</f>
        <v>-18</v>
      </c>
      <c r="F83" s="17"/>
      <c r="G83" s="17"/>
    </row>
    <row r="84" customFormat="false" ht="15" hidden="false" customHeight="false" outlineLevel="0" collapsed="false">
      <c r="A84" s="16" t="s">
        <v>85</v>
      </c>
      <c r="B84" s="17" t="n">
        <v>36.1</v>
      </c>
      <c r="C84" s="17" t="n">
        <v>36.1</v>
      </c>
      <c r="D84" s="15" t="n">
        <f aca="false">F84-B84</f>
        <v>-36.1</v>
      </c>
      <c r="E84" s="15" t="n">
        <f aca="false">G84-C84</f>
        <v>-36.1</v>
      </c>
      <c r="F84" s="17"/>
      <c r="G84" s="17"/>
    </row>
    <row r="85" customFormat="false" ht="15" hidden="false" customHeight="false" outlineLevel="0" collapsed="false">
      <c r="A85" s="16" t="s">
        <v>86</v>
      </c>
      <c r="B85" s="17"/>
      <c r="C85" s="17"/>
      <c r="D85" s="15" t="n">
        <f aca="false">F85-B85</f>
        <v>0</v>
      </c>
      <c r="E85" s="15"/>
      <c r="F85" s="17"/>
      <c r="G85" s="17"/>
    </row>
    <row r="86" customFormat="false" ht="15" hidden="false" customHeight="false" outlineLevel="0" collapsed="false">
      <c r="A86" s="16" t="s">
        <v>87</v>
      </c>
      <c r="B86" s="17" t="n">
        <v>3</v>
      </c>
      <c r="C86" s="17" t="n">
        <v>3</v>
      </c>
      <c r="D86" s="15" t="n">
        <f aca="false">F86-B86</f>
        <v>-3</v>
      </c>
      <c r="E86" s="15" t="n">
        <f aca="false">G86-C86</f>
        <v>-3</v>
      </c>
      <c r="F86" s="17"/>
      <c r="G86" s="17"/>
    </row>
    <row r="87" customFormat="false" ht="15" hidden="false" customHeight="false" outlineLevel="0" collapsed="false">
      <c r="A87" s="16" t="s">
        <v>88</v>
      </c>
      <c r="B87" s="17" t="n">
        <v>989.1</v>
      </c>
      <c r="C87" s="17" t="n">
        <v>760.9</v>
      </c>
      <c r="D87" s="15" t="n">
        <f aca="false">F87-B87</f>
        <v>-514.8</v>
      </c>
      <c r="E87" s="15" t="n">
        <f aca="false">G87-C87</f>
        <v>-760.9</v>
      </c>
      <c r="F87" s="17" t="n">
        <v>474.3</v>
      </c>
      <c r="G87" s="17"/>
    </row>
    <row r="88" customFormat="false" ht="15" hidden="false" customHeight="false" outlineLevel="0" collapsed="false">
      <c r="A88" s="16" t="s">
        <v>89</v>
      </c>
      <c r="B88" s="17"/>
      <c r="C88" s="17"/>
      <c r="D88" s="15" t="n">
        <f aca="false">F88-B88</f>
        <v>208.8</v>
      </c>
      <c r="E88" s="15"/>
      <c r="F88" s="17" t="n">
        <v>208.8</v>
      </c>
      <c r="G88" s="17"/>
    </row>
    <row r="89" customFormat="false" ht="15" hidden="false" customHeight="false" outlineLevel="0" collapsed="false">
      <c r="A89" s="16" t="s">
        <v>90</v>
      </c>
      <c r="B89" s="17" t="n">
        <v>23.7</v>
      </c>
      <c r="C89" s="17" t="n">
        <v>19.7</v>
      </c>
      <c r="D89" s="15" t="n">
        <f aca="false">F89-B89</f>
        <v>-13.7</v>
      </c>
      <c r="E89" s="15" t="n">
        <f aca="false">G89-C89</f>
        <v>-19.7</v>
      </c>
      <c r="F89" s="17" t="n">
        <v>10</v>
      </c>
      <c r="G89" s="17"/>
    </row>
    <row r="90" customFormat="false" ht="15" hidden="false" customHeight="false" outlineLevel="0" collapsed="false">
      <c r="A90" s="16" t="s">
        <v>91</v>
      </c>
      <c r="B90" s="17" t="n">
        <v>5.4</v>
      </c>
      <c r="C90" s="17" t="n">
        <v>5.4</v>
      </c>
      <c r="D90" s="15" t="n">
        <f aca="false">F90-B90</f>
        <v>1.3</v>
      </c>
      <c r="E90" s="15" t="n">
        <f aca="false">G90-C90</f>
        <v>-5.4</v>
      </c>
      <c r="F90" s="17" t="n">
        <v>6.7</v>
      </c>
      <c r="G90" s="17"/>
    </row>
    <row r="91" customFormat="false" ht="15" hidden="false" customHeight="false" outlineLevel="0" collapsed="false">
      <c r="A91" s="16" t="s">
        <v>92</v>
      </c>
      <c r="B91" s="17" t="n">
        <v>1</v>
      </c>
      <c r="C91" s="17" t="n">
        <v>1</v>
      </c>
      <c r="D91" s="15" t="n">
        <f aca="false">F91-B91</f>
        <v>-1</v>
      </c>
      <c r="E91" s="15" t="n">
        <f aca="false">G91-C91</f>
        <v>-1</v>
      </c>
      <c r="F91" s="17"/>
      <c r="G91" s="17"/>
    </row>
    <row r="92" customFormat="false" ht="15" hidden="false" customHeight="false" outlineLevel="0" collapsed="false">
      <c r="A92" s="16" t="s">
        <v>93</v>
      </c>
      <c r="B92" s="17" t="n">
        <v>61.8</v>
      </c>
      <c r="C92" s="17" t="n">
        <v>41</v>
      </c>
      <c r="D92" s="15" t="n">
        <f aca="false">F92-B92</f>
        <v>23</v>
      </c>
      <c r="E92" s="15" t="n">
        <f aca="false">G92-C92</f>
        <v>-41</v>
      </c>
      <c r="F92" s="17" t="n">
        <v>84.8</v>
      </c>
      <c r="G92" s="17"/>
    </row>
    <row r="93" customFormat="false" ht="15" hidden="false" customHeight="false" outlineLevel="0" collapsed="false">
      <c r="A93" s="10" t="s">
        <v>94</v>
      </c>
      <c r="B93" s="11" t="n">
        <f aca="false">SUM(B44:B92)</f>
        <v>11304.3</v>
      </c>
      <c r="C93" s="11" t="n">
        <f aca="false">SUM(C50:C92)</f>
        <v>8203.1</v>
      </c>
      <c r="D93" s="11" t="n">
        <f aca="false">SUM(D44:D92)</f>
        <v>-7445.1</v>
      </c>
      <c r="E93" s="11" t="n">
        <f aca="false">SUM(E50:E92)</f>
        <v>-8109</v>
      </c>
      <c r="F93" s="11" t="n">
        <f aca="false">SUM(F44:F92)</f>
        <v>3859.2</v>
      </c>
      <c r="G93" s="11" t="n">
        <f aca="false">SUM(G50:G92)</f>
        <v>99.6</v>
      </c>
    </row>
    <row r="94" customFormat="false" ht="15" hidden="false" customHeight="true" outlineLevel="0" collapsed="false">
      <c r="A94" s="12" t="s">
        <v>95</v>
      </c>
      <c r="B94" s="12"/>
      <c r="C94" s="12"/>
      <c r="D94" s="12"/>
      <c r="E94" s="12"/>
      <c r="F94" s="12"/>
      <c r="G94" s="12"/>
    </row>
    <row r="95" customFormat="false" ht="15" hidden="false" customHeight="false" outlineLevel="0" collapsed="false">
      <c r="A95" s="13" t="s">
        <v>96</v>
      </c>
      <c r="B95" s="9"/>
      <c r="C95" s="14"/>
      <c r="D95" s="9" t="n">
        <f aca="false">F95-B95</f>
        <v>0</v>
      </c>
      <c r="E95" s="9" t="n">
        <f aca="false">G95-C95</f>
        <v>0</v>
      </c>
      <c r="F95" s="9"/>
      <c r="G95" s="9"/>
    </row>
    <row r="96" customFormat="false" ht="15" hidden="false" customHeight="false" outlineLevel="0" collapsed="false">
      <c r="A96" s="13" t="s">
        <v>97</v>
      </c>
      <c r="B96" s="15"/>
      <c r="C96" s="14"/>
      <c r="D96" s="9" t="n">
        <f aca="false">F96-B96</f>
        <v>0</v>
      </c>
      <c r="E96" s="9" t="n">
        <f aca="false">G96-C96</f>
        <v>0</v>
      </c>
      <c r="F96" s="15"/>
      <c r="G96" s="9"/>
    </row>
    <row r="97" customFormat="false" ht="15" hidden="false" customHeight="false" outlineLevel="0" collapsed="false">
      <c r="A97" s="13" t="s">
        <v>98</v>
      </c>
      <c r="B97" s="15"/>
      <c r="C97" s="14"/>
      <c r="D97" s="9" t="n">
        <f aca="false">F97-B97</f>
        <v>0</v>
      </c>
      <c r="E97" s="9" t="n">
        <f aca="false">G97-C97</f>
        <v>0</v>
      </c>
      <c r="F97" s="15"/>
      <c r="G97" s="9"/>
    </row>
    <row r="98" customFormat="false" ht="15" hidden="false" customHeight="false" outlineLevel="0" collapsed="false">
      <c r="A98" s="13" t="s">
        <v>99</v>
      </c>
      <c r="B98" s="15"/>
      <c r="C98" s="14"/>
      <c r="D98" s="9" t="n">
        <f aca="false">F98-B98</f>
        <v>0</v>
      </c>
      <c r="E98" s="9" t="n">
        <f aca="false">G98-C98</f>
        <v>0</v>
      </c>
      <c r="F98" s="15"/>
      <c r="G98" s="9"/>
    </row>
    <row r="99" customFormat="false" ht="15" hidden="false" customHeight="false" outlineLevel="0" collapsed="false">
      <c r="A99" s="13" t="s">
        <v>100</v>
      </c>
      <c r="B99" s="15"/>
      <c r="C99" s="14"/>
      <c r="D99" s="9" t="n">
        <f aca="false">F99-B99</f>
        <v>0</v>
      </c>
      <c r="E99" s="9" t="n">
        <f aca="false">G99-C99</f>
        <v>0</v>
      </c>
      <c r="F99" s="15"/>
      <c r="G99" s="9"/>
    </row>
    <row r="100" customFormat="false" ht="15" hidden="false" customHeight="false" outlineLevel="0" collapsed="false">
      <c r="A100" s="13" t="s">
        <v>101</v>
      </c>
      <c r="B100" s="15"/>
      <c r="C100" s="14"/>
      <c r="D100" s="9" t="n">
        <f aca="false">F100-B100</f>
        <v>0</v>
      </c>
      <c r="E100" s="9" t="n">
        <f aca="false">G100-C100</f>
        <v>0</v>
      </c>
      <c r="F100" s="15"/>
      <c r="G100" s="9"/>
    </row>
    <row r="101" customFormat="false" ht="15" hidden="false" customHeight="false" outlineLevel="0" collapsed="false">
      <c r="A101" s="13" t="s">
        <v>102</v>
      </c>
      <c r="B101" s="15" t="n">
        <v>55.5</v>
      </c>
      <c r="C101" s="14"/>
      <c r="D101" s="9" t="n">
        <f aca="false">F101-B101</f>
        <v>-55.5</v>
      </c>
      <c r="E101" s="9" t="n">
        <f aca="false">G101-C101</f>
        <v>0</v>
      </c>
      <c r="F101" s="15"/>
      <c r="G101" s="9"/>
    </row>
    <row r="102" customFormat="false" ht="15" hidden="false" customHeight="false" outlineLevel="0" collapsed="false">
      <c r="A102" s="13" t="s">
        <v>103</v>
      </c>
      <c r="B102" s="15" t="n">
        <v>1634.5</v>
      </c>
      <c r="C102" s="14"/>
      <c r="D102" s="9" t="n">
        <f aca="false">F102-B102</f>
        <v>-1634.5</v>
      </c>
      <c r="E102" s="9" t="n">
        <f aca="false">G102-C102</f>
        <v>0</v>
      </c>
      <c r="F102" s="15"/>
      <c r="G102" s="9"/>
    </row>
    <row r="103" customFormat="false" ht="15" hidden="false" customHeight="false" outlineLevel="0" collapsed="false">
      <c r="A103" s="13" t="s">
        <v>104</v>
      </c>
      <c r="B103" s="15" t="n">
        <v>69</v>
      </c>
      <c r="C103" s="14"/>
      <c r="D103" s="9" t="n">
        <f aca="false">F103-B103</f>
        <v>-69</v>
      </c>
      <c r="E103" s="9" t="n">
        <f aca="false">G103-C103</f>
        <v>0</v>
      </c>
      <c r="F103" s="15"/>
      <c r="G103" s="9"/>
    </row>
    <row r="104" customFormat="false" ht="15" hidden="false" customHeight="false" outlineLevel="0" collapsed="false">
      <c r="A104" s="13" t="s">
        <v>105</v>
      </c>
      <c r="B104" s="15" t="n">
        <v>44.9</v>
      </c>
      <c r="C104" s="14"/>
      <c r="D104" s="9" t="n">
        <f aca="false">F104-B104</f>
        <v>-44.9</v>
      </c>
      <c r="E104" s="9" t="n">
        <f aca="false">G104-C104</f>
        <v>0</v>
      </c>
      <c r="F104" s="15"/>
      <c r="G104" s="9"/>
    </row>
    <row r="105" customFormat="false" ht="15" hidden="false" customHeight="false" outlineLevel="0" collapsed="false">
      <c r="A105" s="13" t="s">
        <v>106</v>
      </c>
      <c r="B105" s="15"/>
      <c r="C105" s="14"/>
      <c r="D105" s="9" t="n">
        <f aca="false">F105-B105</f>
        <v>0</v>
      </c>
      <c r="E105" s="9" t="n">
        <f aca="false">G105-C105</f>
        <v>0</v>
      </c>
      <c r="F105" s="15"/>
      <c r="G105" s="9"/>
    </row>
    <row r="106" customFormat="false" ht="15" hidden="false" customHeight="false" outlineLevel="0" collapsed="false">
      <c r="A106" s="13" t="s">
        <v>107</v>
      </c>
      <c r="B106" s="15"/>
      <c r="C106" s="14"/>
      <c r="D106" s="9" t="n">
        <f aca="false">F106-B106</f>
        <v>0</v>
      </c>
      <c r="E106" s="9" t="n">
        <f aca="false">G106-C106</f>
        <v>0</v>
      </c>
      <c r="F106" s="15"/>
      <c r="G106" s="9"/>
    </row>
    <row r="107" customFormat="false" ht="15" hidden="false" customHeight="false" outlineLevel="0" collapsed="false">
      <c r="A107" s="13" t="s">
        <v>108</v>
      </c>
      <c r="B107" s="15"/>
      <c r="C107" s="14"/>
      <c r="D107" s="9" t="n">
        <f aca="false">F107-B107</f>
        <v>0</v>
      </c>
      <c r="E107" s="9" t="n">
        <f aca="false">G107-C107</f>
        <v>0</v>
      </c>
      <c r="F107" s="15"/>
      <c r="G107" s="9"/>
    </row>
    <row r="108" customFormat="false" ht="15" hidden="false" customHeight="false" outlineLevel="0" collapsed="false">
      <c r="A108" s="13" t="s">
        <v>109</v>
      </c>
      <c r="B108" s="15"/>
      <c r="C108" s="14"/>
      <c r="D108" s="9" t="n">
        <f aca="false">F108-B108</f>
        <v>0</v>
      </c>
      <c r="E108" s="9" t="n">
        <f aca="false">G108-C108</f>
        <v>0</v>
      </c>
      <c r="F108" s="15"/>
      <c r="G108" s="9"/>
    </row>
    <row r="109" customFormat="false" ht="15" hidden="false" customHeight="false" outlineLevel="0" collapsed="false">
      <c r="A109" s="13" t="s">
        <v>110</v>
      </c>
      <c r="B109" s="15"/>
      <c r="C109" s="14"/>
      <c r="D109" s="9" t="n">
        <f aca="false">F109-B109</f>
        <v>0</v>
      </c>
      <c r="E109" s="9" t="n">
        <f aca="false">G109-C109</f>
        <v>0</v>
      </c>
      <c r="F109" s="15"/>
      <c r="G109" s="9"/>
    </row>
    <row r="110" customFormat="false" ht="15" hidden="false" customHeight="false" outlineLevel="0" collapsed="false">
      <c r="A110" s="13" t="s">
        <v>111</v>
      </c>
      <c r="B110" s="15"/>
      <c r="C110" s="14"/>
      <c r="D110" s="9" t="n">
        <f aca="false">F110-B110</f>
        <v>0</v>
      </c>
      <c r="E110" s="9" t="n">
        <f aca="false">G110-C110</f>
        <v>0</v>
      </c>
      <c r="F110" s="15"/>
      <c r="G110" s="9"/>
    </row>
    <row r="111" customFormat="false" ht="15" hidden="false" customHeight="false" outlineLevel="0" collapsed="false">
      <c r="A111" s="13" t="s">
        <v>112</v>
      </c>
      <c r="B111" s="15"/>
      <c r="C111" s="14"/>
      <c r="D111" s="9" t="n">
        <f aca="false">F111-B111</f>
        <v>0</v>
      </c>
      <c r="E111" s="9" t="n">
        <f aca="false">G111-C111</f>
        <v>0</v>
      </c>
      <c r="F111" s="15"/>
      <c r="G111" s="9"/>
    </row>
    <row r="112" customFormat="false" ht="15" hidden="false" customHeight="false" outlineLevel="0" collapsed="false">
      <c r="A112" s="13" t="s">
        <v>113</v>
      </c>
      <c r="B112" s="15"/>
      <c r="C112" s="14"/>
      <c r="D112" s="9" t="n">
        <f aca="false">F112-B112</f>
        <v>0</v>
      </c>
      <c r="E112" s="9" t="n">
        <f aca="false">G112-C112</f>
        <v>0</v>
      </c>
      <c r="F112" s="15"/>
      <c r="G112" s="9"/>
    </row>
    <row r="113" customFormat="false" ht="15" hidden="false" customHeight="false" outlineLevel="0" collapsed="false">
      <c r="A113" s="13" t="s">
        <v>114</v>
      </c>
      <c r="B113" s="15"/>
      <c r="C113" s="14"/>
      <c r="D113" s="9" t="n">
        <f aca="false">F113-B113</f>
        <v>0</v>
      </c>
      <c r="E113" s="9" t="n">
        <f aca="false">G113-C113</f>
        <v>0</v>
      </c>
      <c r="F113" s="15"/>
      <c r="G113" s="9"/>
    </row>
    <row r="114" customFormat="false" ht="15" hidden="false" customHeight="false" outlineLevel="0" collapsed="false">
      <c r="A114" s="13" t="s">
        <v>115</v>
      </c>
      <c r="B114" s="15"/>
      <c r="C114" s="14"/>
      <c r="D114" s="9" t="n">
        <f aca="false">F114-B114</f>
        <v>0</v>
      </c>
      <c r="E114" s="9" t="n">
        <f aca="false">G114-C114</f>
        <v>0</v>
      </c>
      <c r="F114" s="15"/>
      <c r="G114" s="9"/>
    </row>
    <row r="115" customFormat="false" ht="15" hidden="false" customHeight="false" outlineLevel="0" collapsed="false">
      <c r="A115" s="13" t="s">
        <v>116</v>
      </c>
      <c r="B115" s="15"/>
      <c r="C115" s="14"/>
      <c r="D115" s="9" t="n">
        <f aca="false">F115-B115</f>
        <v>0</v>
      </c>
      <c r="E115" s="9" t="n">
        <f aca="false">G115-C115</f>
        <v>0</v>
      </c>
      <c r="F115" s="15"/>
      <c r="G115" s="9"/>
    </row>
    <row r="116" customFormat="false" ht="15" hidden="false" customHeight="false" outlineLevel="0" collapsed="false">
      <c r="A116" s="13" t="s">
        <v>117</v>
      </c>
      <c r="B116" s="15"/>
      <c r="C116" s="14"/>
      <c r="D116" s="9" t="n">
        <f aca="false">F116-B116</f>
        <v>0</v>
      </c>
      <c r="E116" s="9" t="n">
        <f aca="false">G116-C116</f>
        <v>0</v>
      </c>
      <c r="F116" s="15"/>
      <c r="G116" s="9"/>
    </row>
    <row r="117" customFormat="false" ht="15" hidden="false" customHeight="false" outlineLevel="0" collapsed="false">
      <c r="A117" s="13" t="s">
        <v>111</v>
      </c>
      <c r="B117" s="15"/>
      <c r="C117" s="14"/>
      <c r="D117" s="9" t="n">
        <f aca="false">F117-B117</f>
        <v>0</v>
      </c>
      <c r="E117" s="9" t="n">
        <f aca="false">G117-C117</f>
        <v>0</v>
      </c>
      <c r="F117" s="15"/>
      <c r="G117" s="9"/>
    </row>
    <row r="118" customFormat="false" ht="15" hidden="false" customHeight="false" outlineLevel="0" collapsed="false">
      <c r="A118" s="13" t="s">
        <v>118</v>
      </c>
      <c r="B118" s="15"/>
      <c r="C118" s="14"/>
      <c r="D118" s="9" t="n">
        <f aca="false">F118-B118</f>
        <v>0</v>
      </c>
      <c r="E118" s="9" t="n">
        <f aca="false">G118-C118</f>
        <v>0</v>
      </c>
      <c r="F118" s="15"/>
      <c r="G118" s="9"/>
    </row>
    <row r="119" customFormat="false" ht="15" hidden="false" customHeight="false" outlineLevel="0" collapsed="false">
      <c r="A119" s="13" t="s">
        <v>119</v>
      </c>
      <c r="B119" s="15" t="n">
        <v>20.3</v>
      </c>
      <c r="C119" s="14"/>
      <c r="D119" s="9" t="n">
        <f aca="false">F119-B119</f>
        <v>-20.3</v>
      </c>
      <c r="E119" s="9" t="n">
        <f aca="false">G119-C119</f>
        <v>0</v>
      </c>
      <c r="F119" s="15"/>
      <c r="G119" s="9"/>
    </row>
    <row r="120" customFormat="false" ht="15" hidden="false" customHeight="false" outlineLevel="0" collapsed="false">
      <c r="A120" s="13" t="s">
        <v>120</v>
      </c>
      <c r="B120" s="15" t="n">
        <v>14.1</v>
      </c>
      <c r="C120" s="14"/>
      <c r="D120" s="9" t="n">
        <f aca="false">F120-B120</f>
        <v>-14.1</v>
      </c>
      <c r="E120" s="9" t="n">
        <f aca="false">G120-C120</f>
        <v>0</v>
      </c>
      <c r="F120" s="15"/>
      <c r="G120" s="9"/>
    </row>
    <row r="121" customFormat="false" ht="15" hidden="false" customHeight="false" outlineLevel="0" collapsed="false">
      <c r="A121" s="13" t="s">
        <v>121</v>
      </c>
      <c r="B121" s="15" t="n">
        <v>9</v>
      </c>
      <c r="C121" s="14"/>
      <c r="D121" s="9" t="n">
        <f aca="false">F121-B121</f>
        <v>-9</v>
      </c>
      <c r="E121" s="9" t="n">
        <f aca="false">G121-C121</f>
        <v>0</v>
      </c>
      <c r="F121" s="15"/>
      <c r="G121" s="9"/>
    </row>
    <row r="122" customFormat="false" ht="15" hidden="false" customHeight="false" outlineLevel="0" collapsed="false">
      <c r="A122" s="13" t="s">
        <v>122</v>
      </c>
      <c r="B122" s="15" t="n">
        <v>1</v>
      </c>
      <c r="C122" s="14"/>
      <c r="D122" s="9" t="n">
        <f aca="false">F122-B122</f>
        <v>-1</v>
      </c>
      <c r="E122" s="9" t="n">
        <f aca="false">G122-C122</f>
        <v>0</v>
      </c>
      <c r="F122" s="15"/>
      <c r="G122" s="9"/>
    </row>
    <row r="123" customFormat="false" ht="15" hidden="false" customHeight="false" outlineLevel="0" collapsed="false">
      <c r="A123" s="13" t="s">
        <v>123</v>
      </c>
      <c r="B123" s="15"/>
      <c r="C123" s="14"/>
      <c r="D123" s="9" t="n">
        <f aca="false">F123-B123</f>
        <v>0</v>
      </c>
      <c r="E123" s="9" t="n">
        <f aca="false">G123-C123</f>
        <v>0</v>
      </c>
      <c r="F123" s="15"/>
      <c r="G123" s="9"/>
    </row>
    <row r="124" customFormat="false" ht="15" hidden="false" customHeight="false" outlineLevel="0" collapsed="false">
      <c r="A124" s="13" t="s">
        <v>124</v>
      </c>
      <c r="B124" s="15" t="n">
        <v>0.9</v>
      </c>
      <c r="C124" s="14"/>
      <c r="D124" s="9" t="n">
        <f aca="false">F124-B124</f>
        <v>-0.9</v>
      </c>
      <c r="E124" s="9" t="n">
        <f aca="false">G124-C124</f>
        <v>0</v>
      </c>
      <c r="F124" s="15"/>
      <c r="G124" s="9"/>
    </row>
    <row r="125" customFormat="false" ht="15" hidden="false" customHeight="false" outlineLevel="0" collapsed="false">
      <c r="A125" s="13" t="s">
        <v>125</v>
      </c>
      <c r="B125" s="15" t="n">
        <v>42.8</v>
      </c>
      <c r="C125" s="14"/>
      <c r="D125" s="9" t="n">
        <f aca="false">F125-B125</f>
        <v>-42.8</v>
      </c>
      <c r="E125" s="9" t="n">
        <f aca="false">G125-C125</f>
        <v>0</v>
      </c>
      <c r="F125" s="15"/>
      <c r="G125" s="9"/>
    </row>
    <row r="126" customFormat="false" ht="15" hidden="false" customHeight="false" outlineLevel="0" collapsed="false">
      <c r="A126" s="13" t="s">
        <v>126</v>
      </c>
      <c r="B126" s="15" t="n">
        <v>0.2</v>
      </c>
      <c r="C126" s="14"/>
      <c r="D126" s="9" t="n">
        <f aca="false">F126-B126</f>
        <v>-0.2</v>
      </c>
      <c r="E126" s="9" t="n">
        <f aca="false">G126-C126</f>
        <v>0</v>
      </c>
      <c r="F126" s="15"/>
      <c r="G126" s="9"/>
    </row>
    <row r="127" customFormat="false" ht="15" hidden="false" customHeight="false" outlineLevel="0" collapsed="false">
      <c r="A127" s="13" t="s">
        <v>127</v>
      </c>
      <c r="B127" s="15"/>
      <c r="C127" s="14"/>
      <c r="D127" s="9" t="n">
        <f aca="false">F127-B127</f>
        <v>0</v>
      </c>
      <c r="E127" s="9" t="n">
        <f aca="false">G127-C127</f>
        <v>0</v>
      </c>
      <c r="F127" s="15"/>
      <c r="G127" s="9"/>
    </row>
    <row r="128" customFormat="false" ht="15" hidden="false" customHeight="false" outlineLevel="0" collapsed="false">
      <c r="A128" s="13" t="s">
        <v>128</v>
      </c>
      <c r="B128" s="15" t="n">
        <v>864.2</v>
      </c>
      <c r="C128" s="14"/>
      <c r="D128" s="9" t="n">
        <f aca="false">F128-B128</f>
        <v>-864.2</v>
      </c>
      <c r="E128" s="9" t="n">
        <f aca="false">G128-C128</f>
        <v>0</v>
      </c>
      <c r="F128" s="15"/>
      <c r="G128" s="9"/>
    </row>
    <row r="129" customFormat="false" ht="15" hidden="false" customHeight="false" outlineLevel="0" collapsed="false">
      <c r="A129" s="13" t="s">
        <v>129</v>
      </c>
      <c r="B129" s="9"/>
      <c r="C129" s="14"/>
      <c r="D129" s="9" t="n">
        <f aca="false">F129-B129</f>
        <v>0</v>
      </c>
      <c r="E129" s="9" t="n">
        <f aca="false">G129-C129</f>
        <v>0</v>
      </c>
      <c r="F129" s="9"/>
      <c r="G129" s="9"/>
    </row>
    <row r="130" customFormat="false" ht="15" hidden="false" customHeight="false" outlineLevel="0" collapsed="false">
      <c r="A130" s="18" t="s">
        <v>94</v>
      </c>
      <c r="B130" s="19" t="n">
        <f aca="false">SUM(B95:B129)</f>
        <v>2756.4</v>
      </c>
      <c r="C130" s="19" t="n">
        <f aca="false">SUM(C95:C129)</f>
        <v>0</v>
      </c>
      <c r="D130" s="19" t="n">
        <f aca="false">SUM(D95:D129)</f>
        <v>-2756.4</v>
      </c>
      <c r="E130" s="19" t="n">
        <f aca="false">SUM(E95:E129)</f>
        <v>0</v>
      </c>
      <c r="F130" s="19" t="n">
        <f aca="false">SUM(F95:F129)</f>
        <v>0</v>
      </c>
      <c r="G130" s="19" t="n">
        <f aca="false">SUM(G95:G129)</f>
        <v>0</v>
      </c>
    </row>
    <row r="131" customFormat="false" ht="15" hidden="false" customHeight="false" outlineLevel="0" collapsed="false">
      <c r="A131" s="18"/>
      <c r="B131" s="19"/>
      <c r="C131" s="19"/>
      <c r="D131" s="9"/>
      <c r="E131" s="9"/>
      <c r="F131" s="9"/>
      <c r="G131" s="9"/>
    </row>
    <row r="132" customFormat="false" ht="30" hidden="false" customHeight="true" outlineLevel="0" collapsed="false">
      <c r="A132" s="20" t="s">
        <v>130</v>
      </c>
      <c r="B132" s="20"/>
      <c r="C132" s="20"/>
      <c r="D132" s="20"/>
      <c r="E132" s="20"/>
      <c r="F132" s="20"/>
      <c r="G132" s="20"/>
    </row>
    <row r="133" customFormat="false" ht="15" hidden="false" customHeight="false" outlineLevel="0" collapsed="false">
      <c r="A133" s="13" t="s">
        <v>131</v>
      </c>
      <c r="B133" s="9"/>
      <c r="C133" s="9"/>
      <c r="D133" s="9"/>
      <c r="E133" s="9"/>
      <c r="F133" s="9" t="n">
        <v>44.1</v>
      </c>
      <c r="G133" s="9"/>
    </row>
    <row r="134" customFormat="false" ht="15" hidden="false" customHeight="false" outlineLevel="0" collapsed="false">
      <c r="A134" s="13" t="s">
        <v>132</v>
      </c>
      <c r="B134" s="9" t="n">
        <v>126.9</v>
      </c>
      <c r="C134" s="9"/>
      <c r="D134" s="9" t="n">
        <f aca="false">F134-B134</f>
        <v>-6.10000000000001</v>
      </c>
      <c r="E134" s="9"/>
      <c r="F134" s="9" t="n">
        <v>120.8</v>
      </c>
      <c r="G134" s="9"/>
    </row>
    <row r="135" customFormat="false" ht="15" hidden="false" customHeight="false" outlineLevel="0" collapsed="false">
      <c r="A135" s="13" t="s">
        <v>133</v>
      </c>
      <c r="B135" s="9" t="n">
        <v>4.9</v>
      </c>
      <c r="C135" s="9"/>
      <c r="D135" s="9" t="n">
        <f aca="false">F135-B135</f>
        <v>-4.9</v>
      </c>
      <c r="E135" s="9"/>
      <c r="F135" s="9"/>
      <c r="G135" s="9"/>
    </row>
    <row r="136" customFormat="false" ht="15" hidden="false" customHeight="false" outlineLevel="0" collapsed="false">
      <c r="A136" s="13" t="s">
        <v>134</v>
      </c>
      <c r="B136" s="9" t="n">
        <v>27.6</v>
      </c>
      <c r="C136" s="9"/>
      <c r="D136" s="9" t="n">
        <f aca="false">F136-B136</f>
        <v>-22</v>
      </c>
      <c r="E136" s="9"/>
      <c r="F136" s="9" t="n">
        <v>5.6</v>
      </c>
      <c r="G136" s="9"/>
    </row>
    <row r="137" customFormat="false" ht="15" hidden="false" customHeight="false" outlineLevel="0" collapsed="false">
      <c r="A137" s="13" t="s">
        <v>135</v>
      </c>
      <c r="B137" s="9"/>
      <c r="C137" s="9"/>
      <c r="D137" s="9" t="n">
        <f aca="false">F137-B137</f>
        <v>0</v>
      </c>
      <c r="E137" s="9"/>
      <c r="F137" s="9"/>
      <c r="G137" s="9"/>
    </row>
    <row r="138" customFormat="false" ht="15" hidden="false" customHeight="false" outlineLevel="0" collapsed="false">
      <c r="A138" s="13" t="s">
        <v>136</v>
      </c>
      <c r="B138" s="9" t="n">
        <v>1</v>
      </c>
      <c r="C138" s="9"/>
      <c r="D138" s="9" t="n">
        <f aca="false">F138-B138</f>
        <v>-1</v>
      </c>
      <c r="E138" s="9"/>
      <c r="F138" s="9"/>
      <c r="G138" s="9"/>
    </row>
    <row r="139" customFormat="false" ht="15" hidden="false" customHeight="false" outlineLevel="0" collapsed="false">
      <c r="A139" s="13" t="s">
        <v>137</v>
      </c>
      <c r="B139" s="9" t="n">
        <v>55</v>
      </c>
      <c r="C139" s="9"/>
      <c r="D139" s="9" t="n">
        <f aca="false">F139-B139</f>
        <v>-55</v>
      </c>
      <c r="E139" s="9"/>
      <c r="F139" s="9"/>
      <c r="G139" s="9"/>
    </row>
    <row r="140" customFormat="false" ht="15" hidden="false" customHeight="false" outlineLevel="0" collapsed="false">
      <c r="A140" s="13" t="s">
        <v>138</v>
      </c>
      <c r="B140" s="9" t="n">
        <v>2</v>
      </c>
      <c r="C140" s="9"/>
      <c r="D140" s="9" t="n">
        <f aca="false">F140-B140</f>
        <v>-2</v>
      </c>
      <c r="E140" s="9"/>
      <c r="F140" s="9"/>
      <c r="G140" s="9"/>
    </row>
    <row r="141" customFormat="false" ht="15" hidden="false" customHeight="false" outlineLevel="0" collapsed="false">
      <c r="A141" s="13" t="s">
        <v>139</v>
      </c>
      <c r="B141" s="9" t="n">
        <v>2</v>
      </c>
      <c r="C141" s="9"/>
      <c r="D141" s="9" t="n">
        <f aca="false">F141-B141</f>
        <v>2</v>
      </c>
      <c r="E141" s="9"/>
      <c r="F141" s="9" t="n">
        <v>4</v>
      </c>
      <c r="G141" s="9"/>
    </row>
    <row r="142" customFormat="false" ht="15" hidden="false" customHeight="false" outlineLevel="0" collapsed="false">
      <c r="A142" s="18" t="s">
        <v>94</v>
      </c>
      <c r="B142" s="19" t="n">
        <f aca="false">SUM(B133:B141)</f>
        <v>219.4</v>
      </c>
      <c r="C142" s="19" t="n">
        <f aca="false">SUM(C133:C141)</f>
        <v>0</v>
      </c>
      <c r="D142" s="19" t="n">
        <f aca="false">SUM(D133:D141)</f>
        <v>-89</v>
      </c>
      <c r="E142" s="19" t="n">
        <f aca="false">SUM(E133:E141)</f>
        <v>0</v>
      </c>
      <c r="F142" s="19" t="n">
        <f aca="false">SUM(F133:F141)</f>
        <v>174.5</v>
      </c>
      <c r="G142" s="19" t="n">
        <f aca="false">SUM(G133:G141)</f>
        <v>0</v>
      </c>
    </row>
    <row r="143" customFormat="false" ht="15" hidden="false" customHeight="false" outlineLevel="0" collapsed="false">
      <c r="A143" s="18"/>
      <c r="B143" s="19"/>
      <c r="C143" s="19"/>
      <c r="D143" s="9"/>
      <c r="E143" s="9"/>
      <c r="F143" s="9"/>
      <c r="G143" s="9"/>
    </row>
    <row r="144" customFormat="false" ht="15" hidden="false" customHeight="true" outlineLevel="0" collapsed="false">
      <c r="A144" s="12" t="s">
        <v>140</v>
      </c>
      <c r="B144" s="12"/>
      <c r="C144" s="12"/>
      <c r="D144" s="12"/>
      <c r="E144" s="12"/>
      <c r="F144" s="12"/>
      <c r="G144" s="12"/>
    </row>
    <row r="145" customFormat="false" ht="15" hidden="false" customHeight="false" outlineLevel="0" collapsed="false">
      <c r="A145" s="13" t="s">
        <v>141</v>
      </c>
      <c r="B145" s="21" t="n">
        <v>9.4</v>
      </c>
      <c r="C145" s="21"/>
      <c r="D145" s="9" t="n">
        <f aca="false">F145-B145</f>
        <v>-0.0999999999999996</v>
      </c>
      <c r="E145" s="21"/>
      <c r="F145" s="21" t="n">
        <v>9.3</v>
      </c>
      <c r="G145" s="21"/>
    </row>
    <row r="146" customFormat="false" ht="15" hidden="false" customHeight="false" outlineLevel="0" collapsed="false">
      <c r="A146" s="13" t="s">
        <v>142</v>
      </c>
      <c r="B146" s="21" t="n">
        <v>25.5</v>
      </c>
      <c r="C146" s="21"/>
      <c r="D146" s="9" t="n">
        <f aca="false">F146-B146</f>
        <v>-1</v>
      </c>
      <c r="E146" s="21"/>
      <c r="F146" s="21" t="n">
        <v>24.5</v>
      </c>
      <c r="G146" s="21"/>
    </row>
    <row r="147" customFormat="false" ht="15" hidden="false" customHeight="false" outlineLevel="0" collapsed="false">
      <c r="A147" s="22" t="s">
        <v>143</v>
      </c>
      <c r="B147" s="9"/>
      <c r="C147" s="9"/>
      <c r="D147" s="9" t="n">
        <f aca="false">F147-B147</f>
        <v>0</v>
      </c>
      <c r="E147" s="9"/>
      <c r="F147" s="9"/>
      <c r="G147" s="9"/>
    </row>
    <row r="148" customFormat="false" ht="15" hidden="false" customHeight="false" outlineLevel="0" collapsed="false">
      <c r="A148" s="22" t="s">
        <v>144</v>
      </c>
      <c r="B148" s="9"/>
      <c r="C148" s="9"/>
      <c r="D148" s="9" t="n">
        <f aca="false">F148-B148</f>
        <v>0</v>
      </c>
      <c r="E148" s="9"/>
      <c r="F148" s="9"/>
      <c r="G148" s="9"/>
    </row>
    <row r="149" customFormat="false" ht="15" hidden="false" customHeight="false" outlineLevel="0" collapsed="false">
      <c r="A149" s="22" t="s">
        <v>145</v>
      </c>
      <c r="B149" s="9"/>
      <c r="C149" s="9"/>
      <c r="D149" s="9" t="n">
        <f aca="false">F149-B149</f>
        <v>0</v>
      </c>
      <c r="E149" s="9"/>
      <c r="F149" s="9"/>
      <c r="G149" s="9"/>
    </row>
    <row r="150" customFormat="false" ht="15" hidden="false" customHeight="false" outlineLevel="0" collapsed="false">
      <c r="A150" s="22" t="s">
        <v>146</v>
      </c>
      <c r="B150" s="9" t="n">
        <v>181.6</v>
      </c>
      <c r="C150" s="9"/>
      <c r="D150" s="9" t="n">
        <f aca="false">F150-B150</f>
        <v>3.80000000000001</v>
      </c>
      <c r="E150" s="9"/>
      <c r="F150" s="9" t="n">
        <v>185.4</v>
      </c>
      <c r="G150" s="9"/>
    </row>
    <row r="151" customFormat="false" ht="15" hidden="false" customHeight="false" outlineLevel="0" collapsed="false">
      <c r="A151" s="22" t="s">
        <v>147</v>
      </c>
      <c r="B151" s="9" t="n">
        <v>411.4</v>
      </c>
      <c r="C151" s="9"/>
      <c r="D151" s="9" t="n">
        <f aca="false">F151-B151</f>
        <v>70.1</v>
      </c>
      <c r="E151" s="9"/>
      <c r="F151" s="9" t="n">
        <v>481.5</v>
      </c>
      <c r="G151" s="9"/>
    </row>
    <row r="152" customFormat="false" ht="15" hidden="false" customHeight="false" outlineLevel="0" collapsed="false">
      <c r="A152" s="22" t="s">
        <v>148</v>
      </c>
      <c r="B152" s="9" t="n">
        <v>40</v>
      </c>
      <c r="C152" s="9"/>
      <c r="D152" s="9" t="n">
        <f aca="false">F152-B152</f>
        <v>-22.8</v>
      </c>
      <c r="E152" s="9"/>
      <c r="F152" s="9" t="n">
        <v>17.2</v>
      </c>
      <c r="G152" s="9"/>
    </row>
    <row r="153" customFormat="false" ht="15" hidden="false" customHeight="false" outlineLevel="0" collapsed="false">
      <c r="A153" s="22" t="s">
        <v>149</v>
      </c>
      <c r="B153" s="9"/>
      <c r="C153" s="9"/>
      <c r="D153" s="9" t="n">
        <f aca="false">F153-B153</f>
        <v>0</v>
      </c>
      <c r="E153" s="9"/>
      <c r="F153" s="9"/>
      <c r="G153" s="9"/>
    </row>
    <row r="154" customFormat="false" ht="15" hidden="false" customHeight="false" outlineLevel="0" collapsed="false">
      <c r="A154" s="22" t="s">
        <v>150</v>
      </c>
      <c r="B154" s="9" t="n">
        <v>54</v>
      </c>
      <c r="C154" s="9" t="n">
        <v>54</v>
      </c>
      <c r="D154" s="9" t="n">
        <f aca="false">F154-B154</f>
        <v>-50.7</v>
      </c>
      <c r="E154" s="9" t="n">
        <f aca="false">G154-C154</f>
        <v>-54</v>
      </c>
      <c r="F154" s="9" t="n">
        <v>3.3</v>
      </c>
      <c r="G154" s="9"/>
    </row>
    <row r="155" customFormat="false" ht="15" hidden="false" customHeight="false" outlineLevel="0" collapsed="false">
      <c r="A155" s="22" t="s">
        <v>151</v>
      </c>
      <c r="B155" s="9" t="n">
        <v>132.3</v>
      </c>
      <c r="C155" s="9" t="n">
        <v>99.9</v>
      </c>
      <c r="D155" s="9" t="n">
        <f aca="false">F155-B155</f>
        <v>-111.4</v>
      </c>
      <c r="E155" s="9" t="n">
        <f aca="false">G155-C155</f>
        <v>-99.9</v>
      </c>
      <c r="F155" s="9" t="n">
        <v>20.9</v>
      </c>
      <c r="G155" s="9"/>
    </row>
    <row r="156" customFormat="false" ht="15" hidden="false" customHeight="false" outlineLevel="0" collapsed="false">
      <c r="A156" s="22" t="s">
        <v>152</v>
      </c>
      <c r="B156" s="9"/>
      <c r="C156" s="9"/>
      <c r="D156" s="9" t="n">
        <f aca="false">F156-B156</f>
        <v>0</v>
      </c>
      <c r="E156" s="9"/>
      <c r="F156" s="9"/>
      <c r="G156" s="9"/>
    </row>
    <row r="157" customFormat="false" ht="15" hidden="false" customHeight="false" outlineLevel="0" collapsed="false">
      <c r="A157" s="22" t="s">
        <v>153</v>
      </c>
      <c r="B157" s="9" t="n">
        <v>18.7</v>
      </c>
      <c r="C157" s="9"/>
      <c r="D157" s="9" t="n">
        <f aca="false">F157-B157</f>
        <v>-2.9</v>
      </c>
      <c r="E157" s="9"/>
      <c r="F157" s="9" t="n">
        <v>15.8</v>
      </c>
      <c r="G157" s="9"/>
    </row>
    <row r="158" customFormat="false" ht="15" hidden="false" customHeight="false" outlineLevel="0" collapsed="false">
      <c r="A158" s="22" t="s">
        <v>154</v>
      </c>
      <c r="B158" s="9"/>
      <c r="C158" s="9"/>
      <c r="D158" s="9" t="n">
        <f aca="false">F158-B158</f>
        <v>0</v>
      </c>
      <c r="E158" s="9"/>
      <c r="F158" s="9"/>
      <c r="G158" s="9"/>
    </row>
    <row r="159" customFormat="false" ht="15" hidden="false" customHeight="false" outlineLevel="0" collapsed="false">
      <c r="A159" s="22" t="s">
        <v>155</v>
      </c>
      <c r="B159" s="9" t="n">
        <v>19.2</v>
      </c>
      <c r="C159" s="9"/>
      <c r="D159" s="9" t="n">
        <f aca="false">F159-B159</f>
        <v>-19.2</v>
      </c>
      <c r="E159" s="9"/>
      <c r="F159" s="9"/>
      <c r="G159" s="9"/>
    </row>
    <row r="160" customFormat="false" ht="15" hidden="false" customHeight="false" outlineLevel="0" collapsed="false">
      <c r="A160" s="22" t="s">
        <v>155</v>
      </c>
      <c r="B160" s="9" t="n">
        <v>0.7</v>
      </c>
      <c r="C160" s="9"/>
      <c r="D160" s="9" t="n">
        <f aca="false">F160-B160</f>
        <v>0.7</v>
      </c>
      <c r="E160" s="9"/>
      <c r="F160" s="9" t="n">
        <v>1.4</v>
      </c>
      <c r="G160" s="9"/>
    </row>
    <row r="161" customFormat="false" ht="15" hidden="false" customHeight="false" outlineLevel="0" collapsed="false">
      <c r="A161" s="22" t="s">
        <v>156</v>
      </c>
      <c r="B161" s="9"/>
      <c r="C161" s="9"/>
      <c r="D161" s="9" t="n">
        <f aca="false">F161-B161</f>
        <v>23.1</v>
      </c>
      <c r="E161" s="9"/>
      <c r="F161" s="9" t="n">
        <v>23.1</v>
      </c>
      <c r="G161" s="9"/>
    </row>
    <row r="162" customFormat="false" ht="15" hidden="false" customHeight="false" outlineLevel="0" collapsed="false">
      <c r="A162" s="22" t="s">
        <v>157</v>
      </c>
      <c r="B162" s="9"/>
      <c r="C162" s="9"/>
      <c r="D162" s="9" t="n">
        <f aca="false">F162-B162</f>
        <v>0</v>
      </c>
      <c r="E162" s="9"/>
      <c r="F162" s="9"/>
      <c r="G162" s="9"/>
    </row>
    <row r="163" customFormat="false" ht="15" hidden="false" customHeight="false" outlineLevel="0" collapsed="false">
      <c r="A163" s="22" t="s">
        <v>158</v>
      </c>
      <c r="B163" s="9"/>
      <c r="C163" s="9"/>
      <c r="D163" s="9" t="n">
        <f aca="false">F163-B163</f>
        <v>0</v>
      </c>
      <c r="E163" s="9"/>
      <c r="F163" s="9"/>
      <c r="G163" s="9"/>
    </row>
    <row r="164" customFormat="false" ht="15" hidden="false" customHeight="false" outlineLevel="0" collapsed="false">
      <c r="A164" s="22" t="s">
        <v>159</v>
      </c>
      <c r="B164" s="9"/>
      <c r="C164" s="9"/>
      <c r="D164" s="9" t="n">
        <f aca="false">F164-B164</f>
        <v>0</v>
      </c>
      <c r="E164" s="9"/>
      <c r="F164" s="9"/>
      <c r="G164" s="9"/>
    </row>
    <row r="165" customFormat="false" ht="15" hidden="false" customHeight="false" outlineLevel="0" collapsed="false">
      <c r="A165" s="22" t="s">
        <v>160</v>
      </c>
      <c r="B165" s="9" t="n">
        <v>0.7</v>
      </c>
      <c r="C165" s="9"/>
      <c r="D165" s="9" t="n">
        <f aca="false">F165-B165</f>
        <v>1.3</v>
      </c>
      <c r="E165" s="9"/>
      <c r="F165" s="9" t="n">
        <v>2</v>
      </c>
      <c r="G165" s="9"/>
    </row>
    <row r="166" customFormat="false" ht="15" hidden="false" customHeight="false" outlineLevel="0" collapsed="false">
      <c r="A166" s="22" t="s">
        <v>161</v>
      </c>
      <c r="B166" s="9"/>
      <c r="C166" s="9"/>
      <c r="D166" s="9" t="n">
        <f aca="false">F166-B166</f>
        <v>0</v>
      </c>
      <c r="E166" s="9"/>
      <c r="F166" s="9"/>
      <c r="G166" s="9"/>
    </row>
    <row r="167" customFormat="false" ht="15" hidden="false" customHeight="false" outlineLevel="0" collapsed="false">
      <c r="A167" s="22" t="s">
        <v>162</v>
      </c>
      <c r="B167" s="9" t="n">
        <v>7.2</v>
      </c>
      <c r="C167" s="9"/>
      <c r="D167" s="9" t="n">
        <f aca="false">F167-B167</f>
        <v>-7.2</v>
      </c>
      <c r="E167" s="9"/>
      <c r="F167" s="9"/>
      <c r="G167" s="9"/>
    </row>
    <row r="168" customFormat="false" ht="15" hidden="false" customHeight="false" outlineLevel="0" collapsed="false">
      <c r="A168" s="22" t="s">
        <v>163</v>
      </c>
      <c r="B168" s="9" t="n">
        <v>52</v>
      </c>
      <c r="C168" s="9"/>
      <c r="D168" s="9" t="n">
        <f aca="false">F168-B168</f>
        <v>-52</v>
      </c>
      <c r="E168" s="9"/>
      <c r="F168" s="9"/>
      <c r="G168" s="9"/>
    </row>
    <row r="169" customFormat="false" ht="15" hidden="false" customHeight="false" outlineLevel="0" collapsed="false">
      <c r="A169" s="22" t="s">
        <v>164</v>
      </c>
      <c r="B169" s="9" t="n">
        <v>12.8</v>
      </c>
      <c r="C169" s="9"/>
      <c r="D169" s="9" t="n">
        <f aca="false">F169-B169</f>
        <v>-12.8</v>
      </c>
      <c r="E169" s="9"/>
      <c r="F169" s="9"/>
      <c r="G169" s="9"/>
    </row>
    <row r="170" customFormat="false" ht="15" hidden="false" customHeight="false" outlineLevel="0" collapsed="false">
      <c r="A170" s="22" t="s">
        <v>165</v>
      </c>
      <c r="B170" s="9" t="n">
        <v>4.7</v>
      </c>
      <c r="C170" s="9"/>
      <c r="D170" s="9" t="n">
        <f aca="false">F170-B170</f>
        <v>-4.7</v>
      </c>
      <c r="E170" s="9"/>
      <c r="F170" s="9"/>
      <c r="G170" s="9"/>
    </row>
    <row r="171" customFormat="false" ht="15" hidden="false" customHeight="false" outlineLevel="0" collapsed="false">
      <c r="A171" s="22" t="s">
        <v>166</v>
      </c>
      <c r="B171" s="9"/>
      <c r="C171" s="9"/>
      <c r="D171" s="9" t="n">
        <f aca="false">F171-B171</f>
        <v>0</v>
      </c>
      <c r="E171" s="9"/>
      <c r="F171" s="9"/>
      <c r="G171" s="9"/>
    </row>
    <row r="172" customFormat="false" ht="15" hidden="false" customHeight="false" outlineLevel="0" collapsed="false">
      <c r="A172" s="22" t="s">
        <v>167</v>
      </c>
      <c r="B172" s="9"/>
      <c r="C172" s="9"/>
      <c r="D172" s="9" t="n">
        <f aca="false">F172-B172</f>
        <v>0.3</v>
      </c>
      <c r="E172" s="9"/>
      <c r="F172" s="9" t="n">
        <v>0.3</v>
      </c>
      <c r="G172" s="9"/>
    </row>
    <row r="173" customFormat="false" ht="15" hidden="false" customHeight="false" outlineLevel="0" collapsed="false">
      <c r="A173" s="22" t="s">
        <v>168</v>
      </c>
      <c r="B173" s="9"/>
      <c r="C173" s="9"/>
      <c r="D173" s="9" t="n">
        <f aca="false">F173-B173</f>
        <v>0</v>
      </c>
      <c r="E173" s="9"/>
      <c r="F173" s="9"/>
      <c r="G173" s="9"/>
    </row>
    <row r="174" customFormat="false" ht="15" hidden="false" customHeight="false" outlineLevel="0" collapsed="false">
      <c r="A174" s="22" t="s">
        <v>169</v>
      </c>
      <c r="B174" s="9" t="n">
        <v>0</v>
      </c>
      <c r="C174" s="9"/>
      <c r="D174" s="9" t="n">
        <f aca="false">F174-B174</f>
        <v>0</v>
      </c>
      <c r="E174" s="9"/>
      <c r="F174" s="9"/>
      <c r="G174" s="9"/>
    </row>
    <row r="175" customFormat="false" ht="15" hidden="false" customHeight="false" outlineLevel="0" collapsed="false">
      <c r="A175" s="22" t="s">
        <v>170</v>
      </c>
      <c r="B175" s="9" t="n">
        <v>0.2</v>
      </c>
      <c r="C175" s="9"/>
      <c r="D175" s="9" t="n">
        <f aca="false">F175-B175</f>
        <v>0.5</v>
      </c>
      <c r="E175" s="9"/>
      <c r="F175" s="9" t="n">
        <v>0.7</v>
      </c>
      <c r="G175" s="9"/>
    </row>
    <row r="176" customFormat="false" ht="15" hidden="false" customHeight="false" outlineLevel="0" collapsed="false">
      <c r="A176" s="22" t="s">
        <v>171</v>
      </c>
      <c r="B176" s="9" t="n">
        <v>0</v>
      </c>
      <c r="C176" s="9"/>
      <c r="D176" s="9" t="n">
        <f aca="false">F176-B176</f>
        <v>0</v>
      </c>
      <c r="E176" s="9"/>
      <c r="F176" s="9"/>
      <c r="G176" s="9"/>
    </row>
    <row r="177" customFormat="false" ht="15" hidden="false" customHeight="false" outlineLevel="0" collapsed="false">
      <c r="A177" s="22" t="s">
        <v>172</v>
      </c>
      <c r="B177" s="9" t="n">
        <v>144.3</v>
      </c>
      <c r="C177" s="9"/>
      <c r="D177" s="9" t="n">
        <f aca="false">F177-B177</f>
        <v>286.4</v>
      </c>
      <c r="E177" s="9"/>
      <c r="F177" s="9" t="n">
        <v>430.7</v>
      </c>
      <c r="G177" s="9"/>
    </row>
    <row r="178" customFormat="false" ht="15" hidden="false" customHeight="false" outlineLevel="0" collapsed="false">
      <c r="A178" s="22" t="s">
        <v>173</v>
      </c>
      <c r="B178" s="9" t="n">
        <v>560.8</v>
      </c>
      <c r="C178" s="9"/>
      <c r="D178" s="9" t="n">
        <f aca="false">F178-B178</f>
        <v>-560.8</v>
      </c>
      <c r="E178" s="9"/>
      <c r="F178" s="9"/>
      <c r="G178" s="9"/>
    </row>
    <row r="179" customFormat="false" ht="15" hidden="false" customHeight="false" outlineLevel="0" collapsed="false">
      <c r="A179" s="22" t="s">
        <v>174</v>
      </c>
      <c r="B179" s="9"/>
      <c r="C179" s="9"/>
      <c r="D179" s="9" t="n">
        <f aca="false">F179-B179</f>
        <v>0</v>
      </c>
      <c r="E179" s="9"/>
      <c r="F179" s="9"/>
      <c r="G179" s="9"/>
    </row>
    <row r="180" customFormat="false" ht="15" hidden="false" customHeight="false" outlineLevel="0" collapsed="false">
      <c r="A180" s="22" t="s">
        <v>175</v>
      </c>
      <c r="B180" s="9" t="n">
        <v>2.8</v>
      </c>
      <c r="C180" s="9"/>
      <c r="D180" s="9" t="n">
        <f aca="false">F180-B180</f>
        <v>-0.5</v>
      </c>
      <c r="E180" s="9"/>
      <c r="F180" s="9" t="n">
        <v>2.3</v>
      </c>
      <c r="G180" s="9"/>
    </row>
    <row r="181" customFormat="false" ht="15" hidden="false" customHeight="false" outlineLevel="0" collapsed="false">
      <c r="A181" s="22" t="s">
        <v>176</v>
      </c>
      <c r="B181" s="9" t="n">
        <v>18.6</v>
      </c>
      <c r="C181" s="9"/>
      <c r="D181" s="9" t="n">
        <f aca="false">F181-B181</f>
        <v>0</v>
      </c>
      <c r="E181" s="9"/>
      <c r="F181" s="9" t="n">
        <v>18.6</v>
      </c>
      <c r="G181" s="9"/>
    </row>
    <row r="182" customFormat="false" ht="15" hidden="false" customHeight="false" outlineLevel="0" collapsed="false">
      <c r="A182" s="22" t="s">
        <v>177</v>
      </c>
      <c r="B182" s="9"/>
      <c r="C182" s="9"/>
      <c r="D182" s="9" t="n">
        <f aca="false">F182-B182</f>
        <v>0</v>
      </c>
      <c r="E182" s="9"/>
      <c r="F182" s="9"/>
      <c r="G182" s="9"/>
    </row>
    <row r="183" customFormat="false" ht="15" hidden="false" customHeight="false" outlineLevel="0" collapsed="false">
      <c r="A183" s="22" t="s">
        <v>178</v>
      </c>
      <c r="B183" s="9"/>
      <c r="C183" s="9"/>
      <c r="D183" s="9" t="n">
        <f aca="false">F183-B183</f>
        <v>0</v>
      </c>
      <c r="E183" s="9"/>
      <c r="F183" s="9"/>
      <c r="G183" s="9"/>
    </row>
    <row r="184" customFormat="false" ht="15" hidden="false" customHeight="false" outlineLevel="0" collapsed="false">
      <c r="A184" s="22" t="s">
        <v>179</v>
      </c>
      <c r="B184" s="9"/>
      <c r="C184" s="9"/>
      <c r="D184" s="9" t="n">
        <f aca="false">F184-B184</f>
        <v>0</v>
      </c>
      <c r="E184" s="9"/>
      <c r="F184" s="9"/>
      <c r="G184" s="9"/>
    </row>
    <row r="185" customFormat="false" ht="15" hidden="false" customHeight="false" outlineLevel="0" collapsed="false">
      <c r="A185" s="22" t="s">
        <v>180</v>
      </c>
      <c r="B185" s="9" t="n">
        <v>5.9</v>
      </c>
      <c r="C185" s="9"/>
      <c r="D185" s="9" t="n">
        <f aca="false">F185-B185</f>
        <v>-5.9</v>
      </c>
      <c r="E185" s="9"/>
      <c r="F185" s="9"/>
      <c r="G185" s="9"/>
    </row>
    <row r="186" customFormat="false" ht="15" hidden="false" customHeight="false" outlineLevel="0" collapsed="false">
      <c r="A186" s="22" t="s">
        <v>181</v>
      </c>
      <c r="B186" s="9"/>
      <c r="C186" s="9"/>
      <c r="D186" s="9" t="n">
        <f aca="false">F186-B186</f>
        <v>0</v>
      </c>
      <c r="E186" s="9"/>
      <c r="F186" s="9"/>
      <c r="G186" s="9"/>
    </row>
    <row r="187" customFormat="false" ht="15" hidden="false" customHeight="false" outlineLevel="0" collapsed="false">
      <c r="A187" s="22" t="s">
        <v>182</v>
      </c>
      <c r="B187" s="9" t="n">
        <v>59.9</v>
      </c>
      <c r="C187" s="9"/>
      <c r="D187" s="9" t="n">
        <f aca="false">F187-B187</f>
        <v>-34.2</v>
      </c>
      <c r="E187" s="9"/>
      <c r="F187" s="9" t="n">
        <v>25.7</v>
      </c>
      <c r="G187" s="9"/>
    </row>
    <row r="188" customFormat="false" ht="15" hidden="false" customHeight="false" outlineLevel="0" collapsed="false">
      <c r="A188" s="22" t="s">
        <v>183</v>
      </c>
      <c r="B188" s="9" t="n">
        <v>27.6</v>
      </c>
      <c r="C188" s="9"/>
      <c r="D188" s="9" t="n">
        <f aca="false">F188-B188</f>
        <v>1.2</v>
      </c>
      <c r="E188" s="9"/>
      <c r="F188" s="9" t="n">
        <v>28.8</v>
      </c>
      <c r="G188" s="9"/>
    </row>
    <row r="189" customFormat="false" ht="15" hidden="false" customHeight="false" outlineLevel="0" collapsed="false">
      <c r="A189" s="22" t="s">
        <v>184</v>
      </c>
      <c r="B189" s="9" t="n">
        <v>11.9</v>
      </c>
      <c r="C189" s="9" t="n">
        <v>11.9</v>
      </c>
      <c r="D189" s="9" t="n">
        <f aca="false">F189-B189</f>
        <v>104.3</v>
      </c>
      <c r="E189" s="9" t="n">
        <f aca="false">G189-C189</f>
        <v>0</v>
      </c>
      <c r="F189" s="9" t="n">
        <v>116.2</v>
      </c>
      <c r="G189" s="9" t="n">
        <v>11.9</v>
      </c>
    </row>
    <row r="190" customFormat="false" ht="15" hidden="false" customHeight="false" outlineLevel="0" collapsed="false">
      <c r="A190" s="22" t="s">
        <v>185</v>
      </c>
      <c r="B190" s="9"/>
      <c r="C190" s="9"/>
      <c r="D190" s="9" t="n">
        <f aca="false">F190-B190</f>
        <v>0</v>
      </c>
      <c r="E190" s="9"/>
      <c r="F190" s="9"/>
      <c r="G190" s="9"/>
    </row>
    <row r="191" customFormat="false" ht="15" hidden="false" customHeight="false" outlineLevel="0" collapsed="false">
      <c r="A191" s="22" t="s">
        <v>186</v>
      </c>
      <c r="B191" s="9"/>
      <c r="C191" s="9"/>
      <c r="D191" s="9" t="n">
        <f aca="false">F191-B191</f>
        <v>20.8</v>
      </c>
      <c r="E191" s="9"/>
      <c r="F191" s="9" t="n">
        <v>20.8</v>
      </c>
      <c r="G191" s="9"/>
    </row>
    <row r="192" customFormat="false" ht="15" hidden="false" customHeight="false" outlineLevel="0" collapsed="false">
      <c r="A192" s="22" t="s">
        <v>187</v>
      </c>
      <c r="B192" s="9"/>
      <c r="C192" s="9"/>
      <c r="D192" s="9" t="n">
        <f aca="false">F192-B192</f>
        <v>0</v>
      </c>
      <c r="E192" s="9"/>
      <c r="F192" s="9"/>
      <c r="G192" s="9"/>
    </row>
    <row r="193" customFormat="false" ht="15" hidden="false" customHeight="false" outlineLevel="0" collapsed="false">
      <c r="A193" s="22" t="s">
        <v>188</v>
      </c>
      <c r="B193" s="9" t="n">
        <v>27082.1</v>
      </c>
      <c r="C193" s="9"/>
      <c r="D193" s="9" t="n">
        <f aca="false">F193-B193</f>
        <v>-845.199999999997</v>
      </c>
      <c r="E193" s="9"/>
      <c r="F193" s="9" t="n">
        <v>26236.9</v>
      </c>
      <c r="G193" s="9"/>
    </row>
    <row r="194" customFormat="false" ht="15" hidden="false" customHeight="false" outlineLevel="0" collapsed="false">
      <c r="A194" s="22" t="s">
        <v>189</v>
      </c>
      <c r="B194" s="9" t="n">
        <v>12.5</v>
      </c>
      <c r="C194" s="9" t="n">
        <v>12.5</v>
      </c>
      <c r="D194" s="9" t="n">
        <f aca="false">F194-B194</f>
        <v>104.6</v>
      </c>
      <c r="E194" s="9" t="n">
        <f aca="false">G194-C194</f>
        <v>0</v>
      </c>
      <c r="F194" s="9" t="n">
        <v>117.1</v>
      </c>
      <c r="G194" s="9" t="n">
        <v>12.5</v>
      </c>
    </row>
    <row r="195" customFormat="false" ht="15" hidden="false" customHeight="false" outlineLevel="0" collapsed="false">
      <c r="A195" s="22" t="s">
        <v>189</v>
      </c>
      <c r="B195" s="9" t="n">
        <v>49.5</v>
      </c>
      <c r="C195" s="9" t="n">
        <v>49.5</v>
      </c>
      <c r="D195" s="9" t="n">
        <f aca="false">F195-B195</f>
        <v>0</v>
      </c>
      <c r="E195" s="9" t="n">
        <f aca="false">G195-C195</f>
        <v>0</v>
      </c>
      <c r="F195" s="9" t="n">
        <v>49.5</v>
      </c>
      <c r="G195" s="9" t="n">
        <v>49.5</v>
      </c>
    </row>
    <row r="196" customFormat="false" ht="15" hidden="false" customHeight="false" outlineLevel="0" collapsed="false">
      <c r="A196" s="22" t="s">
        <v>190</v>
      </c>
      <c r="B196" s="9"/>
      <c r="C196" s="9"/>
      <c r="D196" s="9" t="n">
        <f aca="false">F196-B196</f>
        <v>0</v>
      </c>
      <c r="E196" s="9"/>
      <c r="F196" s="9"/>
      <c r="G196" s="9"/>
    </row>
    <row r="197" customFormat="false" ht="15" hidden="false" customHeight="false" outlineLevel="0" collapsed="false">
      <c r="A197" s="22" t="s">
        <v>191</v>
      </c>
      <c r="B197" s="9" t="n">
        <v>10</v>
      </c>
      <c r="C197" s="9"/>
      <c r="D197" s="9" t="n">
        <f aca="false">F197-B197</f>
        <v>-10</v>
      </c>
      <c r="E197" s="9"/>
      <c r="F197" s="9"/>
      <c r="G197" s="9"/>
    </row>
    <row r="198" customFormat="false" ht="15" hidden="false" customHeight="false" outlineLevel="0" collapsed="false">
      <c r="A198" s="22" t="s">
        <v>192</v>
      </c>
      <c r="B198" s="9"/>
      <c r="C198" s="9"/>
      <c r="D198" s="9" t="n">
        <f aca="false">F198-B198</f>
        <v>0</v>
      </c>
      <c r="E198" s="9"/>
      <c r="F198" s="9"/>
      <c r="G198" s="9"/>
    </row>
    <row r="199" customFormat="false" ht="15" hidden="false" customHeight="false" outlineLevel="0" collapsed="false">
      <c r="A199" s="22" t="s">
        <v>193</v>
      </c>
      <c r="B199" s="9" t="n">
        <v>42.4</v>
      </c>
      <c r="C199" s="9"/>
      <c r="D199" s="9" t="n">
        <f aca="false">F199-B199</f>
        <v>-42.4</v>
      </c>
      <c r="E199" s="9"/>
      <c r="F199" s="9"/>
      <c r="G199" s="9"/>
    </row>
    <row r="200" customFormat="false" ht="15" hidden="false" customHeight="false" outlineLevel="0" collapsed="false">
      <c r="A200" s="22" t="s">
        <v>194</v>
      </c>
      <c r="B200" s="9" t="n">
        <v>0.3</v>
      </c>
      <c r="C200" s="9"/>
      <c r="D200" s="9" t="n">
        <f aca="false">F200-B200</f>
        <v>-0.3</v>
      </c>
      <c r="E200" s="9"/>
      <c r="F200" s="9"/>
      <c r="G200" s="9"/>
    </row>
    <row r="201" customFormat="false" ht="15" hidden="false" customHeight="false" outlineLevel="0" collapsed="false">
      <c r="A201" s="22" t="s">
        <v>195</v>
      </c>
      <c r="B201" s="9" t="n">
        <v>36.5</v>
      </c>
      <c r="C201" s="9"/>
      <c r="D201" s="9" t="n">
        <f aca="false">F201-B201</f>
        <v>-17.3</v>
      </c>
      <c r="E201" s="9"/>
      <c r="F201" s="9" t="n">
        <v>19.2</v>
      </c>
      <c r="G201" s="9"/>
    </row>
    <row r="202" customFormat="false" ht="15" hidden="false" customHeight="false" outlineLevel="0" collapsed="false">
      <c r="A202" s="22" t="s">
        <v>196</v>
      </c>
      <c r="B202" s="9"/>
      <c r="C202" s="9"/>
      <c r="D202" s="9"/>
      <c r="E202" s="9"/>
      <c r="F202" s="9" t="n">
        <v>11.4</v>
      </c>
      <c r="G202" s="9"/>
    </row>
    <row r="203" customFormat="false" ht="15" hidden="false" customHeight="false" outlineLevel="0" collapsed="false">
      <c r="A203" s="22" t="s">
        <v>197</v>
      </c>
      <c r="B203" s="9" t="n">
        <v>14</v>
      </c>
      <c r="C203" s="9"/>
      <c r="D203" s="9" t="n">
        <f aca="false">F203-B203</f>
        <v>-2.7</v>
      </c>
      <c r="E203" s="9"/>
      <c r="F203" s="9" t="n">
        <v>11.3</v>
      </c>
      <c r="G203" s="9"/>
    </row>
    <row r="204" customFormat="false" ht="15" hidden="false" customHeight="false" outlineLevel="0" collapsed="false">
      <c r="A204" s="22" t="s">
        <v>198</v>
      </c>
      <c r="B204" s="9" t="n">
        <v>119.7</v>
      </c>
      <c r="C204" s="9"/>
      <c r="D204" s="9" t="n">
        <f aca="false">F204-B204</f>
        <v>-3.3</v>
      </c>
      <c r="E204" s="9"/>
      <c r="F204" s="9" t="n">
        <v>116.4</v>
      </c>
      <c r="G204" s="9"/>
    </row>
    <row r="205" customFormat="false" ht="15" hidden="false" customHeight="false" outlineLevel="0" collapsed="false">
      <c r="A205" s="22" t="s">
        <v>199</v>
      </c>
      <c r="B205" s="9"/>
      <c r="C205" s="9"/>
      <c r="D205" s="9" t="n">
        <f aca="false">F205-B205</f>
        <v>20.3</v>
      </c>
      <c r="E205" s="9"/>
      <c r="F205" s="9" t="n">
        <v>20.3</v>
      </c>
      <c r="G205" s="9"/>
    </row>
    <row r="206" customFormat="false" ht="15" hidden="false" customHeight="false" outlineLevel="0" collapsed="false">
      <c r="A206" s="22" t="s">
        <v>200</v>
      </c>
      <c r="B206" s="9"/>
      <c r="C206" s="9"/>
      <c r="D206" s="9" t="n">
        <f aca="false">F206-B206</f>
        <v>0</v>
      </c>
      <c r="E206" s="9"/>
      <c r="F206" s="9"/>
      <c r="G206" s="9"/>
    </row>
    <row r="207" customFormat="false" ht="15" hidden="false" customHeight="false" outlineLevel="0" collapsed="false">
      <c r="A207" s="23" t="s">
        <v>201</v>
      </c>
      <c r="B207" s="24" t="n">
        <f aca="false">SUM(B145:B206)</f>
        <v>29169.2</v>
      </c>
      <c r="C207" s="24" t="n">
        <f aca="false">SUM(C145:C206)</f>
        <v>227.8</v>
      </c>
      <c r="D207" s="24" t="n">
        <f aca="false">SUM(D145:D206)</f>
        <v>-1170</v>
      </c>
      <c r="E207" s="24" t="n">
        <f aca="false">SUM(E145:E206)</f>
        <v>-153.9</v>
      </c>
      <c r="F207" s="24" t="n">
        <f aca="false">SUM(F145:F206)</f>
        <v>28010.6</v>
      </c>
      <c r="G207" s="24" t="n">
        <f aca="false">SUM(G145:G206)</f>
        <v>73.9</v>
      </c>
    </row>
    <row r="208" customFormat="false" ht="15" hidden="false" customHeight="true" outlineLevel="0" collapsed="false">
      <c r="A208" s="25" t="s">
        <v>202</v>
      </c>
      <c r="B208" s="25"/>
      <c r="C208" s="25"/>
      <c r="D208" s="25"/>
      <c r="E208" s="25"/>
      <c r="F208" s="25"/>
      <c r="G208" s="25"/>
    </row>
    <row r="209" customFormat="false" ht="15" hidden="false" customHeight="false" outlineLevel="0" collapsed="false">
      <c r="A209" s="8" t="s">
        <v>203</v>
      </c>
      <c r="B209" s="9"/>
      <c r="C209" s="25"/>
      <c r="D209" s="9" t="n">
        <f aca="false">F209-B209</f>
        <v>0</v>
      </c>
      <c r="E209" s="9"/>
      <c r="F209" s="9"/>
      <c r="G209" s="9"/>
    </row>
    <row r="210" customFormat="false" ht="15" hidden="false" customHeight="false" outlineLevel="0" collapsed="false">
      <c r="A210" s="8" t="s">
        <v>204</v>
      </c>
      <c r="B210" s="9"/>
      <c r="C210" s="25"/>
      <c r="D210" s="9" t="n">
        <f aca="false">F210-B210</f>
        <v>0</v>
      </c>
      <c r="E210" s="9"/>
      <c r="F210" s="9"/>
      <c r="G210" s="9"/>
    </row>
    <row r="211" customFormat="false" ht="15" hidden="false" customHeight="false" outlineLevel="0" collapsed="false">
      <c r="A211" s="8" t="s">
        <v>205</v>
      </c>
      <c r="B211" s="9"/>
      <c r="C211" s="26"/>
      <c r="D211" s="9" t="n">
        <f aca="false">F211-B211</f>
        <v>0</v>
      </c>
      <c r="E211" s="9"/>
      <c r="F211" s="9"/>
      <c r="G211" s="9"/>
    </row>
    <row r="212" customFormat="false" ht="15" hidden="false" customHeight="false" outlineLevel="0" collapsed="false">
      <c r="A212" s="8" t="s">
        <v>206</v>
      </c>
      <c r="B212" s="9"/>
      <c r="C212" s="27"/>
      <c r="D212" s="9" t="n">
        <f aca="false">F212-B212</f>
        <v>0</v>
      </c>
      <c r="E212" s="9"/>
      <c r="F212" s="9"/>
      <c r="G212" s="9"/>
    </row>
    <row r="213" customFormat="false" ht="15" hidden="false" customHeight="false" outlineLevel="0" collapsed="false">
      <c r="A213" s="8" t="s">
        <v>207</v>
      </c>
      <c r="B213" s="9"/>
      <c r="C213" s="27"/>
      <c r="D213" s="9" t="n">
        <f aca="false">F213-B213</f>
        <v>0</v>
      </c>
      <c r="E213" s="9"/>
      <c r="F213" s="9"/>
      <c r="G213" s="9"/>
    </row>
    <row r="214" customFormat="false" ht="15" hidden="false" customHeight="false" outlineLevel="0" collapsed="false">
      <c r="A214" s="8" t="s">
        <v>208</v>
      </c>
      <c r="B214" s="9"/>
      <c r="C214" s="27"/>
      <c r="D214" s="9" t="n">
        <f aca="false">F214-B214</f>
        <v>0</v>
      </c>
      <c r="E214" s="9"/>
      <c r="F214" s="9"/>
      <c r="G214" s="9"/>
    </row>
    <row r="215" customFormat="false" ht="15" hidden="false" customHeight="false" outlineLevel="0" collapsed="false">
      <c r="A215" s="8" t="s">
        <v>209</v>
      </c>
      <c r="B215" s="9"/>
      <c r="C215" s="27"/>
      <c r="D215" s="9" t="n">
        <f aca="false">F215-B215</f>
        <v>0</v>
      </c>
      <c r="E215" s="9"/>
      <c r="F215" s="9"/>
      <c r="G215" s="9"/>
    </row>
    <row r="216" customFormat="false" ht="15" hidden="false" customHeight="false" outlineLevel="0" collapsed="false">
      <c r="A216" s="8" t="s">
        <v>210</v>
      </c>
      <c r="B216" s="9"/>
      <c r="C216" s="27"/>
      <c r="D216" s="9" t="n">
        <f aca="false">F216-B216</f>
        <v>0</v>
      </c>
      <c r="E216" s="9"/>
      <c r="F216" s="9"/>
      <c r="G216" s="9"/>
    </row>
    <row r="217" customFormat="false" ht="15" hidden="false" customHeight="false" outlineLevel="0" collapsed="false">
      <c r="A217" s="28" t="s">
        <v>94</v>
      </c>
      <c r="B217" s="29" t="n">
        <f aca="false">SUM(B209:B216)</f>
        <v>0</v>
      </c>
      <c r="C217" s="29" t="n">
        <f aca="false">SUM(C209:C216)</f>
        <v>0</v>
      </c>
      <c r="D217" s="29" t="n">
        <f aca="false">SUM(D209:D216)</f>
        <v>0</v>
      </c>
      <c r="E217" s="29" t="n">
        <f aca="false">SUM(E209:E216)</f>
        <v>0</v>
      </c>
      <c r="F217" s="29" t="n">
        <f aca="false">SUM(F209:F216)</f>
        <v>0</v>
      </c>
      <c r="G217" s="29" t="n">
        <f aca="false">SUM(G209:G216)</f>
        <v>0</v>
      </c>
    </row>
    <row r="218" customFormat="false" ht="15" hidden="false" customHeight="true" outlineLevel="0" collapsed="false">
      <c r="A218" s="25" t="s">
        <v>211</v>
      </c>
      <c r="B218" s="25"/>
      <c r="C218" s="25"/>
      <c r="D218" s="25"/>
      <c r="E218" s="25"/>
      <c r="F218" s="25"/>
      <c r="G218" s="25"/>
    </row>
    <row r="219" customFormat="false" ht="15" hidden="false" customHeight="false" outlineLevel="0" collapsed="false">
      <c r="A219" s="30" t="s">
        <v>212</v>
      </c>
      <c r="B219" s="9" t="n">
        <v>5</v>
      </c>
      <c r="C219" s="9"/>
      <c r="D219" s="9" t="n">
        <f aca="false">F219-B219</f>
        <v>0.4</v>
      </c>
      <c r="E219" s="9"/>
      <c r="F219" s="9" t="n">
        <v>5.4</v>
      </c>
      <c r="G219" s="9"/>
    </row>
    <row r="220" customFormat="false" ht="15" hidden="false" customHeight="false" outlineLevel="0" collapsed="false">
      <c r="A220" s="30" t="s">
        <v>213</v>
      </c>
      <c r="B220" s="9" t="n">
        <v>13.1</v>
      </c>
      <c r="C220" s="9"/>
      <c r="D220" s="9" t="n">
        <f aca="false">F220-B220</f>
        <v>-4.6</v>
      </c>
      <c r="E220" s="9"/>
      <c r="F220" s="9" t="n">
        <v>8.5</v>
      </c>
      <c r="G220" s="9"/>
    </row>
    <row r="221" customFormat="false" ht="15" hidden="false" customHeight="false" outlineLevel="0" collapsed="false">
      <c r="A221" s="30" t="s">
        <v>214</v>
      </c>
      <c r="B221" s="9" t="n">
        <v>3</v>
      </c>
      <c r="C221" s="9"/>
      <c r="D221" s="9" t="n">
        <f aca="false">F221-B221</f>
        <v>4.8</v>
      </c>
      <c r="E221" s="9"/>
      <c r="F221" s="9" t="n">
        <v>7.8</v>
      </c>
      <c r="G221" s="9"/>
    </row>
    <row r="222" customFormat="false" ht="15" hidden="false" customHeight="false" outlineLevel="0" collapsed="false">
      <c r="A222" s="30" t="s">
        <v>215</v>
      </c>
      <c r="B222" s="9" t="n">
        <v>8</v>
      </c>
      <c r="C222" s="9"/>
      <c r="D222" s="9" t="n">
        <f aca="false">F222-B222</f>
        <v>12.5</v>
      </c>
      <c r="E222" s="9"/>
      <c r="F222" s="9" t="n">
        <v>20.5</v>
      </c>
      <c r="G222" s="9"/>
    </row>
    <row r="223" customFormat="false" ht="15" hidden="false" customHeight="false" outlineLevel="0" collapsed="false">
      <c r="A223" s="30" t="s">
        <v>216</v>
      </c>
      <c r="B223" s="9" t="n">
        <v>0.2</v>
      </c>
      <c r="C223" s="9"/>
      <c r="D223" s="9" t="n">
        <f aca="false">F223-B223</f>
        <v>-0.2</v>
      </c>
      <c r="E223" s="9"/>
      <c r="F223" s="9"/>
      <c r="G223" s="9"/>
    </row>
    <row r="224" customFormat="false" ht="15" hidden="false" customHeight="false" outlineLevel="0" collapsed="false">
      <c r="A224" s="30" t="s">
        <v>217</v>
      </c>
      <c r="B224" s="9"/>
      <c r="C224" s="9"/>
      <c r="D224" s="9"/>
      <c r="E224" s="9"/>
      <c r="F224" s="9"/>
      <c r="G224" s="9"/>
    </row>
    <row r="225" customFormat="false" ht="15" hidden="false" customHeight="false" outlineLevel="0" collapsed="false">
      <c r="A225" s="30" t="s">
        <v>218</v>
      </c>
      <c r="B225" s="9"/>
      <c r="C225" s="9"/>
      <c r="D225" s="9"/>
      <c r="E225" s="9"/>
      <c r="F225" s="9"/>
      <c r="G225" s="9"/>
    </row>
    <row r="226" customFormat="false" ht="15" hidden="false" customHeight="false" outlineLevel="0" collapsed="false">
      <c r="A226" s="30" t="s">
        <v>219</v>
      </c>
      <c r="B226" s="9"/>
      <c r="C226" s="9"/>
      <c r="D226" s="9" t="n">
        <f aca="false">F226-B226</f>
        <v>0.3</v>
      </c>
      <c r="E226" s="9"/>
      <c r="F226" s="9" t="n">
        <v>0.3</v>
      </c>
      <c r="G226" s="9"/>
    </row>
    <row r="227" customFormat="false" ht="15" hidden="false" customHeight="false" outlineLevel="0" collapsed="false">
      <c r="A227" s="28" t="s">
        <v>94</v>
      </c>
      <c r="B227" s="29" t="n">
        <f aca="false">SUM(B219:B226)</f>
        <v>29.3</v>
      </c>
      <c r="C227" s="29" t="n">
        <f aca="false">SUM(C219:C226)</f>
        <v>0</v>
      </c>
      <c r="D227" s="29" t="n">
        <f aca="false">SUM(D219:D226)</f>
        <v>13.2</v>
      </c>
      <c r="E227" s="29" t="n">
        <f aca="false">SUM(E219:E226)</f>
        <v>0</v>
      </c>
      <c r="F227" s="29" t="n">
        <f aca="false">SUM(F219:F226)</f>
        <v>42.5</v>
      </c>
      <c r="G227" s="29" t="n">
        <f aca="false">SUM(G219:G226)</f>
        <v>0</v>
      </c>
    </row>
    <row r="228" customFormat="false" ht="15" hidden="false" customHeight="true" outlineLevel="0" collapsed="false">
      <c r="A228" s="25" t="s">
        <v>220</v>
      </c>
      <c r="B228" s="25"/>
      <c r="C228" s="25"/>
      <c r="D228" s="25"/>
      <c r="E228" s="25"/>
      <c r="F228" s="25"/>
      <c r="G228" s="25"/>
    </row>
    <row r="229" customFormat="false" ht="15" hidden="false" customHeight="false" outlineLevel="0" collapsed="false">
      <c r="A229" s="30" t="s">
        <v>221</v>
      </c>
      <c r="B229" s="31" t="n">
        <v>2.8</v>
      </c>
      <c r="C229" s="32"/>
      <c r="D229" s="9" t="n">
        <f aca="false">F229-B229</f>
        <v>1.9</v>
      </c>
      <c r="E229" s="32"/>
      <c r="F229" s="31" t="n">
        <v>4.7</v>
      </c>
      <c r="G229" s="33"/>
    </row>
    <row r="230" customFormat="false" ht="15" hidden="false" customHeight="false" outlineLevel="0" collapsed="false">
      <c r="A230" s="30" t="s">
        <v>222</v>
      </c>
      <c r="B230" s="31" t="n">
        <v>7.3</v>
      </c>
      <c r="C230" s="32"/>
      <c r="D230" s="9" t="n">
        <f aca="false">F230-B230</f>
        <v>5</v>
      </c>
      <c r="E230" s="32"/>
      <c r="F230" s="31" t="n">
        <v>12.3</v>
      </c>
      <c r="G230" s="33"/>
    </row>
    <row r="231" customFormat="false" ht="15" hidden="false" customHeight="false" outlineLevel="0" collapsed="false">
      <c r="A231" s="30" t="s">
        <v>223</v>
      </c>
      <c r="B231" s="34"/>
      <c r="C231" s="34"/>
      <c r="D231" s="9" t="n">
        <f aca="false">F231-B231</f>
        <v>0</v>
      </c>
      <c r="E231" s="34"/>
      <c r="F231" s="34"/>
      <c r="G231" s="34"/>
    </row>
    <row r="232" customFormat="false" ht="15" hidden="false" customHeight="false" outlineLevel="0" collapsed="false">
      <c r="A232" s="30" t="s">
        <v>224</v>
      </c>
      <c r="B232" s="34" t="n">
        <v>3</v>
      </c>
      <c r="C232" s="34"/>
      <c r="D232" s="9" t="n">
        <f aca="false">F232-B232</f>
        <v>-3</v>
      </c>
      <c r="E232" s="34"/>
      <c r="F232" s="34"/>
      <c r="G232" s="34"/>
    </row>
    <row r="233" customFormat="false" ht="15" hidden="false" customHeight="false" outlineLevel="0" collapsed="false">
      <c r="A233" s="30" t="s">
        <v>225</v>
      </c>
      <c r="B233" s="34" t="n">
        <v>0.7</v>
      </c>
      <c r="C233" s="34"/>
      <c r="D233" s="9" t="n">
        <f aca="false">F233-B233</f>
        <v>-0.7</v>
      </c>
      <c r="E233" s="34"/>
      <c r="F233" s="34"/>
      <c r="G233" s="34"/>
    </row>
    <row r="234" customFormat="false" ht="15" hidden="false" customHeight="false" outlineLevel="0" collapsed="false">
      <c r="A234" s="30" t="s">
        <v>226</v>
      </c>
      <c r="B234" s="34" t="n">
        <v>5.3</v>
      </c>
      <c r="C234" s="34"/>
      <c r="D234" s="9" t="n">
        <f aca="false">F234-B234</f>
        <v>13.1</v>
      </c>
      <c r="E234" s="34"/>
      <c r="F234" s="34" t="n">
        <v>18.4</v>
      </c>
      <c r="G234" s="34"/>
    </row>
    <row r="235" customFormat="false" ht="15" hidden="false" customHeight="false" outlineLevel="0" collapsed="false">
      <c r="A235" s="30" t="s">
        <v>227</v>
      </c>
      <c r="B235" s="34" t="n">
        <v>14.5</v>
      </c>
      <c r="C235" s="34"/>
      <c r="D235" s="9" t="n">
        <f aca="false">F235-B235</f>
        <v>33.8</v>
      </c>
      <c r="E235" s="34"/>
      <c r="F235" s="34" t="n">
        <v>48.3</v>
      </c>
      <c r="G235" s="34"/>
    </row>
    <row r="236" customFormat="false" ht="15" hidden="false" customHeight="false" outlineLevel="0" collapsed="false">
      <c r="A236" s="30" t="s">
        <v>228</v>
      </c>
      <c r="B236" s="34" t="n">
        <v>13.7</v>
      </c>
      <c r="C236" s="34"/>
      <c r="D236" s="9" t="n">
        <f aca="false">F236-B236</f>
        <v>-13.7</v>
      </c>
      <c r="E236" s="34"/>
      <c r="F236" s="34"/>
      <c r="G236" s="34"/>
    </row>
    <row r="237" customFormat="false" ht="15" hidden="false" customHeight="false" outlineLevel="0" collapsed="false">
      <c r="A237" s="30" t="s">
        <v>229</v>
      </c>
      <c r="B237" s="34"/>
      <c r="C237" s="34"/>
      <c r="D237" s="9" t="n">
        <f aca="false">F237-B237</f>
        <v>1.4</v>
      </c>
      <c r="E237" s="34"/>
      <c r="F237" s="34" t="n">
        <v>1.4</v>
      </c>
      <c r="G237" s="34"/>
    </row>
    <row r="238" customFormat="false" ht="15" hidden="false" customHeight="false" outlineLevel="0" collapsed="false">
      <c r="A238" s="28" t="s">
        <v>94</v>
      </c>
      <c r="B238" s="35" t="n">
        <f aca="false">SUM(B229:B235)</f>
        <v>33.6</v>
      </c>
      <c r="C238" s="35" t="n">
        <f aca="false">SUM(C229:C235)</f>
        <v>0</v>
      </c>
      <c r="D238" s="35" t="n">
        <f aca="false">SUM(D229:D237)</f>
        <v>37.8</v>
      </c>
      <c r="E238" s="35" t="n">
        <f aca="false">SUM(E229:E235)</f>
        <v>0</v>
      </c>
      <c r="F238" s="35" t="n">
        <f aca="false">SUM(F229:F237)</f>
        <v>85.1</v>
      </c>
      <c r="G238" s="35" t="n">
        <f aca="false">SUM(G229:G235)</f>
        <v>0</v>
      </c>
    </row>
    <row r="239" customFormat="false" ht="15" hidden="false" customHeight="true" outlineLevel="0" collapsed="false">
      <c r="A239" s="25" t="s">
        <v>230</v>
      </c>
      <c r="B239" s="25"/>
      <c r="C239" s="25"/>
      <c r="D239" s="25"/>
      <c r="E239" s="25"/>
      <c r="F239" s="25"/>
      <c r="G239" s="25"/>
    </row>
    <row r="240" customFormat="false" ht="15" hidden="false" customHeight="false" outlineLevel="0" collapsed="false">
      <c r="A240" s="8" t="s">
        <v>231</v>
      </c>
      <c r="B240" s="9"/>
      <c r="C240" s="36"/>
      <c r="D240" s="9" t="n">
        <f aca="false">F240-B240</f>
        <v>29.3</v>
      </c>
      <c r="E240" s="9"/>
      <c r="F240" s="9" t="n">
        <v>29.3</v>
      </c>
      <c r="G240" s="9"/>
    </row>
    <row r="241" customFormat="false" ht="15" hidden="false" customHeight="false" outlineLevel="0" collapsed="false">
      <c r="A241" s="8" t="s">
        <v>232</v>
      </c>
      <c r="B241" s="9"/>
      <c r="C241" s="36"/>
      <c r="D241" s="9"/>
      <c r="E241" s="9"/>
      <c r="F241" s="9" t="n">
        <v>0.2</v>
      </c>
      <c r="G241" s="9"/>
    </row>
    <row r="242" customFormat="false" ht="15" hidden="false" customHeight="false" outlineLevel="0" collapsed="false">
      <c r="A242" s="8" t="s">
        <v>233</v>
      </c>
      <c r="B242" s="9"/>
      <c r="C242" s="36"/>
      <c r="D242" s="9" t="n">
        <f aca="false">F242-B242</f>
        <v>7</v>
      </c>
      <c r="E242" s="9"/>
      <c r="F242" s="9" t="n">
        <v>7</v>
      </c>
      <c r="G242" s="9"/>
    </row>
    <row r="243" customFormat="false" ht="15" hidden="false" customHeight="false" outlineLevel="0" collapsed="false">
      <c r="A243" s="8" t="s">
        <v>234</v>
      </c>
      <c r="B243" s="9"/>
      <c r="C243" s="36"/>
      <c r="D243" s="9" t="n">
        <f aca="false">F243-B243</f>
        <v>0</v>
      </c>
      <c r="E243" s="9"/>
      <c r="F243" s="9"/>
      <c r="G243" s="9"/>
    </row>
    <row r="244" customFormat="false" ht="15" hidden="false" customHeight="false" outlineLevel="0" collapsed="false">
      <c r="A244" s="8" t="s">
        <v>235</v>
      </c>
      <c r="B244" s="9" t="n">
        <v>6.7</v>
      </c>
      <c r="C244" s="36"/>
      <c r="D244" s="9" t="n">
        <f aca="false">F244-B244</f>
        <v>-6.7</v>
      </c>
      <c r="E244" s="9"/>
      <c r="F244" s="9"/>
      <c r="G244" s="9"/>
    </row>
    <row r="245" customFormat="false" ht="15" hidden="false" customHeight="false" outlineLevel="0" collapsed="false">
      <c r="A245" s="8" t="s">
        <v>236</v>
      </c>
      <c r="B245" s="9"/>
      <c r="C245" s="36"/>
      <c r="D245" s="9" t="n">
        <f aca="false">F245-B245</f>
        <v>0</v>
      </c>
      <c r="E245" s="9"/>
      <c r="F245" s="9"/>
      <c r="G245" s="9"/>
    </row>
    <row r="246" customFormat="false" ht="15" hidden="false" customHeight="false" outlineLevel="0" collapsed="false">
      <c r="A246" s="8" t="s">
        <v>237</v>
      </c>
      <c r="B246" s="9"/>
      <c r="C246" s="36"/>
      <c r="D246" s="9" t="n">
        <f aca="false">F246-B246</f>
        <v>0</v>
      </c>
      <c r="E246" s="9"/>
      <c r="F246" s="9"/>
      <c r="G246" s="9"/>
    </row>
    <row r="247" customFormat="false" ht="15" hidden="false" customHeight="false" outlineLevel="0" collapsed="false">
      <c r="A247" s="8" t="s">
        <v>238</v>
      </c>
      <c r="B247" s="9"/>
      <c r="C247" s="36"/>
      <c r="D247" s="9" t="n">
        <f aca="false">F247-B247</f>
        <v>0</v>
      </c>
      <c r="E247" s="9"/>
      <c r="F247" s="9"/>
      <c r="G247" s="9"/>
    </row>
    <row r="248" customFormat="false" ht="15" hidden="false" customHeight="false" outlineLevel="0" collapsed="false">
      <c r="A248" s="8" t="s">
        <v>239</v>
      </c>
      <c r="B248" s="9" t="n">
        <v>8.2</v>
      </c>
      <c r="C248" s="36"/>
      <c r="D248" s="9" t="n">
        <f aca="false">F248-B248</f>
        <v>88.8</v>
      </c>
      <c r="E248" s="9"/>
      <c r="F248" s="9" t="n">
        <v>97</v>
      </c>
      <c r="G248" s="9"/>
    </row>
    <row r="249" customFormat="false" ht="15" hidden="false" customHeight="false" outlineLevel="0" collapsed="false">
      <c r="A249" s="8" t="s">
        <v>239</v>
      </c>
      <c r="B249" s="9"/>
      <c r="C249" s="36"/>
      <c r="D249" s="9"/>
      <c r="E249" s="9"/>
      <c r="F249" s="9" t="n">
        <v>52.6</v>
      </c>
      <c r="G249" s="9"/>
    </row>
    <row r="250" customFormat="false" ht="15" hidden="false" customHeight="false" outlineLevel="0" collapsed="false">
      <c r="A250" s="8" t="s">
        <v>240</v>
      </c>
      <c r="B250" s="9"/>
      <c r="C250" s="36"/>
      <c r="D250" s="9"/>
      <c r="E250" s="9"/>
      <c r="F250" s="9" t="n">
        <v>13.4</v>
      </c>
      <c r="G250" s="9"/>
    </row>
    <row r="251" customFormat="false" ht="15" hidden="false" customHeight="false" outlineLevel="0" collapsed="false">
      <c r="A251" s="8" t="s">
        <v>241</v>
      </c>
      <c r="B251" s="9"/>
      <c r="C251" s="36"/>
      <c r="D251" s="9" t="n">
        <f aca="false">F251-B251</f>
        <v>0</v>
      </c>
      <c r="E251" s="9"/>
      <c r="F251" s="9"/>
      <c r="G251" s="9"/>
    </row>
    <row r="252" customFormat="false" ht="15" hidden="false" customHeight="false" outlineLevel="0" collapsed="false">
      <c r="A252" s="8" t="s">
        <v>242</v>
      </c>
      <c r="B252" s="9" t="n">
        <v>21.2</v>
      </c>
      <c r="C252" s="36"/>
      <c r="D252" s="9" t="n">
        <f aca="false">F252-B252</f>
        <v>-21</v>
      </c>
      <c r="E252" s="9"/>
      <c r="F252" s="9" t="n">
        <v>0.2</v>
      </c>
      <c r="G252" s="9"/>
    </row>
    <row r="253" customFormat="false" ht="15" hidden="false" customHeight="false" outlineLevel="0" collapsed="false">
      <c r="A253" s="8" t="s">
        <v>243</v>
      </c>
      <c r="B253" s="9" t="n">
        <v>2</v>
      </c>
      <c r="C253" s="36"/>
      <c r="D253" s="9" t="n">
        <f aca="false">F253-B253</f>
        <v>7.2</v>
      </c>
      <c r="E253" s="9"/>
      <c r="F253" s="9" t="n">
        <v>9.2</v>
      </c>
      <c r="G253" s="9"/>
    </row>
    <row r="254" customFormat="false" ht="15" hidden="false" customHeight="false" outlineLevel="0" collapsed="false">
      <c r="A254" s="8" t="s">
        <v>244</v>
      </c>
      <c r="B254" s="9"/>
      <c r="C254" s="36"/>
      <c r="D254" s="9"/>
      <c r="E254" s="9"/>
      <c r="F254" s="9" t="n">
        <v>107.4</v>
      </c>
      <c r="G254" s="9"/>
    </row>
    <row r="255" customFormat="false" ht="15" hidden="false" customHeight="false" outlineLevel="0" collapsed="false">
      <c r="A255" s="8" t="s">
        <v>245</v>
      </c>
      <c r="B255" s="9"/>
      <c r="C255" s="36"/>
      <c r="D255" s="9"/>
      <c r="E255" s="9"/>
      <c r="F255" s="9" t="n">
        <v>65.4</v>
      </c>
      <c r="G255" s="9"/>
    </row>
    <row r="256" customFormat="false" ht="15" hidden="false" customHeight="false" outlineLevel="0" collapsed="false">
      <c r="A256" s="8" t="s">
        <v>236</v>
      </c>
      <c r="B256" s="9"/>
      <c r="C256" s="36"/>
      <c r="D256" s="9" t="n">
        <f aca="false">F256-B256</f>
        <v>5</v>
      </c>
      <c r="E256" s="9"/>
      <c r="F256" s="9" t="n">
        <v>5</v>
      </c>
      <c r="G256" s="9"/>
    </row>
    <row r="257" customFormat="false" ht="15" hidden="false" customHeight="false" outlineLevel="0" collapsed="false">
      <c r="A257" s="8" t="s">
        <v>238</v>
      </c>
      <c r="B257" s="9"/>
      <c r="C257" s="36"/>
      <c r="D257" s="9"/>
      <c r="E257" s="9"/>
      <c r="F257" s="9" t="n">
        <v>4.5</v>
      </c>
      <c r="G257" s="9"/>
    </row>
    <row r="258" customFormat="false" ht="15" hidden="false" customHeight="false" outlineLevel="0" collapsed="false">
      <c r="A258" s="8" t="s">
        <v>246</v>
      </c>
      <c r="B258" s="9"/>
      <c r="C258" s="36"/>
      <c r="D258" s="9"/>
      <c r="E258" s="9"/>
      <c r="F258" s="9" t="n">
        <v>3.5</v>
      </c>
      <c r="G258" s="9"/>
    </row>
    <row r="259" customFormat="false" ht="15" hidden="false" customHeight="false" outlineLevel="0" collapsed="false">
      <c r="A259" s="8" t="s">
        <v>247</v>
      </c>
      <c r="B259" s="9" t="n">
        <v>11</v>
      </c>
      <c r="C259" s="36"/>
      <c r="D259" s="9" t="n">
        <f aca="false">F259-B259</f>
        <v>-11</v>
      </c>
      <c r="E259" s="9"/>
      <c r="F259" s="9"/>
      <c r="G259" s="9"/>
    </row>
    <row r="260" customFormat="false" ht="15" hidden="false" customHeight="false" outlineLevel="0" collapsed="false">
      <c r="A260" s="8" t="s">
        <v>248</v>
      </c>
      <c r="B260" s="9"/>
      <c r="C260" s="36"/>
      <c r="D260" s="9" t="n">
        <f aca="false">F260-B260</f>
        <v>0</v>
      </c>
      <c r="E260" s="9"/>
      <c r="F260" s="9"/>
      <c r="G260" s="9"/>
    </row>
    <row r="261" customFormat="false" ht="15" hidden="false" customHeight="false" outlineLevel="0" collapsed="false">
      <c r="A261" s="8" t="s">
        <v>249</v>
      </c>
      <c r="B261" s="9"/>
      <c r="C261" s="36"/>
      <c r="D261" s="9" t="n">
        <f aca="false">F261-B261</f>
        <v>5</v>
      </c>
      <c r="E261" s="9"/>
      <c r="F261" s="9" t="n">
        <v>5</v>
      </c>
      <c r="G261" s="9"/>
    </row>
    <row r="262" customFormat="false" ht="15" hidden="false" customHeight="false" outlineLevel="0" collapsed="false">
      <c r="A262" s="8" t="s">
        <v>250</v>
      </c>
      <c r="B262" s="9"/>
      <c r="C262" s="36"/>
      <c r="D262" s="9" t="n">
        <f aca="false">F262-B262</f>
        <v>0.9</v>
      </c>
      <c r="E262" s="9"/>
      <c r="F262" s="9" t="n">
        <v>0.9</v>
      </c>
      <c r="G262" s="9"/>
    </row>
    <row r="263" customFormat="false" ht="15" hidden="false" customHeight="false" outlineLevel="0" collapsed="false">
      <c r="A263" s="8" t="s">
        <v>251</v>
      </c>
      <c r="B263" s="9" t="n">
        <v>10.2</v>
      </c>
      <c r="C263" s="36"/>
      <c r="D263" s="9" t="n">
        <f aca="false">F263-B263</f>
        <v>-9.4</v>
      </c>
      <c r="E263" s="9"/>
      <c r="F263" s="9" t="n">
        <v>0.8</v>
      </c>
      <c r="G263" s="9"/>
    </row>
    <row r="264" customFormat="false" ht="15" hidden="false" customHeight="false" outlineLevel="0" collapsed="false">
      <c r="A264" s="8" t="s">
        <v>252</v>
      </c>
      <c r="B264" s="9"/>
      <c r="C264" s="36"/>
      <c r="D264" s="9" t="n">
        <f aca="false">F264-B264</f>
        <v>0</v>
      </c>
      <c r="E264" s="9"/>
      <c r="F264" s="9"/>
      <c r="G264" s="9"/>
    </row>
    <row r="265" customFormat="false" ht="15" hidden="false" customHeight="false" outlineLevel="0" collapsed="false">
      <c r="A265" s="8" t="s">
        <v>241</v>
      </c>
      <c r="B265" s="9"/>
      <c r="C265" s="36"/>
      <c r="D265" s="9" t="n">
        <f aca="false">F265-B265</f>
        <v>0</v>
      </c>
      <c r="E265" s="9"/>
      <c r="F265" s="9"/>
      <c r="G265" s="9"/>
    </row>
    <row r="266" customFormat="false" ht="15" hidden="false" customHeight="false" outlineLevel="0" collapsed="false">
      <c r="A266" s="8" t="s">
        <v>253</v>
      </c>
      <c r="B266" s="9"/>
      <c r="C266" s="36"/>
      <c r="D266" s="9" t="n">
        <f aca="false">F266-B266</f>
        <v>8.5</v>
      </c>
      <c r="E266" s="9"/>
      <c r="F266" s="9" t="n">
        <v>8.5</v>
      </c>
      <c r="G266" s="9"/>
    </row>
    <row r="267" customFormat="false" ht="15" hidden="false" customHeight="false" outlineLevel="0" collapsed="false">
      <c r="A267" s="8" t="s">
        <v>254</v>
      </c>
      <c r="B267" s="9"/>
      <c r="C267" s="36"/>
      <c r="D267" s="9" t="n">
        <f aca="false">F267-B267</f>
        <v>11</v>
      </c>
      <c r="E267" s="9"/>
      <c r="F267" s="9" t="n">
        <v>11</v>
      </c>
      <c r="G267" s="9"/>
    </row>
    <row r="268" customFormat="false" ht="15" hidden="false" customHeight="false" outlineLevel="0" collapsed="false">
      <c r="A268" s="8" t="s">
        <v>255</v>
      </c>
      <c r="B268" s="9" t="n">
        <v>5.3</v>
      </c>
      <c r="C268" s="36"/>
      <c r="D268" s="9" t="n">
        <f aca="false">F268-B268</f>
        <v>5.7</v>
      </c>
      <c r="E268" s="9"/>
      <c r="F268" s="9" t="n">
        <v>11</v>
      </c>
      <c r="G268" s="9"/>
    </row>
    <row r="269" customFormat="false" ht="15" hidden="false" customHeight="false" outlineLevel="0" collapsed="false">
      <c r="A269" s="8" t="s">
        <v>256</v>
      </c>
      <c r="B269" s="9"/>
      <c r="C269" s="36"/>
      <c r="D269" s="9"/>
      <c r="E269" s="9"/>
      <c r="F269" s="9" t="n">
        <v>55.4</v>
      </c>
      <c r="G269" s="9"/>
    </row>
    <row r="270" customFormat="false" ht="15" hidden="false" customHeight="false" outlineLevel="0" collapsed="false">
      <c r="A270" s="37" t="s">
        <v>257</v>
      </c>
      <c r="B270" s="37" t="n">
        <f aca="false">SUM(B240:B269)</f>
        <v>64.6</v>
      </c>
      <c r="C270" s="37" t="n">
        <f aca="false">SUM(C240:C269)</f>
        <v>0</v>
      </c>
      <c r="D270" s="37" t="n">
        <f aca="false">SUM(D240:D269)</f>
        <v>120.3</v>
      </c>
      <c r="E270" s="37" t="n">
        <f aca="false">SUM(E240:E269)</f>
        <v>0</v>
      </c>
      <c r="F270" s="37" t="n">
        <f aca="false">SUM(F240:F269)</f>
        <v>487.3</v>
      </c>
      <c r="G270" s="37" t="n">
        <f aca="false">SUM(G240:G269)</f>
        <v>0</v>
      </c>
    </row>
    <row r="271" customFormat="false" ht="15" hidden="false" customHeight="false" outlineLevel="0" collapsed="false">
      <c r="A271" s="36"/>
      <c r="B271" s="36"/>
      <c r="C271" s="36"/>
      <c r="D271" s="9"/>
      <c r="E271" s="9"/>
      <c r="F271" s="9"/>
      <c r="G271" s="9"/>
    </row>
    <row r="272" customFormat="false" ht="15" hidden="false" customHeight="false" outlineLevel="0" collapsed="false">
      <c r="A272" s="38" t="s">
        <v>258</v>
      </c>
      <c r="B272" s="38"/>
      <c r="C272" s="38"/>
      <c r="D272" s="38"/>
      <c r="E272" s="38"/>
      <c r="F272" s="38"/>
      <c r="G272" s="38"/>
    </row>
    <row r="273" customFormat="false" ht="15" hidden="false" customHeight="false" outlineLevel="0" collapsed="false">
      <c r="A273" s="39" t="s">
        <v>259</v>
      </c>
      <c r="B273" s="40" t="n">
        <v>50.3</v>
      </c>
      <c r="C273" s="38"/>
      <c r="D273" s="9" t="n">
        <f aca="false">F273-B273</f>
        <v>-50.3</v>
      </c>
      <c r="E273" s="38"/>
      <c r="F273" s="40"/>
      <c r="G273" s="38"/>
    </row>
    <row r="274" customFormat="false" ht="15" hidden="false" customHeight="false" outlineLevel="0" collapsed="false">
      <c r="A274" s="39" t="s">
        <v>260</v>
      </c>
      <c r="B274" s="34" t="n">
        <v>76.7</v>
      </c>
      <c r="C274" s="38"/>
      <c r="D274" s="9" t="n">
        <f aca="false">F274-B274</f>
        <v>-11</v>
      </c>
      <c r="E274" s="38"/>
      <c r="F274" s="34" t="n">
        <v>65.7</v>
      </c>
      <c r="G274" s="38"/>
    </row>
    <row r="275" customFormat="false" ht="15" hidden="false" customHeight="false" outlineLevel="0" collapsed="false">
      <c r="A275" s="39" t="s">
        <v>261</v>
      </c>
      <c r="B275" s="9" t="n">
        <v>20.1</v>
      </c>
      <c r="C275" s="9"/>
      <c r="D275" s="9" t="n">
        <f aca="false">F275-B275</f>
        <v>-14.1</v>
      </c>
      <c r="E275" s="9"/>
      <c r="F275" s="9" t="n">
        <v>6</v>
      </c>
      <c r="G275" s="9"/>
    </row>
    <row r="276" customFormat="false" ht="15" hidden="false" customHeight="false" outlineLevel="0" collapsed="false">
      <c r="A276" s="39" t="s">
        <v>262</v>
      </c>
      <c r="B276" s="9" t="n">
        <v>5.1</v>
      </c>
      <c r="C276" s="9" t="n">
        <v>2.1</v>
      </c>
      <c r="D276" s="9" t="n">
        <f aca="false">F276-B276</f>
        <v>-1.7</v>
      </c>
      <c r="E276" s="9" t="n">
        <f aca="false">G276-C276</f>
        <v>-2.1</v>
      </c>
      <c r="F276" s="9" t="n">
        <v>3.4</v>
      </c>
      <c r="G276" s="9"/>
    </row>
    <row r="277" customFormat="false" ht="15" hidden="false" customHeight="false" outlineLevel="0" collapsed="false">
      <c r="A277" s="39" t="s">
        <v>263</v>
      </c>
      <c r="B277" s="9" t="n">
        <v>6.6</v>
      </c>
      <c r="C277" s="9" t="n">
        <v>3.4</v>
      </c>
      <c r="D277" s="9" t="n">
        <f aca="false">F277-B277</f>
        <v>-6.6</v>
      </c>
      <c r="E277" s="9" t="n">
        <f aca="false">G277-C277</f>
        <v>-3.4</v>
      </c>
      <c r="F277" s="9"/>
      <c r="G277" s="9"/>
    </row>
    <row r="278" customFormat="false" ht="15" hidden="false" customHeight="false" outlineLevel="0" collapsed="false">
      <c r="A278" s="39" t="s">
        <v>264</v>
      </c>
      <c r="B278" s="9"/>
      <c r="C278" s="9"/>
      <c r="D278" s="9" t="n">
        <f aca="false">F278-B278</f>
        <v>0</v>
      </c>
      <c r="E278" s="9"/>
      <c r="F278" s="9"/>
      <c r="G278" s="9"/>
    </row>
    <row r="279" customFormat="false" ht="15" hidden="false" customHeight="false" outlineLevel="0" collapsed="false">
      <c r="A279" s="39" t="s">
        <v>265</v>
      </c>
      <c r="B279" s="9" t="n">
        <v>3.1</v>
      </c>
      <c r="C279" s="9" t="n">
        <v>3.1</v>
      </c>
      <c r="D279" s="9" t="n">
        <f aca="false">F279-B279</f>
        <v>7.9</v>
      </c>
      <c r="E279" s="9" t="n">
        <f aca="false">G279-C279</f>
        <v>-3.1</v>
      </c>
      <c r="F279" s="9" t="n">
        <v>11</v>
      </c>
      <c r="G279" s="9"/>
    </row>
    <row r="280" customFormat="false" ht="15" hidden="false" customHeight="false" outlineLevel="0" collapsed="false">
      <c r="A280" s="39" t="s">
        <v>266</v>
      </c>
      <c r="B280" s="9"/>
      <c r="C280" s="9"/>
      <c r="D280" s="9" t="n">
        <f aca="false">F280-B280</f>
        <v>0</v>
      </c>
      <c r="E280" s="9"/>
      <c r="F280" s="9"/>
      <c r="G280" s="9"/>
    </row>
    <row r="281" customFormat="false" ht="15" hidden="false" customHeight="false" outlineLevel="0" collapsed="false">
      <c r="A281" s="39" t="s">
        <v>267</v>
      </c>
      <c r="B281" s="9" t="n">
        <v>100</v>
      </c>
      <c r="C281" s="9" t="n">
        <v>100</v>
      </c>
      <c r="D281" s="9" t="n">
        <f aca="false">F281-B281</f>
        <v>-37.5</v>
      </c>
      <c r="E281" s="9" t="n">
        <f aca="false">G281-C281</f>
        <v>-100</v>
      </c>
      <c r="F281" s="9" t="n">
        <v>62.5</v>
      </c>
      <c r="G281" s="9"/>
    </row>
    <row r="282" customFormat="false" ht="15" hidden="false" customHeight="false" outlineLevel="0" collapsed="false">
      <c r="A282" s="41" t="s">
        <v>94</v>
      </c>
      <c r="B282" s="29" t="n">
        <f aca="false">SUM(B273:B281)</f>
        <v>261.9</v>
      </c>
      <c r="C282" s="29" t="n">
        <f aca="false">SUM(C273:C281)</f>
        <v>108.6</v>
      </c>
      <c r="D282" s="29" t="n">
        <f aca="false">SUM(D273:D281)</f>
        <v>-113.3</v>
      </c>
      <c r="E282" s="29" t="n">
        <f aca="false">SUM(E273:E281)</f>
        <v>-108.6</v>
      </c>
      <c r="F282" s="29" t="n">
        <f aca="false">SUM(F273:F281)</f>
        <v>148.6</v>
      </c>
      <c r="G282" s="29" t="n">
        <f aca="false">SUM(G273:G281)</f>
        <v>0</v>
      </c>
    </row>
    <row r="283" customFormat="false" ht="15" hidden="false" customHeight="false" outlineLevel="0" collapsed="false">
      <c r="A283" s="42"/>
      <c r="B283" s="42"/>
      <c r="C283" s="42"/>
      <c r="D283" s="9"/>
      <c r="E283" s="9"/>
      <c r="F283" s="9"/>
      <c r="G283" s="9"/>
    </row>
    <row r="284" customFormat="false" ht="15" hidden="false" customHeight="false" outlineLevel="0" collapsed="false">
      <c r="A284" s="41" t="s">
        <v>268</v>
      </c>
      <c r="B284" s="29" t="n">
        <f aca="false">B282+B270+B217+B207+B130+B93+B42+B227+B142+B238</f>
        <v>47977.1</v>
      </c>
      <c r="C284" s="29" t="n">
        <f aca="false">C282+C270+C217+C207+C130+C93+C42+C227+C142+C238</f>
        <v>9382.6</v>
      </c>
      <c r="D284" s="29" t="n">
        <f aca="false">D282+D270+D217+D207+D130+D93+D42+D227+D142+D238</f>
        <v>-11860.9</v>
      </c>
      <c r="E284" s="29" t="n">
        <f aca="false">E282+E270+E217+E207+E130+E93+E42+E227+E142+E238</f>
        <v>-9077.5</v>
      </c>
      <c r="F284" s="29" t="n">
        <f aca="false">F282+F270+F217+F207+F130+F93+F42+F227+F142+F238</f>
        <v>36487.8</v>
      </c>
      <c r="G284" s="29" t="n">
        <f aca="false">G282+G270+G217+G207+G130+G93+G42+G227+G142+G238</f>
        <v>310.6</v>
      </c>
      <c r="H284" s="43"/>
    </row>
    <row r="285" customFormat="false" ht="15" hidden="false" customHeight="false" outlineLevel="0" collapsed="false">
      <c r="A285" s="44"/>
    </row>
    <row r="286" customFormat="false" ht="15" hidden="false" customHeight="false" outlineLevel="0" collapsed="false">
      <c r="A286" s="44"/>
    </row>
    <row r="287" customFormat="false" ht="15" hidden="false" customHeight="false" outlineLevel="0" collapsed="false">
      <c r="A287" s="44"/>
    </row>
    <row r="288" customFormat="false" ht="15" hidden="false" customHeight="false" outlineLevel="0" collapsed="false">
      <c r="A288" s="44"/>
    </row>
    <row r="289" customFormat="false" ht="15" hidden="false" customHeight="false" outlineLevel="0" collapsed="false">
      <c r="A289" s="44"/>
    </row>
    <row r="290" customFormat="false" ht="15" hidden="false" customHeight="false" outlineLevel="0" collapsed="false">
      <c r="A290" s="44"/>
    </row>
  </sheetData>
  <mergeCells count="21">
    <mergeCell ref="A1:G1"/>
    <mergeCell ref="A2:G2"/>
    <mergeCell ref="A3:G3"/>
    <mergeCell ref="A4:G4"/>
    <mergeCell ref="A5:G5"/>
    <mergeCell ref="A6:G6"/>
    <mergeCell ref="A7:A11"/>
    <mergeCell ref="B7:C10"/>
    <mergeCell ref="D7:E10"/>
    <mergeCell ref="F7:G10"/>
    <mergeCell ref="A12:G12"/>
    <mergeCell ref="A43:G43"/>
    <mergeCell ref="A94:G94"/>
    <mergeCell ref="A132:G132"/>
    <mergeCell ref="A144:G144"/>
    <mergeCell ref="A208:G208"/>
    <mergeCell ref="A218:G218"/>
    <mergeCell ref="A228:G228"/>
    <mergeCell ref="A239:G239"/>
    <mergeCell ref="A272:G272"/>
    <mergeCell ref="A283:C283"/>
  </mergeCells>
  <printOptions headings="false" gridLines="false" gridLinesSet="true" horizontalCentered="false" verticalCentered="false"/>
  <pageMargins left="0.659722222222222" right="0.159722222222222" top="0.1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2:11:00Z</dcterms:created>
  <dc:creator>user</dc:creator>
  <dc:description/>
  <dc:language>en-US</dc:language>
  <cp:lastModifiedBy>user</cp:lastModifiedBy>
  <cp:lastPrinted>2011-07-09T09:11:58Z</cp:lastPrinted>
  <dcterms:modified xsi:type="dcterms:W3CDTF">2011-07-11T07:51:27Z</dcterms:modified>
  <cp:revision>0</cp:revision>
  <dc:subject/>
  <dc:title/>
</cp:coreProperties>
</file>