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1</t>
  </si>
  <si>
    <t xml:space="preserve">Сводные сведения о состоянии кредиторской задолженности</t>
  </si>
  <si>
    <t xml:space="preserve">на 01 ноябр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ноября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ноябр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A11" activeCellId="0" sqref="A11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54383.85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22580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332920.68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1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635666.01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7273362.87</v>
      </c>
      <c r="E17" s="57" t="n">
        <f aca="false">SUM(F17,H17)</f>
        <v>3403729.96</v>
      </c>
      <c r="F17" s="57"/>
      <c r="G17" s="58"/>
      <c r="H17" s="59" t="n">
        <f aca="false">SUM(I17:L17)</f>
        <v>3403729.96</v>
      </c>
      <c r="I17" s="60"/>
      <c r="J17" s="60"/>
      <c r="K17" s="60" t="n">
        <v>3403729.96</v>
      </c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1389151.34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1672025.64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326020.73</v>
      </c>
      <c r="E20" s="57" t="n">
        <f aca="false">SUM(F20,H20)</f>
        <v>67531.13</v>
      </c>
      <c r="F20" s="57"/>
      <c r="G20" s="67"/>
      <c r="H20" s="62" t="n">
        <f aca="false">SUM(I20:L20)</f>
        <v>67531.13</v>
      </c>
      <c r="I20" s="63"/>
      <c r="J20" s="60" t="n">
        <v>64852.83</v>
      </c>
      <c r="K20" s="60" t="n">
        <v>2678.3</v>
      </c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493172.74</v>
      </c>
      <c r="E21" s="57" t="n">
        <f aca="false">SUM(F21,H21)</f>
        <v>327824.97</v>
      </c>
      <c r="F21" s="57"/>
      <c r="G21" s="67"/>
      <c r="H21" s="62" t="n">
        <f aca="false">SUM(I21:L21)</f>
        <v>327824.97</v>
      </c>
      <c r="I21" s="63"/>
      <c r="J21" s="60" t="n">
        <v>251127.57</v>
      </c>
      <c r="K21" s="60" t="n">
        <v>76697.4</v>
      </c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32639.35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12547643.21</v>
      </c>
      <c r="E28" s="82" t="n">
        <f aca="false">SUM(E11:E24)</f>
        <v>3799086.06</v>
      </c>
      <c r="F28" s="82" t="n">
        <f aca="false">SUM(F11:F24)</f>
        <v>0</v>
      </c>
      <c r="G28" s="82"/>
      <c r="H28" s="82" t="n">
        <f aca="false">SUM(H11:H24)</f>
        <v>3799086.06</v>
      </c>
      <c r="I28" s="82"/>
      <c r="J28" s="82" t="n">
        <f aca="false">SUM(J11:J24)</f>
        <v>315980.4</v>
      </c>
      <c r="K28" s="82" t="n">
        <f aca="false">SUM(K11:K24)</f>
        <v>3483105.66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63</v>
      </c>
      <c r="E6" s="96"/>
      <c r="F6" s="96"/>
      <c r="G6" s="90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4</v>
      </c>
      <c r="C9" s="98"/>
      <c r="D9" s="98"/>
      <c r="E9" s="98" t="s">
        <v>65</v>
      </c>
      <c r="F9" s="99" t="s">
        <v>66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7</v>
      </c>
      <c r="G10" s="104" t="s">
        <v>68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9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70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1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2</v>
      </c>
      <c r="C15" s="121"/>
      <c r="D15" s="121"/>
      <c r="E15" s="122" t="n">
        <v>1</v>
      </c>
      <c r="F15" s="122" t="n">
        <v>1</v>
      </c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3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4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5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6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7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8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79</v>
      </c>
      <c r="I4" s="131"/>
      <c r="J4" s="131"/>
      <c r="K4" s="131"/>
      <c r="L4" s="5"/>
      <c r="M4" s="6"/>
      <c r="R4" s="132" t="s">
        <v>80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81</v>
      </c>
      <c r="C6" s="136"/>
      <c r="D6" s="137" t="s">
        <v>82</v>
      </c>
      <c r="E6" s="138" t="s">
        <v>83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4</v>
      </c>
      <c r="J8" s="144"/>
      <c r="K8" s="144"/>
      <c r="L8" s="144"/>
      <c r="M8" s="145" t="s">
        <v>85</v>
      </c>
      <c r="N8" s="146" t="s">
        <v>86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7</v>
      </c>
      <c r="D11" s="165" t="n">
        <v>3751653.33</v>
      </c>
      <c r="E11" s="165"/>
      <c r="F11" s="166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8</v>
      </c>
      <c r="D12" s="175"/>
      <c r="E12" s="165"/>
      <c r="F12" s="176"/>
      <c r="G12" s="175"/>
      <c r="H12" s="177"/>
      <c r="I12" s="177"/>
      <c r="J12" s="178"/>
      <c r="K12" s="178"/>
      <c r="L12" s="178"/>
      <c r="M12" s="179"/>
      <c r="N12" s="177"/>
      <c r="O12" s="178"/>
      <c r="P12" s="178"/>
      <c r="Q12" s="178"/>
      <c r="R12" s="180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9</v>
      </c>
      <c r="D13" s="175" t="n">
        <v>27503.48</v>
      </c>
      <c r="E13" s="165"/>
      <c r="F13" s="176"/>
      <c r="G13" s="175"/>
      <c r="H13" s="177"/>
      <c r="I13" s="177"/>
      <c r="J13" s="178"/>
      <c r="K13" s="178"/>
      <c r="L13" s="178"/>
      <c r="M13" s="179"/>
      <c r="N13" s="177"/>
      <c r="O13" s="178"/>
      <c r="P13" s="178"/>
      <c r="Q13" s="178"/>
      <c r="R13" s="180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1" t="s">
        <v>90</v>
      </c>
      <c r="D14" s="175" t="n">
        <v>8352859.12</v>
      </c>
      <c r="E14" s="165" t="n">
        <f aca="false">SUM(F14:G14,H14)</f>
        <v>3799086.06</v>
      </c>
      <c r="F14" s="176"/>
      <c r="G14" s="175"/>
      <c r="H14" s="168" t="n">
        <f aca="false">SUM(I14:L14)</f>
        <v>3799086.06</v>
      </c>
      <c r="I14" s="177"/>
      <c r="J14" s="178" t="n">
        <v>315980.4</v>
      </c>
      <c r="K14" s="178" t="n">
        <v>3483105.66</v>
      </c>
      <c r="L14" s="178"/>
      <c r="M14" s="179"/>
      <c r="N14" s="177"/>
      <c r="O14" s="178"/>
      <c r="P14" s="178"/>
      <c r="Q14" s="178"/>
      <c r="R14" s="180"/>
    </row>
    <row r="15" s="192" customFormat="true" ht="22.5" hidden="false" customHeight="true" outlineLevel="0" collapsed="false">
      <c r="A15" s="182" t="n">
        <f aca="false">A14+1</f>
        <v>5</v>
      </c>
      <c r="B15" s="183" t="n">
        <v>210</v>
      </c>
      <c r="C15" s="184" t="s">
        <v>91</v>
      </c>
      <c r="D15" s="175" t="n">
        <v>1366.67</v>
      </c>
      <c r="E15" s="165"/>
      <c r="F15" s="185"/>
      <c r="G15" s="186"/>
      <c r="H15" s="177"/>
      <c r="I15" s="187"/>
      <c r="J15" s="188"/>
      <c r="K15" s="188"/>
      <c r="L15" s="188"/>
      <c r="M15" s="179"/>
      <c r="N15" s="189"/>
      <c r="O15" s="190"/>
      <c r="P15" s="188"/>
      <c r="Q15" s="188"/>
      <c r="R15" s="191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2</v>
      </c>
      <c r="D16" s="175" t="n">
        <v>1350</v>
      </c>
      <c r="E16" s="165"/>
      <c r="F16" s="176"/>
      <c r="G16" s="175"/>
      <c r="H16" s="177"/>
      <c r="I16" s="177"/>
      <c r="J16" s="178"/>
      <c r="K16" s="178"/>
      <c r="L16" s="178"/>
      <c r="M16" s="179"/>
      <c r="N16" s="177"/>
      <c r="O16" s="178"/>
      <c r="P16" s="178"/>
      <c r="Q16" s="178"/>
      <c r="R16" s="180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3</v>
      </c>
      <c r="D17" s="175" t="n">
        <v>132974.11</v>
      </c>
      <c r="E17" s="165"/>
      <c r="F17" s="176"/>
      <c r="G17" s="175"/>
      <c r="H17" s="177"/>
      <c r="I17" s="177"/>
      <c r="J17" s="178"/>
      <c r="K17" s="178"/>
      <c r="L17" s="178"/>
      <c r="M17" s="179"/>
      <c r="N17" s="177"/>
      <c r="O17" s="178"/>
      <c r="P17" s="178"/>
      <c r="Q17" s="178"/>
      <c r="R17" s="180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4</v>
      </c>
      <c r="D18" s="175" t="n">
        <v>279936.5</v>
      </c>
      <c r="E18" s="165"/>
      <c r="F18" s="176"/>
      <c r="G18" s="175"/>
      <c r="H18" s="177"/>
      <c r="I18" s="177"/>
      <c r="J18" s="178"/>
      <c r="K18" s="178"/>
      <c r="L18" s="178"/>
      <c r="M18" s="179"/>
      <c r="N18" s="177"/>
      <c r="O18" s="178"/>
      <c r="P18" s="178"/>
      <c r="Q18" s="178"/>
      <c r="R18" s="180"/>
    </row>
    <row r="19" customFormat="false" ht="16.5" hidden="false" customHeight="true" outlineLevel="0" collapsed="false">
      <c r="A19" s="193"/>
      <c r="B19" s="194"/>
      <c r="C19" s="195" t="s">
        <v>16</v>
      </c>
      <c r="D19" s="196" t="n">
        <f aca="false">SUM(D11:D18)</f>
        <v>12547643.21</v>
      </c>
      <c r="E19" s="196" t="n">
        <f aca="false">SUM(E11:E18)</f>
        <v>3799086.06</v>
      </c>
      <c r="F19" s="196"/>
      <c r="G19" s="197"/>
      <c r="H19" s="196" t="n">
        <f aca="false">SUM(H11:H18)</f>
        <v>3799086.06</v>
      </c>
      <c r="I19" s="198"/>
      <c r="J19" s="196" t="n">
        <f aca="false">SUM(J11:J18)</f>
        <v>315980.4</v>
      </c>
      <c r="K19" s="196" t="n">
        <f aca="false">SUM(K11:K18)</f>
        <v>3483105.66</v>
      </c>
      <c r="L19" s="196"/>
      <c r="M19" s="199"/>
      <c r="N19" s="200"/>
      <c r="O19" s="198"/>
      <c r="P19" s="198"/>
      <c r="Q19" s="198"/>
      <c r="R19" s="201"/>
    </row>
    <row r="21" customFormat="false" ht="12.75" hidden="false" customHeight="false" outlineLevel="0" collapsed="false">
      <c r="B21" s="202"/>
      <c r="C21" s="202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11-13T13:06:10Z</cp:lastPrinted>
  <dcterms:modified xsi:type="dcterms:W3CDTF">2012-11-13T13:06:13Z</dcterms:modified>
  <cp:revision>0</cp:revision>
  <dc:subject/>
  <dc:title/>
</cp:coreProperties>
</file>