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  <sheet name="Лист1" sheetId="4" state="hidden" r:id="rId5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Форма № 1</t>
  </si>
  <si>
    <t xml:space="preserve">Сводные сведения о состоянии кредиторской задолженности</t>
  </si>
  <si>
    <t xml:space="preserve">на 01 января 2014 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 01 января 2014 г.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  <si>
    <t xml:space="preserve">УО</t>
  </si>
  <si>
    <t xml:space="preserve">УСЗНиТ</t>
  </si>
  <si>
    <t xml:space="preserve">УМС</t>
  </si>
  <si>
    <t xml:space="preserve">Адм</t>
  </si>
  <si>
    <t xml:space="preserve">КСП</t>
  </si>
  <si>
    <t xml:space="preserve">Дума</t>
  </si>
  <si>
    <t xml:space="preserve">УКМиС</t>
  </si>
  <si>
    <t xml:space="preserve">У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3" colorId="64" zoomScale="150" zoomScaleNormal="100" zoomScalePageLayoutView="15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2" min="12" style="0" width="6.7"/>
    <col collapsed="false" customWidth="true" hidden="false" outlineLevel="0" max="13" min="13" style="0" width="8.56"/>
    <col collapsed="false" customWidth="true" hidden="false" outlineLevel="0" max="16" min="14" style="0" width="6.7"/>
    <col collapsed="false" customWidth="true" hidden="false" outlineLevel="0" max="17" min="17" style="0" width="7.99"/>
    <col collapsed="false" customWidth="true" hidden="false" outlineLevel="0" max="18" min="18" style="0" width="9.56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f aca="false">SUM(Лист1!D12)</f>
        <v>70488.39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f aca="false">SUM(Лист1!D13)</f>
        <v>631630.4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f aca="false">SUM(Лист1!D14)</f>
        <v>5410338.72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f aca="false">SUM(Лист1!D15)</f>
        <v>1575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f aca="false">SUM(Лист1!D16)</f>
        <v>3914984.23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f aca="false">SUM(Лист1!D17)</f>
        <v>11638474.66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f aca="false">SUM(Лист1!D18)</f>
        <v>6530719.56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f aca="false">SUM(Лист1!D19)</f>
        <v>2831224.42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f aca="false">SUM(Лист1!D20)</f>
        <v>0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47" t="n">
        <f aca="false">SUM(Лист1!D21)</f>
        <v>2244244.88</v>
      </c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47" t="n">
        <f aca="false">SUM(Лист1!D22)</f>
        <v>187731.77</v>
      </c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47" t="n">
        <f aca="false">SUM(Лист1!D23)</f>
        <v>1115242.37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34732579.4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9375" right="0.157638888888889" top="0.39375" bottom="0.275694444444444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63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4</v>
      </c>
      <c r="C9" s="99"/>
      <c r="D9" s="99"/>
      <c r="E9" s="99" t="s">
        <v>65</v>
      </c>
      <c r="F9" s="100" t="s">
        <v>66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7</v>
      </c>
      <c r="G10" s="105" t="s">
        <v>68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9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70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1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2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3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4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5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6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99"/>
    <col collapsed="false" customWidth="true" hidden="false" outlineLevel="0" max="11" min="11" style="0" width="11.42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7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8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63</v>
      </c>
      <c r="I4" s="132"/>
      <c r="J4" s="132"/>
      <c r="K4" s="132"/>
      <c r="L4" s="5"/>
      <c r="M4" s="6"/>
      <c r="R4" s="133" t="s">
        <v>79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80</v>
      </c>
      <c r="C6" s="137"/>
      <c r="D6" s="138" t="s">
        <v>81</v>
      </c>
      <c r="E6" s="139" t="s">
        <v>82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3</v>
      </c>
      <c r="J8" s="145"/>
      <c r="K8" s="145"/>
      <c r="L8" s="145"/>
      <c r="M8" s="146" t="s">
        <v>84</v>
      </c>
      <c r="N8" s="147" t="s">
        <v>85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6</v>
      </c>
      <c r="D11" s="166" t="n">
        <f aca="false">SUM(Лист1!E28)</f>
        <v>12407554.54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7</v>
      </c>
      <c r="D12" s="166" t="n">
        <f aca="false">SUM(Лист1!F28)</f>
        <v>68388.18</v>
      </c>
      <c r="E12" s="176"/>
      <c r="F12" s="177"/>
      <c r="G12" s="178"/>
      <c r="H12" s="179"/>
      <c r="I12" s="179"/>
      <c r="J12" s="180"/>
      <c r="K12" s="180"/>
      <c r="L12" s="180"/>
      <c r="M12" s="181"/>
      <c r="N12" s="179"/>
      <c r="O12" s="180"/>
      <c r="P12" s="180"/>
      <c r="Q12" s="180"/>
      <c r="R12" s="182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8</v>
      </c>
      <c r="D13" s="166" t="n">
        <f aca="false">SUM(Лист1!G28)</f>
        <v>163900</v>
      </c>
      <c r="E13" s="176"/>
      <c r="F13" s="183"/>
      <c r="G13" s="178"/>
      <c r="H13" s="179"/>
      <c r="I13" s="179"/>
      <c r="J13" s="180"/>
      <c r="K13" s="180"/>
      <c r="L13" s="180"/>
      <c r="M13" s="181"/>
      <c r="N13" s="179"/>
      <c r="O13" s="180"/>
      <c r="P13" s="180"/>
      <c r="Q13" s="180"/>
      <c r="R13" s="182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4" t="s">
        <v>89</v>
      </c>
      <c r="D14" s="166" t="n">
        <f aca="false">SUM(Лист1!H28)</f>
        <v>13814916.77</v>
      </c>
      <c r="E14" s="176"/>
      <c r="F14" s="183"/>
      <c r="G14" s="178"/>
      <c r="H14" s="169"/>
      <c r="I14" s="179"/>
      <c r="J14" s="180"/>
      <c r="K14" s="180"/>
      <c r="L14" s="180"/>
      <c r="M14" s="181"/>
      <c r="N14" s="179"/>
      <c r="O14" s="180"/>
      <c r="P14" s="180"/>
      <c r="Q14" s="180"/>
      <c r="R14" s="182"/>
    </row>
    <row r="15" s="195" customFormat="true" ht="22.5" hidden="false" customHeight="true" outlineLevel="0" collapsed="false">
      <c r="A15" s="185" t="n">
        <f aca="false">A14+1</f>
        <v>5</v>
      </c>
      <c r="B15" s="186" t="n">
        <v>210</v>
      </c>
      <c r="C15" s="187" t="s">
        <v>90</v>
      </c>
      <c r="D15" s="166" t="n">
        <f aca="false">SUM(Лист1!I28)</f>
        <v>40.15</v>
      </c>
      <c r="E15" s="176"/>
      <c r="F15" s="188"/>
      <c r="G15" s="189"/>
      <c r="H15" s="179"/>
      <c r="I15" s="190"/>
      <c r="J15" s="191"/>
      <c r="K15" s="191"/>
      <c r="L15" s="191"/>
      <c r="M15" s="181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1</v>
      </c>
      <c r="D16" s="166" t="n">
        <f aca="false">SUM(Лист1!J28)</f>
        <v>0</v>
      </c>
      <c r="E16" s="176"/>
      <c r="F16" s="183"/>
      <c r="G16" s="178"/>
      <c r="H16" s="179"/>
      <c r="I16" s="179"/>
      <c r="J16" s="180"/>
      <c r="K16" s="180"/>
      <c r="L16" s="180"/>
      <c r="M16" s="181"/>
      <c r="N16" s="179"/>
      <c r="O16" s="180"/>
      <c r="P16" s="180"/>
      <c r="Q16" s="180"/>
      <c r="R16" s="182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2</v>
      </c>
      <c r="D17" s="166" t="n">
        <f aca="false">SUM(Лист1!K28)</f>
        <v>8270334.44</v>
      </c>
      <c r="E17" s="176"/>
      <c r="F17" s="183"/>
      <c r="G17" s="178"/>
      <c r="H17" s="179"/>
      <c r="I17" s="179"/>
      <c r="J17" s="180"/>
      <c r="K17" s="180"/>
      <c r="L17" s="180"/>
      <c r="M17" s="181"/>
      <c r="N17" s="179"/>
      <c r="O17" s="180"/>
      <c r="P17" s="180"/>
      <c r="Q17" s="180"/>
      <c r="R17" s="182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3</v>
      </c>
      <c r="D18" s="166" t="n">
        <f aca="false">SUM(Лист1!L28)</f>
        <v>7445.32</v>
      </c>
      <c r="E18" s="176"/>
      <c r="F18" s="183"/>
      <c r="G18" s="178"/>
      <c r="H18" s="179"/>
      <c r="I18" s="179"/>
      <c r="J18" s="180"/>
      <c r="K18" s="180"/>
      <c r="L18" s="180"/>
      <c r="M18" s="181"/>
      <c r="N18" s="179"/>
      <c r="O18" s="180"/>
      <c r="P18" s="180"/>
      <c r="Q18" s="180"/>
      <c r="R18" s="182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34732579.4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8" min="8" style="0" width="10.85"/>
    <col collapsed="false" customWidth="true" hidden="false" outlineLevel="0" max="11" min="11" style="0" width="9.99"/>
  </cols>
  <sheetData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C3" s="4" t="s">
        <v>63</v>
      </c>
      <c r="D3" s="4"/>
    </row>
    <row r="4" customFormat="false" ht="14.25" hidden="false" customHeight="true" outlineLevel="0" collapsed="false">
      <c r="A4" s="7" t="s">
        <v>3</v>
      </c>
      <c r="B4" s="7"/>
      <c r="C4" s="7"/>
      <c r="D4" s="7"/>
    </row>
    <row r="5" customFormat="false" ht="14.25" hidden="false" customHeight="true" outlineLevel="0" collapsed="false">
      <c r="A5" s="7" t="s">
        <v>4</v>
      </c>
      <c r="B5" s="7"/>
      <c r="C5" s="7"/>
      <c r="D5" s="7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207" t="s">
        <v>94</v>
      </c>
      <c r="F6" s="207" t="s">
        <v>95</v>
      </c>
      <c r="G6" s="207" t="s">
        <v>96</v>
      </c>
      <c r="H6" s="207" t="s">
        <v>97</v>
      </c>
      <c r="I6" s="207" t="s">
        <v>98</v>
      </c>
      <c r="J6" s="207" t="s">
        <v>99</v>
      </c>
      <c r="K6" s="207" t="s">
        <v>100</v>
      </c>
      <c r="L6" s="207" t="s">
        <v>101</v>
      </c>
    </row>
    <row r="7" customFormat="false" ht="18.75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4" hidden="false" customHeight="true" outlineLevel="0" collapsed="false">
      <c r="A8" s="8"/>
      <c r="B8" s="9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" hidden="false" customHeight="true" outlineLevel="0" collapsed="false">
      <c r="A9" s="8"/>
      <c r="B9" s="9"/>
      <c r="C9" s="10"/>
      <c r="D9" s="11"/>
      <c r="E9" s="207"/>
      <c r="F9" s="207"/>
      <c r="G9" s="207"/>
      <c r="H9" s="207"/>
      <c r="I9" s="207"/>
      <c r="J9" s="207"/>
      <c r="K9" s="207"/>
      <c r="L9" s="207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208" t="n">
        <v>4</v>
      </c>
      <c r="E10" s="209"/>
      <c r="F10" s="209"/>
      <c r="G10" s="209"/>
      <c r="H10" s="209"/>
      <c r="I10" s="209"/>
      <c r="J10" s="209"/>
      <c r="K10" s="210"/>
      <c r="L10" s="209"/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211"/>
      <c r="E11" s="212"/>
      <c r="F11" s="213"/>
      <c r="G11" s="213"/>
      <c r="H11" s="213"/>
      <c r="I11" s="213"/>
      <c r="J11" s="213"/>
      <c r="K11" s="209"/>
      <c r="L11" s="21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214" t="n">
        <f aca="false">SUM(E12:L12)</f>
        <v>70488.39</v>
      </c>
      <c r="E12" s="213" t="n">
        <v>25179.83</v>
      </c>
      <c r="F12" s="213" t="n">
        <v>5710.58</v>
      </c>
      <c r="G12" s="213"/>
      <c r="H12" s="213" t="n">
        <v>10728.13</v>
      </c>
      <c r="I12" s="213" t="n">
        <v>40.15</v>
      </c>
      <c r="J12" s="213"/>
      <c r="K12" s="213" t="n">
        <v>21384.38</v>
      </c>
      <c r="L12" s="213" t="n">
        <v>7445.32</v>
      </c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214" t="n">
        <f aca="false">SUM(E13:L13)</f>
        <v>631630.4</v>
      </c>
      <c r="E13" s="213" t="n">
        <v>233319.46</v>
      </c>
      <c r="F13" s="213"/>
      <c r="G13" s="213"/>
      <c r="H13" s="213" t="n">
        <v>367010.94</v>
      </c>
      <c r="I13" s="213"/>
      <c r="J13" s="213"/>
      <c r="K13" s="213" t="n">
        <v>31300</v>
      </c>
      <c r="L13" s="213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214" t="n">
        <f aca="false">SUM(E14:L14)</f>
        <v>5410338.72</v>
      </c>
      <c r="E14" s="213" t="n">
        <v>4527547.01</v>
      </c>
      <c r="F14" s="213" t="n">
        <v>39577.06</v>
      </c>
      <c r="G14" s="213"/>
      <c r="H14" s="213" t="n">
        <v>46507.95</v>
      </c>
      <c r="I14" s="213"/>
      <c r="J14" s="213"/>
      <c r="K14" s="213" t="n">
        <v>796706.7</v>
      </c>
      <c r="L14" s="213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214" t="n">
        <f aca="false">SUM(E15:L15)</f>
        <v>157500</v>
      </c>
      <c r="E15" s="213" t="n">
        <v>157500</v>
      </c>
      <c r="F15" s="213"/>
      <c r="G15" s="213"/>
      <c r="H15" s="213"/>
      <c r="I15" s="213"/>
      <c r="J15" s="213"/>
      <c r="K15" s="213"/>
      <c r="L15" s="213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214" t="n">
        <f aca="false">SUM(E16:L16)</f>
        <v>3914984.23</v>
      </c>
      <c r="E16" s="213" t="n">
        <v>1867497.19</v>
      </c>
      <c r="F16" s="213"/>
      <c r="G16" s="213" t="n">
        <v>11200</v>
      </c>
      <c r="H16" s="213" t="n">
        <v>320364.01</v>
      </c>
      <c r="I16" s="213"/>
      <c r="J16" s="213"/>
      <c r="K16" s="213" t="n">
        <v>1715923.03</v>
      </c>
      <c r="L16" s="213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214" t="n">
        <f aca="false">SUM(E17:L17)</f>
        <v>11638474.66</v>
      </c>
      <c r="E17" s="213" t="n">
        <v>2553680.79</v>
      </c>
      <c r="F17" s="213" t="n">
        <v>1471.51</v>
      </c>
      <c r="G17" s="213" t="n">
        <v>152700</v>
      </c>
      <c r="H17" s="213" t="n">
        <v>8231091.71</v>
      </c>
      <c r="I17" s="213"/>
      <c r="J17" s="213"/>
      <c r="K17" s="213" t="n">
        <v>699530.65</v>
      </c>
      <c r="L17" s="213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214" t="n">
        <f aca="false">SUM(E18:L18)</f>
        <v>6530719.56</v>
      </c>
      <c r="E18" s="213" t="n">
        <v>261276.58</v>
      </c>
      <c r="F18" s="213"/>
      <c r="G18" s="213"/>
      <c r="H18" s="213" t="n">
        <v>1554414.95</v>
      </c>
      <c r="I18" s="213"/>
      <c r="J18" s="213"/>
      <c r="K18" s="213" t="n">
        <v>4715028.03</v>
      </c>
      <c r="L18" s="213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214" t="n">
        <f aca="false">SUM(E19:L19)</f>
        <v>2831224.42</v>
      </c>
      <c r="E19" s="213" t="n">
        <v>2615450.69</v>
      </c>
      <c r="F19" s="213"/>
      <c r="G19" s="213"/>
      <c r="H19" s="213" t="n">
        <v>131371.23</v>
      </c>
      <c r="I19" s="213"/>
      <c r="J19" s="213"/>
      <c r="K19" s="213" t="n">
        <v>84402.5</v>
      </c>
      <c r="L19" s="213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214" t="n">
        <f aca="false">SUM(E20:L20)</f>
        <v>0</v>
      </c>
      <c r="E20" s="213"/>
      <c r="F20" s="213"/>
      <c r="G20" s="213"/>
      <c r="H20" s="213"/>
      <c r="I20" s="213"/>
      <c r="J20" s="213"/>
      <c r="K20" s="213"/>
      <c r="L20" s="213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214" t="n">
        <f aca="false">SUM(E21:L21)</f>
        <v>2244244.88</v>
      </c>
      <c r="E21" s="213"/>
      <c r="F21" s="213"/>
      <c r="G21" s="213"/>
      <c r="H21" s="213" t="n">
        <v>2244244.88</v>
      </c>
      <c r="I21" s="213"/>
      <c r="J21" s="213"/>
      <c r="K21" s="213"/>
      <c r="L21" s="213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214" t="n">
        <f aca="false">SUM(E22:L22)</f>
        <v>187731.77</v>
      </c>
      <c r="E22" s="213" t="n">
        <v>166102.74</v>
      </c>
      <c r="F22" s="213" t="n">
        <v>21629.03</v>
      </c>
      <c r="G22" s="213"/>
      <c r="H22" s="213"/>
      <c r="I22" s="213"/>
      <c r="J22" s="213"/>
      <c r="K22" s="213"/>
      <c r="L22" s="213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214" t="n">
        <f aca="false">SUM(E23:L23)</f>
        <v>1115242.37</v>
      </c>
      <c r="E23" s="213" t="n">
        <v>0.25</v>
      </c>
      <c r="F23" s="213"/>
      <c r="G23" s="213"/>
      <c r="H23" s="213" t="n">
        <v>909182.97</v>
      </c>
      <c r="I23" s="213"/>
      <c r="J23" s="213"/>
      <c r="K23" s="213" t="n">
        <v>206059.15</v>
      </c>
      <c r="L23" s="213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215"/>
      <c r="E24" s="213"/>
      <c r="F24" s="213"/>
      <c r="G24" s="213"/>
      <c r="H24" s="213"/>
      <c r="I24" s="213"/>
      <c r="J24" s="213"/>
      <c r="K24" s="213"/>
      <c r="L24" s="213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215"/>
      <c r="E25" s="213"/>
      <c r="F25" s="213"/>
      <c r="G25" s="213"/>
      <c r="H25" s="213"/>
      <c r="I25" s="213"/>
      <c r="J25" s="213"/>
      <c r="K25" s="213"/>
      <c r="L25" s="213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215"/>
      <c r="E26" s="213"/>
      <c r="F26" s="213"/>
      <c r="G26" s="213"/>
      <c r="H26" s="213"/>
      <c r="I26" s="213"/>
      <c r="J26" s="213"/>
      <c r="K26" s="213"/>
      <c r="L26" s="213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216"/>
      <c r="E27" s="213"/>
      <c r="F27" s="213"/>
      <c r="G27" s="213"/>
      <c r="H27" s="213"/>
      <c r="I27" s="213"/>
      <c r="J27" s="213"/>
      <c r="K27" s="213"/>
      <c r="L27" s="213"/>
    </row>
    <row r="28" customFormat="false" ht="15" hidden="false" customHeight="true" outlineLevel="0" collapsed="false">
      <c r="A28" s="81" t="s">
        <v>16</v>
      </c>
      <c r="B28" s="81"/>
      <c r="C28" s="82"/>
      <c r="D28" s="217" t="n">
        <f aca="false">SUM(D11:D24)</f>
        <v>34732579.4</v>
      </c>
      <c r="E28" s="213" t="n">
        <f aca="false">SUM(E12:E27)</f>
        <v>12407554.54</v>
      </c>
      <c r="F28" s="213" t="n">
        <f aca="false">SUM(F11:F27)</f>
        <v>68388.18</v>
      </c>
      <c r="G28" s="213" t="n">
        <f aca="false">SUM(G11:G27)</f>
        <v>163900</v>
      </c>
      <c r="H28" s="213" t="n">
        <f aca="false">SUM(H11:H27)</f>
        <v>13814916.77</v>
      </c>
      <c r="I28" s="213" t="n">
        <f aca="false">SUM(I11:I27)</f>
        <v>40.15</v>
      </c>
      <c r="J28" s="213" t="n">
        <f aca="false">SUM(J11:J27)</f>
        <v>0</v>
      </c>
      <c r="K28" s="213" t="n">
        <f aca="false">SUM(K12:K27)</f>
        <v>8270334.44</v>
      </c>
      <c r="L28" s="213" t="n">
        <f aca="false">SUM(L11:L27)</f>
        <v>7445.32</v>
      </c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  <row r="36" customFormat="false" ht="14.1" hidden="false" customHeight="true" outlineLevel="0" collapsed="false"/>
  </sheetData>
  <mergeCells count="17">
    <mergeCell ref="B2:L2"/>
    <mergeCell ref="C3:D3"/>
    <mergeCell ref="A4:D4"/>
    <mergeCell ref="A5:D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4-01-31T04:25:15Z</cp:lastPrinted>
  <dcterms:modified xsi:type="dcterms:W3CDTF">2014-02-24T09:29:40Z</dcterms:modified>
  <cp:revision>0</cp:revision>
  <dc:subject/>
  <dc:title/>
</cp:coreProperties>
</file>