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externalReferences>
    <externalReference r:id="rId5"/>
  </externalReference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декабр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&#1084;&#1086;&#1085;&#1080;&#1090;&#1086;&#1088;&#1080;&#1085;&#1075;&#1072;%20&#1079;&#1072;%20&#1085;&#1086;&#1103;&#1073;&#1088;&#1100;%202013%20&#1089;%20&#1087;&#1086;&#1076;&#1087;&#1080;&#1089;&#110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ф орма 1 к постан 398"/>
      <sheetName val="форма 3 постан 398"/>
      <sheetName val="Свод по ГРБС"/>
      <sheetName val="Лист1"/>
    </sheetNames>
    <sheetDataSet>
      <sheetData sheetId="0"/>
      <sheetData sheetId="1"/>
      <sheetData sheetId="2"/>
      <sheetData sheetId="3">
        <row r="20">
          <cell r="D20">
            <v>0</v>
          </cell>
        </row>
        <row r="28">
          <cell r="F2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7" colorId="64" zoomScale="150" zoomScaleNormal="100" zoomScalePageLayoutView="15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77126.3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272093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1290097.4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3350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3033078.18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8224486.84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5766348.02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853872.33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f aca="false">SUM([1]Лист1!D20)</f>
        <v>0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60040.02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v>2112624.72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269705.68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24294472.49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20.1" hidden="false" customHeight="true" outlineLevel="0" collapsed="false">
      <c r="A21" s="111"/>
      <c r="B21" s="107"/>
      <c r="C21" s="107"/>
      <c r="D21" s="107"/>
      <c r="E21" s="107"/>
      <c r="F21" s="111"/>
      <c r="G21" s="111"/>
      <c r="H21" s="111"/>
      <c r="I21" s="111"/>
      <c r="J21" s="111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v>6763779.5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6</v>
      </c>
      <c r="D12" s="166" t="n">
        <f aca="false">SUM([1]Лист1!F28)</f>
        <v>0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7</v>
      </c>
      <c r="D13" s="166" t="n">
        <v>17450</v>
      </c>
      <c r="E13" s="176"/>
      <c r="F13" s="183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4" t="s">
        <v>88</v>
      </c>
      <c r="D14" s="166" t="n">
        <v>10815880.42</v>
      </c>
      <c r="E14" s="176"/>
      <c r="F14" s="183"/>
      <c r="G14" s="178"/>
      <c r="H14" s="169"/>
      <c r="I14" s="179"/>
      <c r="J14" s="180"/>
      <c r="K14" s="180"/>
      <c r="L14" s="180"/>
      <c r="M14" s="181"/>
      <c r="N14" s="179"/>
      <c r="O14" s="180"/>
      <c r="P14" s="180"/>
      <c r="Q14" s="180"/>
      <c r="R14" s="182"/>
    </row>
    <row r="15" s="195" customFormat="true" ht="22.5" hidden="false" customHeight="true" outlineLevel="0" collapsed="false">
      <c r="A15" s="185" t="n">
        <f aca="false">A14+1</f>
        <v>5</v>
      </c>
      <c r="B15" s="186" t="n">
        <v>210</v>
      </c>
      <c r="C15" s="187" t="s">
        <v>89</v>
      </c>
      <c r="D15" s="166" t="n">
        <v>600.08</v>
      </c>
      <c r="E15" s="176"/>
      <c r="F15" s="188"/>
      <c r="G15" s="189"/>
      <c r="H15" s="179"/>
      <c r="I15" s="190"/>
      <c r="J15" s="191"/>
      <c r="K15" s="191"/>
      <c r="L15" s="191"/>
      <c r="M15" s="181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0</v>
      </c>
      <c r="D16" s="166" t="n">
        <v>4235</v>
      </c>
      <c r="E16" s="176"/>
      <c r="F16" s="183"/>
      <c r="G16" s="178"/>
      <c r="H16" s="179"/>
      <c r="I16" s="179"/>
      <c r="J16" s="180"/>
      <c r="K16" s="180"/>
      <c r="L16" s="180"/>
      <c r="M16" s="181"/>
      <c r="N16" s="179"/>
      <c r="O16" s="180"/>
      <c r="P16" s="180"/>
      <c r="Q16" s="180"/>
      <c r="R16" s="182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1</v>
      </c>
      <c r="D17" s="166" t="n">
        <v>6593807.38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2</v>
      </c>
      <c r="D18" s="166" t="n">
        <v>98720.11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24294472.49</v>
      </c>
      <c r="E19" s="199"/>
      <c r="F19" s="199"/>
      <c r="G19" s="200"/>
      <c r="H19" s="199"/>
      <c r="I19" s="201"/>
      <c r="J19" s="199"/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12-12T06:24:00Z</cp:lastPrinted>
  <dcterms:modified xsi:type="dcterms:W3CDTF">2013-12-12T06:27:57Z</dcterms:modified>
  <cp:revision>0</cp:revision>
  <dc:subject/>
  <dc:title/>
</cp:coreProperties>
</file>