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июн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47190.56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52856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1682594.05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220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979076.87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2879674.17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2472097.5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498577.44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299282.83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68" t="n">
        <v>234159.57</v>
      </c>
      <c r="E21" s="57" t="n">
        <f aca="false">SUM(F21:H21)</f>
        <v>3896.15</v>
      </c>
      <c r="F21" s="57"/>
      <c r="G21" s="67"/>
      <c r="H21" s="62" t="n">
        <f aca="false">SUM(I21:L21)</f>
        <v>3896.15</v>
      </c>
      <c r="I21" s="63"/>
      <c r="J21" s="60" t="n">
        <v>3896.15</v>
      </c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68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68" t="n">
        <v>1065104.28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12530613.27</v>
      </c>
      <c r="E28" s="83" t="n">
        <f aca="false">SUM(E11:E24)</f>
        <v>3896.15</v>
      </c>
      <c r="F28" s="83" t="n">
        <f aca="false">SUM(F11:F24)</f>
        <v>0</v>
      </c>
      <c r="G28" s="83"/>
      <c r="H28" s="83" t="n">
        <f aca="false">SUM(H11:H24)</f>
        <v>3896.15</v>
      </c>
      <c r="I28" s="83"/>
      <c r="J28" s="83" t="n">
        <f aca="false">SUM(J11:J24)</f>
        <v>3896.15</v>
      </c>
      <c r="K28" s="83" t="n">
        <f aca="false">SUM(K11:K24)</f>
        <v>0</v>
      </c>
      <c r="L28" s="83" t="n">
        <f aca="false">SUM(L11:L24)</f>
        <v>0</v>
      </c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 t="n">
        <v>1</v>
      </c>
      <c r="F12" s="113" t="n">
        <v>1</v>
      </c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v>5253576.22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76" t="n">
        <v>18000</v>
      </c>
      <c r="E12" s="177"/>
      <c r="F12" s="178"/>
      <c r="G12" s="179"/>
      <c r="H12" s="180"/>
      <c r="I12" s="180"/>
      <c r="J12" s="181"/>
      <c r="K12" s="181"/>
      <c r="L12" s="181"/>
      <c r="M12" s="182"/>
      <c r="N12" s="180"/>
      <c r="O12" s="181"/>
      <c r="P12" s="181"/>
      <c r="Q12" s="181"/>
      <c r="R12" s="183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76" t="n">
        <v>40000</v>
      </c>
      <c r="E13" s="177"/>
      <c r="F13" s="184"/>
      <c r="G13" s="179"/>
      <c r="H13" s="180"/>
      <c r="I13" s="180"/>
      <c r="J13" s="181"/>
      <c r="K13" s="181"/>
      <c r="L13" s="181"/>
      <c r="M13" s="182"/>
      <c r="N13" s="180"/>
      <c r="O13" s="181"/>
      <c r="P13" s="181"/>
      <c r="Q13" s="181"/>
      <c r="R13" s="183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5" t="s">
        <v>88</v>
      </c>
      <c r="D14" s="176" t="n">
        <v>5094333.87</v>
      </c>
      <c r="E14" s="177" t="n">
        <f aca="false">SUM(H14,M14)</f>
        <v>3896.15</v>
      </c>
      <c r="F14" s="184"/>
      <c r="G14" s="179"/>
      <c r="H14" s="169" t="n">
        <f aca="false">SUM(I14:L14)</f>
        <v>3896.15</v>
      </c>
      <c r="I14" s="180"/>
      <c r="J14" s="181" t="n">
        <v>3896.15</v>
      </c>
      <c r="K14" s="181"/>
      <c r="L14" s="181"/>
      <c r="M14" s="182"/>
      <c r="N14" s="180"/>
      <c r="O14" s="181"/>
      <c r="P14" s="181"/>
      <c r="Q14" s="181"/>
      <c r="R14" s="183"/>
    </row>
    <row r="15" s="195" customFormat="true" ht="22.5" hidden="false" customHeight="true" outlineLevel="0" collapsed="false">
      <c r="A15" s="186" t="n">
        <f aca="false">A14+1</f>
        <v>5</v>
      </c>
      <c r="B15" s="187" t="n">
        <v>210</v>
      </c>
      <c r="C15" s="188" t="s">
        <v>89</v>
      </c>
      <c r="D15" s="176"/>
      <c r="E15" s="177"/>
      <c r="F15" s="189"/>
      <c r="G15" s="176"/>
      <c r="H15" s="180"/>
      <c r="I15" s="190"/>
      <c r="J15" s="191"/>
      <c r="K15" s="191"/>
      <c r="L15" s="191"/>
      <c r="M15" s="182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76"/>
      <c r="E16" s="177"/>
      <c r="F16" s="184"/>
      <c r="G16" s="179"/>
      <c r="H16" s="180"/>
      <c r="I16" s="180"/>
      <c r="J16" s="181"/>
      <c r="K16" s="181"/>
      <c r="L16" s="181"/>
      <c r="M16" s="182"/>
      <c r="N16" s="180"/>
      <c r="O16" s="181"/>
      <c r="P16" s="181"/>
      <c r="Q16" s="181"/>
      <c r="R16" s="183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76" t="n">
        <v>1890735.14</v>
      </c>
      <c r="E17" s="177"/>
      <c r="F17" s="184"/>
      <c r="G17" s="179"/>
      <c r="H17" s="180"/>
      <c r="I17" s="180"/>
      <c r="J17" s="181"/>
      <c r="K17" s="181"/>
      <c r="L17" s="181"/>
      <c r="M17" s="182"/>
      <c r="N17" s="180"/>
      <c r="O17" s="181"/>
      <c r="P17" s="181"/>
      <c r="Q17" s="181"/>
      <c r="R17" s="183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76" t="n">
        <v>233968.04</v>
      </c>
      <c r="E18" s="177"/>
      <c r="F18" s="184"/>
      <c r="G18" s="179"/>
      <c r="H18" s="180"/>
      <c r="I18" s="180"/>
      <c r="J18" s="181"/>
      <c r="K18" s="181"/>
      <c r="L18" s="181"/>
      <c r="M18" s="182"/>
      <c r="N18" s="180"/>
      <c r="O18" s="181"/>
      <c r="P18" s="181"/>
      <c r="Q18" s="181"/>
      <c r="R18" s="183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12530613.27</v>
      </c>
      <c r="E19" s="199" t="n">
        <f aca="false">SUM(E11:E18)</f>
        <v>3896.15</v>
      </c>
      <c r="F19" s="199"/>
      <c r="G19" s="200"/>
      <c r="H19" s="199" t="n">
        <f aca="false">SUM(H11:H18)</f>
        <v>3896.15</v>
      </c>
      <c r="I19" s="201"/>
      <c r="J19" s="199" t="n">
        <f aca="false">SUM(J11:J18)</f>
        <v>3896.15</v>
      </c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3-13T12:32:21Z</cp:lastPrinted>
  <dcterms:modified xsi:type="dcterms:W3CDTF">2013-06-10T14:09:58Z</dcterms:modified>
  <cp:revision>0</cp:revision>
  <dc:subject/>
  <dc:title/>
</cp:coreProperties>
</file>