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октября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октября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84049.98</v>
      </c>
      <c r="E16" s="35" t="n">
        <v>8532.4</v>
      </c>
      <c r="F16" s="35" t="n">
        <v>13043.9</v>
      </c>
      <c r="G16" s="35" t="n">
        <v>4243.71</v>
      </c>
      <c r="H16" s="36" t="n">
        <v>66762.37</v>
      </c>
      <c r="I16" s="35" t="n">
        <v>500</v>
      </c>
      <c r="J16" s="35" t="n">
        <v>54229.97</v>
      </c>
      <c r="K16" s="35" t="n">
        <v>2500</v>
      </c>
      <c r="L16" s="35" t="n">
        <v>12032.4</v>
      </c>
      <c r="M16" s="35" t="n">
        <v>6032.4</v>
      </c>
      <c r="N16" s="35" t="n">
        <v>0</v>
      </c>
      <c r="O16" s="35" t="n">
        <v>0</v>
      </c>
      <c r="P16" s="35" t="n">
        <v>2255.28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190226</v>
      </c>
      <c r="E17" s="35" t="n">
        <v>3142</v>
      </c>
      <c r="F17" s="35" t="n">
        <v>400</v>
      </c>
      <c r="G17" s="35" t="n">
        <v>0</v>
      </c>
      <c r="H17" s="36" t="n">
        <v>189826</v>
      </c>
      <c r="I17" s="35" t="n">
        <v>6000</v>
      </c>
      <c r="J17" s="35" t="n">
        <v>31676</v>
      </c>
      <c r="K17" s="35" t="n">
        <v>3142</v>
      </c>
      <c r="L17" s="35" t="n">
        <v>152150</v>
      </c>
      <c r="M17" s="35" t="n">
        <v>0</v>
      </c>
      <c r="N17" s="35" t="n">
        <v>0</v>
      </c>
      <c r="O17" s="35" t="n">
        <v>0</v>
      </c>
      <c r="P17" s="35" t="n">
        <v>700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872650.54</v>
      </c>
      <c r="E18" s="35" t="n">
        <v>411.06</v>
      </c>
      <c r="F18" s="35" t="n">
        <v>411.06</v>
      </c>
      <c r="G18" s="35" t="n">
        <v>86159.8</v>
      </c>
      <c r="H18" s="36" t="n">
        <v>786079.68</v>
      </c>
      <c r="I18" s="35" t="n">
        <v>0</v>
      </c>
      <c r="J18" s="35" t="n">
        <v>756806.52</v>
      </c>
      <c r="K18" s="35" t="n">
        <v>0</v>
      </c>
      <c r="L18" s="35" t="n">
        <v>29273.16</v>
      </c>
      <c r="M18" s="35" t="n">
        <v>0</v>
      </c>
      <c r="N18" s="35" t="n">
        <v>0</v>
      </c>
      <c r="O18" s="35" t="n">
        <v>0</v>
      </c>
      <c r="P18" s="35" t="n">
        <v>16942.39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281600</v>
      </c>
      <c r="E19" s="35" t="n">
        <v>0</v>
      </c>
      <c r="F19" s="35" t="n">
        <v>0</v>
      </c>
      <c r="G19" s="35" t="n">
        <v>0</v>
      </c>
      <c r="H19" s="36" t="n">
        <v>281600</v>
      </c>
      <c r="I19" s="35" t="n">
        <v>0</v>
      </c>
      <c r="J19" s="35" t="n">
        <v>0</v>
      </c>
      <c r="K19" s="35" t="n">
        <v>0</v>
      </c>
      <c r="L19" s="35" t="n">
        <v>2816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1304544.13</v>
      </c>
      <c r="E20" s="35" t="n">
        <v>180680.78</v>
      </c>
      <c r="F20" s="35" t="n">
        <v>20790</v>
      </c>
      <c r="G20" s="35" t="n">
        <v>135079.92</v>
      </c>
      <c r="H20" s="36" t="n">
        <v>1148674.21</v>
      </c>
      <c r="I20" s="35" t="n">
        <v>25817</v>
      </c>
      <c r="J20" s="35" t="n">
        <v>934569.21</v>
      </c>
      <c r="K20" s="35" t="n">
        <v>22600</v>
      </c>
      <c r="L20" s="35" t="n">
        <v>188288</v>
      </c>
      <c r="M20" s="35" t="n">
        <v>158080.78</v>
      </c>
      <c r="N20" s="35" t="n">
        <v>0</v>
      </c>
      <c r="O20" s="35" t="n">
        <v>0</v>
      </c>
      <c r="P20" s="35" t="n">
        <v>99294.56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43970297.54</v>
      </c>
      <c r="E21" s="35" t="n">
        <v>32548683.42</v>
      </c>
      <c r="F21" s="35" t="n">
        <v>228964.72</v>
      </c>
      <c r="G21" s="35" t="n">
        <v>384134.1</v>
      </c>
      <c r="H21" s="36" t="n">
        <v>43357198.72</v>
      </c>
      <c r="I21" s="35" t="n">
        <v>52167</v>
      </c>
      <c r="J21" s="35" t="n">
        <v>789529.22</v>
      </c>
      <c r="K21" s="35" t="n">
        <v>8200</v>
      </c>
      <c r="L21" s="35" t="n">
        <v>11284544.02</v>
      </c>
      <c r="M21" s="35" t="n">
        <v>9006071.89</v>
      </c>
      <c r="N21" s="35" t="n">
        <v>31230958.48</v>
      </c>
      <c r="O21" s="35" t="n">
        <v>23481717.63</v>
      </c>
      <c r="P21" s="35" t="n">
        <v>879822.42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2224599.8</v>
      </c>
      <c r="E22" s="35" t="n">
        <v>199324.35</v>
      </c>
      <c r="F22" s="35" t="n">
        <v>55323.95</v>
      </c>
      <c r="G22" s="35" t="n">
        <v>83585.1</v>
      </c>
      <c r="H22" s="36" t="n">
        <v>2085690.75</v>
      </c>
      <c r="I22" s="35" t="n">
        <v>237059.23</v>
      </c>
      <c r="J22" s="35" t="n">
        <v>261270</v>
      </c>
      <c r="K22" s="35" t="n">
        <v>191610</v>
      </c>
      <c r="L22" s="35" t="n">
        <v>1587361.52</v>
      </c>
      <c r="M22" s="35" t="n">
        <v>5100</v>
      </c>
      <c r="N22" s="35" t="n">
        <v>0</v>
      </c>
      <c r="O22" s="35" t="n">
        <v>0</v>
      </c>
      <c r="P22" s="35" t="n">
        <v>61398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3511826.4</v>
      </c>
      <c r="E23" s="35" t="n">
        <v>177480.96</v>
      </c>
      <c r="F23" s="35" t="n">
        <v>97006</v>
      </c>
      <c r="G23" s="35" t="n">
        <v>71184.98</v>
      </c>
      <c r="H23" s="36" t="n">
        <v>3343635.42</v>
      </c>
      <c r="I23" s="35" t="n">
        <v>2276934.04</v>
      </c>
      <c r="J23" s="35" t="n">
        <v>953627.92</v>
      </c>
      <c r="K23" s="35" t="n">
        <v>80907.5</v>
      </c>
      <c r="L23" s="35" t="n">
        <v>113073.46</v>
      </c>
      <c r="M23" s="35" t="n">
        <v>96573.46</v>
      </c>
      <c r="N23" s="35" t="n">
        <v>0</v>
      </c>
      <c r="O23" s="35" t="n">
        <v>0</v>
      </c>
      <c r="P23" s="35" t="n">
        <v>86863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156570.67</v>
      </c>
      <c r="E24" s="35" t="n">
        <v>0</v>
      </c>
      <c r="F24" s="35" t="n">
        <v>0</v>
      </c>
      <c r="G24" s="35" t="n">
        <v>0</v>
      </c>
      <c r="H24" s="36" t="n">
        <v>156570.67</v>
      </c>
      <c r="I24" s="35" t="n">
        <v>0</v>
      </c>
      <c r="J24" s="35" t="n">
        <v>0</v>
      </c>
      <c r="K24" s="35" t="n">
        <v>0</v>
      </c>
      <c r="L24" s="35" t="n">
        <v>156570.67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331361.73</v>
      </c>
      <c r="E25" s="35" t="n">
        <v>0</v>
      </c>
      <c r="F25" s="35" t="n">
        <v>0</v>
      </c>
      <c r="G25" s="35" t="n">
        <v>0</v>
      </c>
      <c r="H25" s="36" t="n">
        <v>331361.73</v>
      </c>
      <c r="I25" s="35" t="n">
        <v>0</v>
      </c>
      <c r="J25" s="35" t="n">
        <v>0</v>
      </c>
      <c r="K25" s="35" t="n">
        <v>0</v>
      </c>
      <c r="L25" s="35" t="n">
        <v>331361.73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305079.24</v>
      </c>
      <c r="E27" s="35" t="n">
        <v>0</v>
      </c>
      <c r="F27" s="35" t="n">
        <v>1382.49</v>
      </c>
      <c r="G27" s="35" t="n">
        <v>0</v>
      </c>
      <c r="H27" s="36" t="n">
        <v>303696.75</v>
      </c>
      <c r="I27" s="35" t="n">
        <v>0</v>
      </c>
      <c r="J27" s="35" t="n">
        <v>275696.75</v>
      </c>
      <c r="K27" s="35" t="n">
        <v>0</v>
      </c>
      <c r="L27" s="35" t="n">
        <v>28000</v>
      </c>
      <c r="M27" s="35" t="n">
        <v>0</v>
      </c>
      <c r="N27" s="35" t="n">
        <v>0</v>
      </c>
      <c r="O27" s="35" t="n">
        <v>0</v>
      </c>
      <c r="P27" s="35" t="n"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53232806.03</v>
      </c>
      <c r="E28" s="40" t="n">
        <v>33118254.97</v>
      </c>
      <c r="F28" s="40" t="n">
        <v>417322.12</v>
      </c>
      <c r="G28" s="40" t="n">
        <v>764387.61</v>
      </c>
      <c r="H28" s="40" t="n">
        <v>52051096.3</v>
      </c>
      <c r="I28" s="40" t="n">
        <v>2598477.27</v>
      </c>
      <c r="J28" s="40" t="n">
        <v>4057405.59</v>
      </c>
      <c r="K28" s="40" t="n">
        <v>308959.5</v>
      </c>
      <c r="L28" s="40" t="n">
        <v>14164254.96</v>
      </c>
      <c r="M28" s="40" t="n">
        <v>9271858.53</v>
      </c>
      <c r="N28" s="40" t="n">
        <v>31230958.48</v>
      </c>
      <c r="O28" s="40" t="n">
        <v>23481717.63</v>
      </c>
      <c r="P28" s="40" t="n">
        <v>1706157.65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51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7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8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9</v>
      </c>
      <c r="D12" s="35" t="n">
        <v>7244837.76</v>
      </c>
      <c r="E12" s="35" t="n">
        <v>972982.84</v>
      </c>
      <c r="F12" s="35" t="n">
        <v>0</v>
      </c>
      <c r="G12" s="35" t="n">
        <v>205948.53</v>
      </c>
      <c r="H12" s="35" t="n">
        <v>7038889.23</v>
      </c>
      <c r="I12" s="35" t="n">
        <v>2307901.04</v>
      </c>
      <c r="J12" s="35" t="n">
        <v>3133214.69</v>
      </c>
      <c r="K12" s="35" t="n">
        <v>308959.5</v>
      </c>
      <c r="L12" s="35" t="n">
        <v>1597773.5</v>
      </c>
      <c r="M12" s="35" t="n">
        <v>664023.34</v>
      </c>
      <c r="N12" s="35" t="n">
        <v>0</v>
      </c>
      <c r="O12" s="35" t="n">
        <v>0</v>
      </c>
      <c r="P12" s="35" t="n">
        <v>633350.28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0</v>
      </c>
      <c r="D13" s="35" t="n">
        <v>174.22</v>
      </c>
      <c r="E13" s="35" t="n">
        <v>0</v>
      </c>
      <c r="F13" s="35" t="n">
        <v>174.22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1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2</v>
      </c>
      <c r="D15" s="35" t="n">
        <v>19000</v>
      </c>
      <c r="E15" s="35" t="n">
        <v>0</v>
      </c>
      <c r="F15" s="35" t="n">
        <v>190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3</v>
      </c>
      <c r="D16" s="35" t="n">
        <v>43214087.55</v>
      </c>
      <c r="E16" s="35" t="n">
        <v>32031088.83</v>
      </c>
      <c r="F16" s="35" t="n">
        <v>215572.28</v>
      </c>
      <c r="G16" s="35" t="n">
        <v>558439.08</v>
      </c>
      <c r="H16" s="35" t="n">
        <v>42440076.19</v>
      </c>
      <c r="I16" s="35" t="n">
        <v>0</v>
      </c>
      <c r="J16" s="35" t="n">
        <v>23231.89</v>
      </c>
      <c r="K16" s="35" t="n">
        <v>0</v>
      </c>
      <c r="L16" s="35" t="n">
        <v>11185885.82</v>
      </c>
      <c r="M16" s="35" t="n">
        <v>8533651.89</v>
      </c>
      <c r="N16" s="35" t="n">
        <v>31230958.48</v>
      </c>
      <c r="O16" s="35" t="n">
        <v>23481717.63</v>
      </c>
      <c r="P16" s="35" t="n">
        <v>933469.52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4</v>
      </c>
      <c r="D17" s="35" t="n">
        <v>45488</v>
      </c>
      <c r="E17" s="35" t="n">
        <v>0</v>
      </c>
      <c r="F17" s="35" t="n">
        <v>45488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6</v>
      </c>
      <c r="D19" s="35" t="n">
        <v>2601550.88</v>
      </c>
      <c r="E19" s="35" t="n">
        <v>74183.3</v>
      </c>
      <c r="F19" s="35" t="n">
        <v>29420</v>
      </c>
      <c r="G19" s="35" t="n">
        <v>0</v>
      </c>
      <c r="H19" s="35" t="n">
        <v>2572130.88</v>
      </c>
      <c r="I19" s="35" t="n">
        <v>290576.23</v>
      </c>
      <c r="J19" s="35" t="n">
        <v>900959.01</v>
      </c>
      <c r="K19" s="35" t="n">
        <v>0</v>
      </c>
      <c r="L19" s="35" t="n">
        <v>1380595.64</v>
      </c>
      <c r="M19" s="35" t="n">
        <v>74183.3</v>
      </c>
      <c r="N19" s="35" t="n">
        <v>0</v>
      </c>
      <c r="O19" s="35" t="n">
        <v>0</v>
      </c>
      <c r="P19" s="35" t="n">
        <v>139337.85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7</v>
      </c>
      <c r="D20" s="35" t="n">
        <v>107667.62</v>
      </c>
      <c r="E20" s="35" t="n">
        <v>40000</v>
      </c>
      <c r="F20" s="35" t="n">
        <v>107667.62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53232806.03</v>
      </c>
      <c r="E21" s="35" t="n">
        <v>33118254.97</v>
      </c>
      <c r="F21" s="35" t="n">
        <v>417322.12</v>
      </c>
      <c r="G21" s="35" t="n">
        <v>764387.61</v>
      </c>
      <c r="H21" s="35" t="n">
        <v>52051096.3</v>
      </c>
      <c r="I21" s="35" t="n">
        <v>2598477.27</v>
      </c>
      <c r="J21" s="35" t="n">
        <v>4057405.59</v>
      </c>
      <c r="K21" s="35" t="n">
        <v>308959.5</v>
      </c>
      <c r="L21" s="35" t="n">
        <v>14164254.96</v>
      </c>
      <c r="M21" s="35" t="n">
        <v>9271858.53</v>
      </c>
      <c r="N21" s="35" t="n">
        <v>31230958.48</v>
      </c>
      <c r="O21" s="35" t="n">
        <v>23481717.63</v>
      </c>
      <c r="P21" s="35" t="n">
        <v>1706157.65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10" t="s">
        <v>79</v>
      </c>
    </row>
    <row r="26" customFormat="false" ht="12.75" hidden="false" customHeight="false" outlineLevel="0" collapsed="false">
      <c r="B26" s="110" t="s">
        <v>80</v>
      </c>
    </row>
    <row r="27" customFormat="false" ht="12.75" hidden="false" customHeight="false" outlineLevel="0" collapsed="false">
      <c r="B27" s="110" t="s">
        <v>81</v>
      </c>
    </row>
    <row r="28" customFormat="false" ht="12.75" hidden="false" customHeight="false" outlineLevel="0" collapsed="false">
      <c r="B28" s="110" t="s">
        <v>82</v>
      </c>
    </row>
    <row r="29" customFormat="false" ht="12.75" hidden="false" customHeight="false" outlineLevel="0" collapsed="false">
      <c r="B29" s="110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6-11T06:46:17Z</cp:lastPrinted>
  <dcterms:modified xsi:type="dcterms:W3CDTF">2014-10-13T07:59:40Z</dcterms:modified>
  <cp:revision>0</cp:revision>
  <dc:subject/>
  <dc:title/>
</cp:coreProperties>
</file>