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декабря 2014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декабр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D16" activeCellId="0" sqref="D16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59029.48</v>
      </c>
      <c r="E16" s="35" t="n">
        <v>13794.62</v>
      </c>
      <c r="F16" s="35" t="n">
        <v>14788.86</v>
      </c>
      <c r="G16" s="35" t="n">
        <v>5904.19</v>
      </c>
      <c r="H16" s="36" t="n">
        <v>38336.43</v>
      </c>
      <c r="I16" s="35" t="n">
        <v>104.88</v>
      </c>
      <c r="J16" s="35" t="n">
        <v>28199.15</v>
      </c>
      <c r="K16" s="35" t="n">
        <v>5762.22</v>
      </c>
      <c r="L16" s="35" t="n">
        <v>10032.4</v>
      </c>
      <c r="M16" s="35" t="n">
        <v>8032.4</v>
      </c>
      <c r="N16" s="35" t="n">
        <v>0</v>
      </c>
      <c r="O16" s="35" t="n">
        <v>0</v>
      </c>
      <c r="P16" s="35" t="n">
        <v>2000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225598.5</v>
      </c>
      <c r="E17" s="35" t="n">
        <v>0</v>
      </c>
      <c r="F17" s="35" t="n">
        <v>400</v>
      </c>
      <c r="G17" s="35" t="n">
        <v>0</v>
      </c>
      <c r="H17" s="36" t="n">
        <v>225198.5</v>
      </c>
      <c r="I17" s="35" t="n">
        <v>6000</v>
      </c>
      <c r="J17" s="35" t="n">
        <v>0</v>
      </c>
      <c r="K17" s="35" t="n">
        <v>0</v>
      </c>
      <c r="L17" s="35" t="n">
        <v>219198.5</v>
      </c>
      <c r="M17" s="35" t="n">
        <v>0</v>
      </c>
      <c r="N17" s="35" t="n">
        <v>0</v>
      </c>
      <c r="O17" s="35" t="n">
        <v>0</v>
      </c>
      <c r="P17" s="35" t="n">
        <v>145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2339271.95</v>
      </c>
      <c r="E18" s="35" t="n">
        <v>23745.85</v>
      </c>
      <c r="F18" s="35" t="n">
        <v>23745.85</v>
      </c>
      <c r="G18" s="35" t="n">
        <v>206095.7</v>
      </c>
      <c r="H18" s="36" t="n">
        <v>2109430.4</v>
      </c>
      <c r="I18" s="35" t="n">
        <v>0</v>
      </c>
      <c r="J18" s="35" t="n">
        <v>2109430.4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232027.28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281600</v>
      </c>
      <c r="E19" s="35" t="n">
        <v>0</v>
      </c>
      <c r="F19" s="35" t="n">
        <v>0</v>
      </c>
      <c r="G19" s="35" t="n">
        <v>0</v>
      </c>
      <c r="H19" s="36" t="n">
        <v>281600</v>
      </c>
      <c r="I19" s="35" t="n">
        <v>0</v>
      </c>
      <c r="J19" s="35" t="n">
        <v>0</v>
      </c>
      <c r="K19" s="35" t="n">
        <v>0</v>
      </c>
      <c r="L19" s="35" t="n">
        <v>2816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641813.31</v>
      </c>
      <c r="E20" s="35" t="n">
        <v>1130703.56</v>
      </c>
      <c r="F20" s="35" t="n">
        <v>21194.26</v>
      </c>
      <c r="G20" s="35" t="n">
        <v>234568.38</v>
      </c>
      <c r="H20" s="36" t="n">
        <v>2386050.67</v>
      </c>
      <c r="I20" s="35" t="n">
        <v>65261</v>
      </c>
      <c r="J20" s="35" t="n">
        <v>1102638.85</v>
      </c>
      <c r="K20" s="35" t="n">
        <v>44100</v>
      </c>
      <c r="L20" s="35" t="n">
        <v>1218150.82</v>
      </c>
      <c r="M20" s="35" t="n">
        <v>1079519.3</v>
      </c>
      <c r="N20" s="35" t="n">
        <v>0</v>
      </c>
      <c r="O20" s="35" t="n">
        <v>0</v>
      </c>
      <c r="P20" s="35" t="n">
        <v>228901.68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16477165.16</v>
      </c>
      <c r="E21" s="35" t="n">
        <v>10198093.96</v>
      </c>
      <c r="F21" s="35" t="n">
        <v>226764.3</v>
      </c>
      <c r="G21" s="35" t="n">
        <v>493840.07</v>
      </c>
      <c r="H21" s="36" t="n">
        <v>15756560.79</v>
      </c>
      <c r="I21" s="35" t="n">
        <v>4750</v>
      </c>
      <c r="J21" s="35" t="n">
        <v>950378.8</v>
      </c>
      <c r="K21" s="35" t="n">
        <v>23099.39</v>
      </c>
      <c r="L21" s="35" t="n">
        <v>7469404.92</v>
      </c>
      <c r="M21" s="35" t="n">
        <v>5366213.51</v>
      </c>
      <c r="N21" s="35" t="n">
        <v>7332027.07</v>
      </c>
      <c r="O21" s="35" t="n">
        <v>4776533.66</v>
      </c>
      <c r="P21" s="35" t="n">
        <v>5026654.61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30924514.88</v>
      </c>
      <c r="E22" s="35" t="n">
        <v>24807465.69</v>
      </c>
      <c r="F22" s="35" t="n">
        <v>29998212.25</v>
      </c>
      <c r="G22" s="35" t="n">
        <v>42725.6</v>
      </c>
      <c r="H22" s="36" t="n">
        <v>883577.03</v>
      </c>
      <c r="I22" s="35" t="n">
        <v>193224.43</v>
      </c>
      <c r="J22" s="35" t="n">
        <v>289611.6</v>
      </c>
      <c r="K22" s="35" t="n">
        <v>128279.6</v>
      </c>
      <c r="L22" s="35" t="n">
        <v>400741</v>
      </c>
      <c r="M22" s="35" t="n">
        <v>0</v>
      </c>
      <c r="N22" s="35" t="n">
        <v>0</v>
      </c>
      <c r="O22" s="35" t="n">
        <v>0</v>
      </c>
      <c r="P22" s="35" t="n">
        <v>9192395.98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3786688.13</v>
      </c>
      <c r="E23" s="35" t="n">
        <v>144662.2</v>
      </c>
      <c r="F23" s="35" t="n">
        <v>16513.51</v>
      </c>
      <c r="G23" s="35" t="n">
        <v>153003.94</v>
      </c>
      <c r="H23" s="36" t="n">
        <v>3617170.68</v>
      </c>
      <c r="I23" s="35" t="n">
        <v>2290226.81</v>
      </c>
      <c r="J23" s="35" t="n">
        <v>1175997.75</v>
      </c>
      <c r="K23" s="35" t="n">
        <v>49723.3</v>
      </c>
      <c r="L23" s="35" t="n">
        <v>150946.12</v>
      </c>
      <c r="M23" s="35" t="n">
        <v>94938.9</v>
      </c>
      <c r="N23" s="35" t="n">
        <v>0</v>
      </c>
      <c r="O23" s="35" t="n">
        <v>0</v>
      </c>
      <c r="P23" s="35" t="n">
        <v>38854.68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156570.67</v>
      </c>
      <c r="E24" s="35" t="n">
        <v>0</v>
      </c>
      <c r="F24" s="35" t="n">
        <v>0</v>
      </c>
      <c r="G24" s="35" t="n">
        <v>0</v>
      </c>
      <c r="H24" s="36" t="n">
        <v>156570.67</v>
      </c>
      <c r="I24" s="35" t="n">
        <v>0</v>
      </c>
      <c r="J24" s="35" t="n">
        <v>0</v>
      </c>
      <c r="K24" s="35" t="n">
        <v>0</v>
      </c>
      <c r="L24" s="35" t="n">
        <v>156570.67</v>
      </c>
      <c r="M24" s="35" t="n">
        <v>0</v>
      </c>
      <c r="N24" s="35" t="n">
        <v>0</v>
      </c>
      <c r="O24" s="35" t="n">
        <v>0</v>
      </c>
      <c r="P24" s="35" t="n">
        <v>156570.67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494264.89</v>
      </c>
      <c r="E25" s="35" t="n">
        <v>0</v>
      </c>
      <c r="F25" s="35" t="n">
        <v>0</v>
      </c>
      <c r="G25" s="35" t="n">
        <v>0</v>
      </c>
      <c r="H25" s="36" t="n">
        <v>494264.89</v>
      </c>
      <c r="I25" s="35" t="n">
        <v>0</v>
      </c>
      <c r="J25" s="35" t="n">
        <v>0</v>
      </c>
      <c r="K25" s="35" t="n">
        <v>0</v>
      </c>
      <c r="L25" s="35" t="n">
        <v>494264.89</v>
      </c>
      <c r="M25" s="35" t="n">
        <v>0</v>
      </c>
      <c r="N25" s="35" t="n">
        <v>0</v>
      </c>
      <c r="O25" s="35" t="n">
        <v>0</v>
      </c>
      <c r="P25" s="35" t="n">
        <v>51619.76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752346.53</v>
      </c>
      <c r="E27" s="35" t="n">
        <v>0</v>
      </c>
      <c r="F27" s="35" t="n">
        <v>1354</v>
      </c>
      <c r="G27" s="35" t="n">
        <v>0</v>
      </c>
      <c r="H27" s="36" t="n">
        <v>750992.53</v>
      </c>
      <c r="I27" s="35" t="n">
        <v>0</v>
      </c>
      <c r="J27" s="35" t="n">
        <v>263836</v>
      </c>
      <c r="K27" s="35" t="n">
        <v>0</v>
      </c>
      <c r="L27" s="35" t="n">
        <v>487156.53</v>
      </c>
      <c r="M27" s="35" t="n">
        <v>0</v>
      </c>
      <c r="N27" s="35" t="n">
        <v>0</v>
      </c>
      <c r="O27" s="35" t="n">
        <v>0</v>
      </c>
      <c r="P27" s="35" t="n">
        <v>263826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58138863.5</v>
      </c>
      <c r="E28" s="40" t="n">
        <v>36318465.88</v>
      </c>
      <c r="F28" s="40" t="n">
        <v>30302973.03</v>
      </c>
      <c r="G28" s="40" t="n">
        <v>1136137.88</v>
      </c>
      <c r="H28" s="40" t="n">
        <v>26699752.59</v>
      </c>
      <c r="I28" s="40" t="n">
        <v>2559567.12</v>
      </c>
      <c r="J28" s="40" t="n">
        <v>5920092.55</v>
      </c>
      <c r="K28" s="40" t="n">
        <v>250964.51</v>
      </c>
      <c r="L28" s="40" t="n">
        <v>10888065.85</v>
      </c>
      <c r="M28" s="40" t="n">
        <v>6548704.11</v>
      </c>
      <c r="N28" s="40" t="n">
        <v>7332027.07</v>
      </c>
      <c r="O28" s="40" t="n">
        <v>4776533.66</v>
      </c>
      <c r="P28" s="40" t="n">
        <v>15207350.66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:R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51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7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8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69</v>
      </c>
      <c r="D12" s="35" t="n">
        <v>9241203.61</v>
      </c>
      <c r="E12" s="35" t="n">
        <v>1684155.81</v>
      </c>
      <c r="F12" s="35" t="n">
        <v>0</v>
      </c>
      <c r="G12" s="35" t="n">
        <v>223393.71</v>
      </c>
      <c r="H12" s="35" t="n">
        <v>9017809.9</v>
      </c>
      <c r="I12" s="35" t="n">
        <v>2288134.19</v>
      </c>
      <c r="J12" s="35" t="n">
        <v>4554881.19</v>
      </c>
      <c r="K12" s="35" t="n">
        <v>250964.51</v>
      </c>
      <c r="L12" s="35" t="n">
        <v>2174794.52</v>
      </c>
      <c r="M12" s="35" t="n">
        <v>1433191.3</v>
      </c>
      <c r="N12" s="35" t="n">
        <v>0</v>
      </c>
      <c r="O12" s="35" t="n">
        <v>0</v>
      </c>
      <c r="P12" s="35" t="n">
        <v>101068.5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1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2</v>
      </c>
      <c r="D15" s="35" t="n">
        <v>40000</v>
      </c>
      <c r="E15" s="35" t="n">
        <v>0</v>
      </c>
      <c r="F15" s="35" t="n">
        <v>4000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3</v>
      </c>
      <c r="D16" s="35" t="n">
        <v>46575180.01</v>
      </c>
      <c r="E16" s="35" t="n">
        <v>34532626.37</v>
      </c>
      <c r="F16" s="35" t="n">
        <v>30066585.45</v>
      </c>
      <c r="G16" s="35" t="n">
        <v>912744.17</v>
      </c>
      <c r="H16" s="35" t="n">
        <v>15595850.39</v>
      </c>
      <c r="I16" s="35" t="n">
        <v>0</v>
      </c>
      <c r="J16" s="35" t="n">
        <v>33320.31</v>
      </c>
      <c r="K16" s="35" t="n">
        <v>0</v>
      </c>
      <c r="L16" s="35" t="n">
        <v>8230503.01</v>
      </c>
      <c r="M16" s="35" t="n">
        <v>5041329.51</v>
      </c>
      <c r="N16" s="35" t="n">
        <v>7332027.07</v>
      </c>
      <c r="O16" s="35" t="n">
        <v>4776533.66</v>
      </c>
      <c r="P16" s="35" t="n">
        <v>14371030.49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4</v>
      </c>
      <c r="D17" s="35" t="n">
        <v>29513.51</v>
      </c>
      <c r="E17" s="35" t="n">
        <v>0</v>
      </c>
      <c r="F17" s="35" t="n">
        <v>29513.51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5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6</v>
      </c>
      <c r="D19" s="35" t="n">
        <v>2118242.3</v>
      </c>
      <c r="E19" s="35" t="n">
        <v>74183.3</v>
      </c>
      <c r="F19" s="35" t="n">
        <v>32150</v>
      </c>
      <c r="G19" s="35" t="n">
        <v>0</v>
      </c>
      <c r="H19" s="35" t="n">
        <v>2086092.3</v>
      </c>
      <c r="I19" s="35" t="n">
        <v>271432.93</v>
      </c>
      <c r="J19" s="35" t="n">
        <v>1331891.05</v>
      </c>
      <c r="K19" s="35" t="n">
        <v>0</v>
      </c>
      <c r="L19" s="35" t="n">
        <v>482768.32</v>
      </c>
      <c r="M19" s="35" t="n">
        <v>74183.3</v>
      </c>
      <c r="N19" s="35" t="n">
        <v>0</v>
      </c>
      <c r="O19" s="35" t="n">
        <v>0</v>
      </c>
      <c r="P19" s="35" t="n">
        <v>642752.07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7</v>
      </c>
      <c r="D20" s="35" t="n">
        <v>134724.07</v>
      </c>
      <c r="E20" s="35" t="n">
        <v>27500.4</v>
      </c>
      <c r="F20" s="35" t="n">
        <v>134724.07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92499.6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58138863.5</v>
      </c>
      <c r="E21" s="35" t="n">
        <v>36318465.88</v>
      </c>
      <c r="F21" s="35" t="n">
        <v>30302973.03</v>
      </c>
      <c r="G21" s="35" t="n">
        <v>1136137.88</v>
      </c>
      <c r="H21" s="35" t="n">
        <v>26699752.59</v>
      </c>
      <c r="I21" s="35" t="n">
        <v>2559567.12</v>
      </c>
      <c r="J21" s="35" t="n">
        <v>5920092.55</v>
      </c>
      <c r="K21" s="35" t="n">
        <v>250964.51</v>
      </c>
      <c r="L21" s="35" t="n">
        <v>10888065.85</v>
      </c>
      <c r="M21" s="35" t="n">
        <v>6548704.11</v>
      </c>
      <c r="N21" s="35" t="n">
        <v>7332027.07</v>
      </c>
      <c r="O21" s="35" t="n">
        <v>4776533.66</v>
      </c>
      <c r="P21" s="35" t="n">
        <v>15207350.66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8</v>
      </c>
    </row>
    <row r="25" customFormat="false" ht="12.75" hidden="false" customHeight="false" outlineLevel="0" collapsed="false">
      <c r="B25" s="110" t="s">
        <v>79</v>
      </c>
    </row>
    <row r="26" customFormat="false" ht="12.75" hidden="false" customHeight="false" outlineLevel="0" collapsed="false">
      <c r="B26" s="110" t="s">
        <v>80</v>
      </c>
    </row>
    <row r="27" customFormat="false" ht="12.75" hidden="false" customHeight="false" outlineLevel="0" collapsed="false">
      <c r="B27" s="110" t="s">
        <v>81</v>
      </c>
    </row>
    <row r="28" customFormat="false" ht="12.75" hidden="false" customHeight="false" outlineLevel="0" collapsed="false">
      <c r="B28" s="110" t="s">
        <v>82</v>
      </c>
    </row>
    <row r="29" customFormat="false" ht="12.75" hidden="false" customHeight="false" outlineLevel="0" collapsed="false">
      <c r="B29" s="110" t="s">
        <v>83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12-11T13:04:48Z</cp:lastPrinted>
  <dcterms:modified xsi:type="dcterms:W3CDTF">2014-12-11T13:05:55Z</dcterms:modified>
  <cp:revision>0</cp:revision>
  <dc:subject/>
  <dc:title/>
</cp:coreProperties>
</file>