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Лист1" sheetId="4" state="hidden" r:id="rId5"/>
  </sheets>
  <definedNames>
    <definedName function="false" hidden="false" localSheetId="0" name="_xlnm.Print_Area" vbProcedure="false">' ф орма 1 к постан 398'!$A$1:$R$36</definedName>
    <definedName function="false" hidden="false" localSheetId="1" name="_xlnm.Print_Area" vbProcedure="false">'форма 3 постан 398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Форма № 1</t>
  </si>
  <si>
    <t xml:space="preserve">Сводные сведения о состоянии кредиторской задолженности</t>
  </si>
  <si>
    <t xml:space="preserve">на 01 марта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УО</t>
  </si>
  <si>
    <t xml:space="preserve">УМК</t>
  </si>
  <si>
    <t xml:space="preserve">УСЗНиТ</t>
  </si>
  <si>
    <t xml:space="preserve">УМС</t>
  </si>
  <si>
    <t xml:space="preserve">Адм</t>
  </si>
  <si>
    <t xml:space="preserve">КСП</t>
  </si>
  <si>
    <t xml:space="preserve">Дума</t>
  </si>
  <si>
    <t xml:space="preserve">УКМиС</t>
  </si>
  <si>
    <t xml:space="preserve">У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6" min="14" style="0" width="6.7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Лист1!D12)</f>
        <v>148201.28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Лист1!D13)</f>
        <v>16254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Лист1!D14)</f>
        <v>7620976.21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Лист1!D15)</f>
        <v>249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Лист1!D16)</f>
        <v>4208249.71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Лист1!D17)</f>
        <v>13836636.89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Лист1!D18)</f>
        <v>5075855.55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Лист1!D19)</f>
        <v>4024481.8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Лист1!D20)</f>
        <v>123081.4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Лист1!D21)</f>
        <v>3008737.72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Лист1!D22)</f>
        <v>0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Лист1!D23)</f>
        <v>1056470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39514730.65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f aca="false">SUM(Лист1!E28)</f>
        <v>14412800.05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0+1</f>
        <v>2</v>
      </c>
      <c r="B12" s="174" t="n">
        <v>206</v>
      </c>
      <c r="C12" s="175" t="s">
        <v>86</v>
      </c>
      <c r="D12" s="166" t="n">
        <f aca="false">SUM(Лист1!F28)</f>
        <v>104.99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1+1</f>
        <v>2</v>
      </c>
      <c r="B13" s="174" t="n">
        <v>206</v>
      </c>
      <c r="C13" s="175" t="s">
        <v>87</v>
      </c>
      <c r="D13" s="166" t="n">
        <f aca="false">SUM(Лист1!G28)</f>
        <v>0</v>
      </c>
      <c r="E13" s="176"/>
      <c r="F13" s="177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3</v>
      </c>
      <c r="B14" s="174" t="n">
        <v>207</v>
      </c>
      <c r="C14" s="175" t="s">
        <v>88</v>
      </c>
      <c r="D14" s="166" t="n">
        <f aca="false">SUM(Лист1!H28)</f>
        <v>132146.33</v>
      </c>
      <c r="E14" s="176"/>
      <c r="F14" s="183"/>
      <c r="G14" s="178"/>
      <c r="H14" s="17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customFormat="false" ht="22.5" hidden="false" customHeight="true" outlineLevel="0" collapsed="false">
      <c r="A15" s="173" t="n">
        <f aca="false">A14+1</f>
        <v>4</v>
      </c>
      <c r="B15" s="174" t="n">
        <v>208</v>
      </c>
      <c r="C15" s="184" t="s">
        <v>89</v>
      </c>
      <c r="D15" s="166" t="n">
        <f aca="false">SUM(Лист1!I28)</f>
        <v>17347325.1</v>
      </c>
      <c r="E15" s="176"/>
      <c r="F15" s="183"/>
      <c r="G15" s="178"/>
      <c r="H15" s="169"/>
      <c r="I15" s="179"/>
      <c r="J15" s="180"/>
      <c r="K15" s="180"/>
      <c r="L15" s="180"/>
      <c r="M15" s="181"/>
      <c r="N15" s="179"/>
      <c r="O15" s="180"/>
      <c r="P15" s="180"/>
      <c r="Q15" s="180"/>
      <c r="R15" s="182"/>
    </row>
    <row r="16" s="195" customFormat="true" ht="22.5" hidden="false" customHeight="true" outlineLevel="0" collapsed="false">
      <c r="A16" s="185" t="n">
        <f aca="false">A15+1</f>
        <v>5</v>
      </c>
      <c r="B16" s="186" t="n">
        <v>210</v>
      </c>
      <c r="C16" s="187" t="s">
        <v>90</v>
      </c>
      <c r="D16" s="166" t="n">
        <f aca="false">SUM(Лист1!J28)</f>
        <v>179.95</v>
      </c>
      <c r="E16" s="176"/>
      <c r="F16" s="188"/>
      <c r="G16" s="189"/>
      <c r="H16" s="179"/>
      <c r="I16" s="190"/>
      <c r="J16" s="191"/>
      <c r="K16" s="191"/>
      <c r="L16" s="191"/>
      <c r="M16" s="181"/>
      <c r="N16" s="192"/>
      <c r="O16" s="193"/>
      <c r="P16" s="191"/>
      <c r="Q16" s="191"/>
      <c r="R16" s="194"/>
    </row>
    <row r="17" customFormat="false" ht="22.5" hidden="false" customHeight="true" outlineLevel="0" collapsed="false">
      <c r="A17" s="173" t="n">
        <f aca="false">A16+1</f>
        <v>6</v>
      </c>
      <c r="B17" s="174" t="n">
        <v>212</v>
      </c>
      <c r="C17" s="175" t="s">
        <v>91</v>
      </c>
      <c r="D17" s="166" t="n">
        <f aca="false">SUM(Лист1!K28)</f>
        <v>0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7</v>
      </c>
      <c r="B18" s="174" t="n">
        <v>242</v>
      </c>
      <c r="C18" s="175" t="s">
        <v>92</v>
      </c>
      <c r="D18" s="166" t="n">
        <f aca="false">SUM(Лист1!L28)</f>
        <v>7614728.91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22.5" hidden="false" customHeight="true" outlineLevel="0" collapsed="false">
      <c r="A19" s="173" t="n">
        <f aca="false">A18+1</f>
        <v>8</v>
      </c>
      <c r="B19" s="174" t="n">
        <v>244</v>
      </c>
      <c r="C19" s="175" t="s">
        <v>93</v>
      </c>
      <c r="D19" s="166" t="n">
        <f aca="false">SUM(Лист1!M28)</f>
        <v>7445.32</v>
      </c>
      <c r="E19" s="176"/>
      <c r="F19" s="183"/>
      <c r="G19" s="178"/>
      <c r="H19" s="179"/>
      <c r="I19" s="179"/>
      <c r="J19" s="180"/>
      <c r="K19" s="180"/>
      <c r="L19" s="180"/>
      <c r="M19" s="181"/>
      <c r="N19" s="179"/>
      <c r="O19" s="180"/>
      <c r="P19" s="180"/>
      <c r="Q19" s="180"/>
      <c r="R19" s="182"/>
    </row>
    <row r="20" customFormat="false" ht="16.5" hidden="false" customHeight="true" outlineLevel="0" collapsed="false">
      <c r="A20" s="196"/>
      <c r="B20" s="197"/>
      <c r="C20" s="198" t="s">
        <v>16</v>
      </c>
      <c r="D20" s="199" t="n">
        <f aca="false">SUM(D11:D19)</f>
        <v>39514730.65</v>
      </c>
      <c r="E20" s="199"/>
      <c r="F20" s="199"/>
      <c r="G20" s="200"/>
      <c r="H20" s="199"/>
      <c r="I20" s="201"/>
      <c r="J20" s="199"/>
      <c r="K20" s="199"/>
      <c r="L20" s="199"/>
      <c r="M20" s="202"/>
      <c r="N20" s="203"/>
      <c r="O20" s="201"/>
      <c r="P20" s="201"/>
      <c r="Q20" s="201"/>
      <c r="R20" s="204"/>
    </row>
    <row r="22" customFormat="false" ht="12.75" hidden="false" customHeight="false" outlineLevel="0" collapsed="false">
      <c r="B22" s="205"/>
      <c r="C22" s="205"/>
      <c r="D22" s="206"/>
    </row>
    <row r="23" customFormat="false" ht="12.75" hidden="false" customHeight="false" outlineLevel="0" collapsed="false">
      <c r="B23" s="0" t="s">
        <v>54</v>
      </c>
    </row>
    <row r="24" customFormat="false" ht="12.75" hidden="false" customHeight="false" outlineLevel="0" collapsed="false">
      <c r="B24" s="86" t="s">
        <v>55</v>
      </c>
    </row>
    <row r="25" customFormat="false" ht="12.75" hidden="false" customHeight="false" outlineLevel="0" collapsed="false">
      <c r="B25" s="86" t="s">
        <v>56</v>
      </c>
    </row>
    <row r="26" customFormat="false" ht="12.75" hidden="false" customHeight="false" outlineLevel="0" collapsed="false">
      <c r="B26" s="86" t="s">
        <v>57</v>
      </c>
    </row>
    <row r="27" customFormat="false" ht="12.75" hidden="false" customHeight="false" outlineLevel="0" collapsed="false">
      <c r="B27" s="86" t="s">
        <v>58</v>
      </c>
    </row>
    <row r="28" customFormat="false" ht="12.75" hidden="false" customHeight="false" outlineLevel="0" collapsed="false">
      <c r="B28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9" min="9" style="0" width="10.85"/>
    <col collapsed="false" customWidth="true" hidden="false" outlineLevel="0" max="12" min="12" style="0" width="10.85"/>
  </cols>
  <sheetData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C3" s="4" t="s">
        <v>2</v>
      </c>
      <c r="D3" s="4"/>
    </row>
    <row r="4" customFormat="false" ht="14.25" hidden="false" customHeight="true" outlineLevel="0" collapsed="false">
      <c r="A4" s="7" t="s">
        <v>3</v>
      </c>
      <c r="B4" s="7"/>
      <c r="C4" s="7"/>
      <c r="D4" s="7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207" t="s">
        <v>94</v>
      </c>
      <c r="F6" s="207" t="s">
        <v>95</v>
      </c>
      <c r="G6" s="207" t="s">
        <v>96</v>
      </c>
      <c r="H6" s="207" t="s">
        <v>97</v>
      </c>
      <c r="I6" s="207" t="s">
        <v>98</v>
      </c>
      <c r="J6" s="207" t="s">
        <v>99</v>
      </c>
      <c r="K6" s="207" t="s">
        <v>100</v>
      </c>
      <c r="L6" s="207" t="s">
        <v>101</v>
      </c>
      <c r="M6" s="207" t="s">
        <v>102</v>
      </c>
    </row>
    <row r="7" customFormat="false" ht="18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A9" s="8"/>
      <c r="B9" s="9"/>
      <c r="C9" s="10"/>
      <c r="D9" s="11"/>
      <c r="E9" s="207"/>
      <c r="F9" s="207"/>
      <c r="G9" s="207"/>
      <c r="H9" s="207"/>
      <c r="I9" s="207"/>
      <c r="J9" s="207"/>
      <c r="K9" s="207"/>
      <c r="L9" s="207"/>
      <c r="M9" s="207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208" t="n">
        <v>4</v>
      </c>
      <c r="E10" s="209"/>
      <c r="F10" s="209"/>
      <c r="G10" s="209"/>
      <c r="H10" s="209"/>
      <c r="I10" s="209"/>
      <c r="J10" s="209"/>
      <c r="K10" s="209"/>
      <c r="L10" s="210"/>
      <c r="M10" s="209"/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211"/>
      <c r="E11" s="212"/>
      <c r="F11" s="213"/>
      <c r="G11" s="213"/>
      <c r="H11" s="213"/>
      <c r="I11" s="213"/>
      <c r="J11" s="213"/>
      <c r="K11" s="213"/>
      <c r="L11" s="209"/>
      <c r="M11" s="21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214" t="n">
        <f aca="false">SUM(E12:M12)</f>
        <v>148201.28</v>
      </c>
      <c r="E12" s="213" t="n">
        <v>52098.17</v>
      </c>
      <c r="F12" s="213" t="n">
        <v>104.99</v>
      </c>
      <c r="G12" s="213"/>
      <c r="H12" s="213" t="n">
        <v>429.67</v>
      </c>
      <c r="I12" s="213" t="n">
        <v>65197.15</v>
      </c>
      <c r="J12" s="213" t="n">
        <v>177.81</v>
      </c>
      <c r="K12" s="213"/>
      <c r="L12" s="213" t="n">
        <v>22748.17</v>
      </c>
      <c r="M12" s="213" t="n">
        <v>7445.32</v>
      </c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214" t="n">
        <f aca="false">SUM(E13:M13)</f>
        <v>162540</v>
      </c>
      <c r="E13" s="213" t="n">
        <v>97340</v>
      </c>
      <c r="F13" s="213"/>
      <c r="G13" s="213"/>
      <c r="H13" s="213"/>
      <c r="I13" s="213" t="n">
        <v>6000</v>
      </c>
      <c r="J13" s="213"/>
      <c r="K13" s="213"/>
      <c r="L13" s="213" t="n">
        <v>59200</v>
      </c>
      <c r="M13" s="213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214" t="n">
        <f aca="false">SUM(E14:M14)</f>
        <v>7620976.21</v>
      </c>
      <c r="E14" s="213" t="n">
        <v>6003168.68</v>
      </c>
      <c r="F14" s="213"/>
      <c r="G14" s="213"/>
      <c r="H14" s="213"/>
      <c r="I14" s="213" t="n">
        <v>616018.62</v>
      </c>
      <c r="J14" s="213"/>
      <c r="K14" s="213"/>
      <c r="L14" s="213" t="n">
        <v>1001788.91</v>
      </c>
      <c r="M14" s="213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214" t="n">
        <f aca="false">SUM(E15:M15)</f>
        <v>249500</v>
      </c>
      <c r="E15" s="213" t="n">
        <v>249500</v>
      </c>
      <c r="F15" s="213"/>
      <c r="G15" s="213"/>
      <c r="H15" s="213"/>
      <c r="I15" s="213"/>
      <c r="J15" s="213"/>
      <c r="K15" s="213"/>
      <c r="L15" s="213"/>
      <c r="M15" s="213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214" t="n">
        <f aca="false">SUM(E16:M16)</f>
        <v>4208249.71</v>
      </c>
      <c r="E16" s="213" t="n">
        <v>1541269.45</v>
      </c>
      <c r="F16" s="213"/>
      <c r="G16" s="213"/>
      <c r="H16" s="213" t="n">
        <v>15250</v>
      </c>
      <c r="I16" s="213" t="n">
        <v>625587.68</v>
      </c>
      <c r="J16" s="213"/>
      <c r="K16" s="213"/>
      <c r="L16" s="213" t="n">
        <v>2026142.58</v>
      </c>
      <c r="M16" s="213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214" t="n">
        <f aca="false">SUM(E17:M17)</f>
        <v>13836636.89</v>
      </c>
      <c r="E17" s="213" t="n">
        <v>2410203.22</v>
      </c>
      <c r="F17" s="213"/>
      <c r="G17" s="213"/>
      <c r="H17" s="213" t="n">
        <v>116466.66</v>
      </c>
      <c r="I17" s="213" t="n">
        <v>9304309.67</v>
      </c>
      <c r="J17" s="213"/>
      <c r="K17" s="213"/>
      <c r="L17" s="213" t="n">
        <v>2005657.34</v>
      </c>
      <c r="M17" s="213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214" t="n">
        <f aca="false">SUM(E18:M18)</f>
        <v>5075855.55</v>
      </c>
      <c r="E18" s="213" t="n">
        <v>254094.59</v>
      </c>
      <c r="F18" s="213"/>
      <c r="G18" s="213"/>
      <c r="H18" s="213"/>
      <c r="I18" s="213" t="n">
        <v>2460979.55</v>
      </c>
      <c r="J18" s="213"/>
      <c r="K18" s="213"/>
      <c r="L18" s="213" t="n">
        <v>2360781.41</v>
      </c>
      <c r="M18" s="213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214" t="n">
        <f aca="false">SUM(E19:M19)</f>
        <v>4024481.82</v>
      </c>
      <c r="E19" s="213" t="n">
        <v>3782870.59</v>
      </c>
      <c r="F19" s="213"/>
      <c r="G19" s="213"/>
      <c r="H19" s="213"/>
      <c r="I19" s="213" t="n">
        <v>154708.73</v>
      </c>
      <c r="J19" s="213"/>
      <c r="K19" s="213"/>
      <c r="L19" s="213" t="n">
        <v>86902.5</v>
      </c>
      <c r="M19" s="213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214" t="n">
        <f aca="false">SUM(E20:M20)</f>
        <v>123081.47</v>
      </c>
      <c r="E20" s="213"/>
      <c r="F20" s="213"/>
      <c r="G20" s="213"/>
      <c r="H20" s="213"/>
      <c r="I20" s="213" t="n">
        <v>123081.47</v>
      </c>
      <c r="J20" s="213"/>
      <c r="K20" s="213"/>
      <c r="L20" s="213"/>
      <c r="M20" s="213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214" t="n">
        <f aca="false">SUM(E21:M21)</f>
        <v>3008737.72</v>
      </c>
      <c r="E21" s="213"/>
      <c r="F21" s="213"/>
      <c r="G21" s="213"/>
      <c r="H21" s="213"/>
      <c r="I21" s="213" t="n">
        <v>3008737.72</v>
      </c>
      <c r="J21" s="213"/>
      <c r="K21" s="213"/>
      <c r="L21" s="213"/>
      <c r="M21" s="213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214" t="n">
        <f aca="false">SUM(E22:M22)</f>
        <v>0</v>
      </c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214" t="n">
        <f aca="false">SUM(E23:M23)</f>
        <v>1056470</v>
      </c>
      <c r="E23" s="213" t="n">
        <v>22255.35</v>
      </c>
      <c r="F23" s="213"/>
      <c r="G23" s="213"/>
      <c r="H23" s="213"/>
      <c r="I23" s="213" t="n">
        <v>982704.51</v>
      </c>
      <c r="J23" s="213" t="n">
        <v>2.14</v>
      </c>
      <c r="K23" s="213"/>
      <c r="L23" s="213" t="n">
        <v>51508</v>
      </c>
      <c r="M23" s="213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215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215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215"/>
      <c r="E26" s="213"/>
      <c r="F26" s="213"/>
      <c r="G26" s="213"/>
      <c r="H26" s="213"/>
      <c r="I26" s="213"/>
      <c r="J26" s="213"/>
      <c r="K26" s="213"/>
      <c r="L26" s="213"/>
      <c r="M26" s="213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216"/>
      <c r="E27" s="213"/>
      <c r="F27" s="213"/>
      <c r="G27" s="213"/>
      <c r="H27" s="213"/>
      <c r="I27" s="213"/>
      <c r="J27" s="213"/>
      <c r="K27" s="213"/>
      <c r="L27" s="213"/>
      <c r="M27" s="213"/>
    </row>
    <row r="28" customFormat="false" ht="15" hidden="false" customHeight="true" outlineLevel="0" collapsed="false">
      <c r="A28" s="81" t="s">
        <v>16</v>
      </c>
      <c r="B28" s="81"/>
      <c r="C28" s="82"/>
      <c r="D28" s="217" t="n">
        <f aca="false">SUM(D11:D24)</f>
        <v>39514730.65</v>
      </c>
      <c r="E28" s="213" t="n">
        <f aca="false">SUM(E12:E27)</f>
        <v>14412800.05</v>
      </c>
      <c r="F28" s="213" t="n">
        <f aca="false">SUM(F11:F27)</f>
        <v>104.99</v>
      </c>
      <c r="G28" s="213" t="n">
        <f aca="false">SUM(G11:G27)</f>
        <v>0</v>
      </c>
      <c r="H28" s="213" t="n">
        <f aca="false">SUM(H11:H27)</f>
        <v>132146.33</v>
      </c>
      <c r="I28" s="213" t="n">
        <f aca="false">SUM(I11:I27)</f>
        <v>17347325.1</v>
      </c>
      <c r="J28" s="213" t="n">
        <f aca="false">SUM(J11:J27)</f>
        <v>179.95</v>
      </c>
      <c r="K28" s="213" t="n">
        <f aca="false">SUM(K11:K27)</f>
        <v>0</v>
      </c>
      <c r="L28" s="213" t="n">
        <f aca="false">SUM(L12:L27)</f>
        <v>7614728.91</v>
      </c>
      <c r="M28" s="213" t="n">
        <f aca="false">SUM(M11:M27)</f>
        <v>7445.32</v>
      </c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18">
    <mergeCell ref="B2:M2"/>
    <mergeCell ref="C3:D3"/>
    <mergeCell ref="A4:D4"/>
    <mergeCell ref="A5:D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3-18T07:14:53Z</cp:lastPrinted>
  <dcterms:modified xsi:type="dcterms:W3CDTF">2014-03-18T12:52:31Z</dcterms:modified>
  <cp:revision>0</cp:revision>
  <dc:subject/>
  <dc:title/>
</cp:coreProperties>
</file>