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  <sheet name="Свод по ГРБС и видам расходов" sheetId="4" state="visible" r:id="rId5"/>
  </sheets>
  <externalReferences>
    <externalReference r:id="rId6"/>
  </externalReferences>
  <definedNames>
    <definedName function="false" hidden="false" localSheetId="3" name="_xlnm.Print_Titles" vbProcedure="false">'Свод по ГРБС и видам расходов'!$A:$B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3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июля  2015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приносящая доход деятельность (собственные доходы учреждения)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 бюджетные инвестиции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Форма 3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июля  2015 г.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99;%20&#1084;&#1086;&#1085;&#1080;&#1090;&#1086;&#1088;&#1080;&#1085;&#1075;&#1072;%20&#1079;&#1072;%20&#1080;&#1102;&#1085;&#1100;%202015%20&#1089;%20&#1087;&#1086;&#1076;&#1087;&#1080;&#1089;&#1100;&#110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"/>
      <sheetName val="Форма 3"/>
      <sheetName val="Свод по ГРБС"/>
      <sheetName val="УО"/>
      <sheetName val="УМК"/>
      <sheetName val="УСЗН и Т"/>
      <sheetName val="УМС"/>
      <sheetName val="АДМ"/>
      <sheetName val="КСП"/>
      <sheetName val="Дума"/>
      <sheetName val="УКМиС"/>
      <sheetName val="УФ"/>
      <sheetName val="Лист1"/>
    </sheetNames>
    <sheetDataSet>
      <sheetData sheetId="0"/>
      <sheetData sheetId="1"/>
      <sheetData sheetId="2"/>
      <sheetData sheetId="3">
        <row r="18">
          <cell r="D18">
            <v>65155.82</v>
          </cell>
          <cell r="E18">
            <v>48000</v>
          </cell>
        </row>
        <row r="18">
          <cell r="I18">
            <v>0</v>
          </cell>
        </row>
        <row r="19">
          <cell r="D19">
            <v>35000</v>
          </cell>
          <cell r="E19">
            <v>0</v>
          </cell>
        </row>
        <row r="19">
          <cell r="I19">
            <v>0</v>
          </cell>
        </row>
        <row r="20">
          <cell r="D20">
            <v>8436845.51</v>
          </cell>
          <cell r="E20">
            <v>0</v>
          </cell>
        </row>
        <row r="20">
          <cell r="I20">
            <v>1138.53</v>
          </cell>
        </row>
        <row r="20">
          <cell r="P20">
            <v>1694190.38</v>
          </cell>
        </row>
        <row r="21">
          <cell r="D21">
            <v>375000</v>
          </cell>
          <cell r="E21">
            <v>0</v>
          </cell>
        </row>
        <row r="21">
          <cell r="I21">
            <v>0</v>
          </cell>
        </row>
        <row r="22">
          <cell r="D22">
            <v>1724753.22</v>
          </cell>
          <cell r="E22">
            <v>18400</v>
          </cell>
        </row>
        <row r="22">
          <cell r="I22">
            <v>0</v>
          </cell>
        </row>
        <row r="22">
          <cell r="P22">
            <v>3059.59</v>
          </cell>
        </row>
        <row r="23">
          <cell r="D23">
            <v>1378720.37</v>
          </cell>
          <cell r="E23">
            <v>500</v>
          </cell>
        </row>
        <row r="23">
          <cell r="I23">
            <v>16158.02</v>
          </cell>
        </row>
        <row r="23">
          <cell r="P23">
            <v>18235</v>
          </cell>
        </row>
        <row r="24">
          <cell r="D24">
            <v>9831.39</v>
          </cell>
          <cell r="E24">
            <v>0</v>
          </cell>
        </row>
        <row r="24">
          <cell r="I24">
            <v>0</v>
          </cell>
        </row>
        <row r="25">
          <cell r="D25">
            <v>2242789.32</v>
          </cell>
          <cell r="E25">
            <v>95734.57</v>
          </cell>
        </row>
        <row r="25">
          <cell r="I25">
            <v>1751610.08</v>
          </cell>
        </row>
        <row r="25">
          <cell r="P25">
            <v>85363.24</v>
          </cell>
        </row>
        <row r="26">
          <cell r="D26">
            <v>0</v>
          </cell>
          <cell r="E26">
            <v>0</v>
          </cell>
        </row>
        <row r="27">
          <cell r="D27">
            <v>0</v>
          </cell>
          <cell r="E27">
            <v>0</v>
          </cell>
        </row>
        <row r="28">
          <cell r="D28">
            <v>0</v>
          </cell>
          <cell r="E28">
            <v>0</v>
          </cell>
        </row>
        <row r="29">
          <cell r="D29">
            <v>19000</v>
          </cell>
          <cell r="E29">
            <v>0</v>
          </cell>
        </row>
      </sheetData>
      <sheetData sheetId="4">
        <row r="18">
          <cell r="D18">
            <v>7632.54</v>
          </cell>
        </row>
        <row r="18">
          <cell r="P18">
            <v>3557.74</v>
          </cell>
        </row>
        <row r="22">
          <cell r="D22">
            <v>300</v>
          </cell>
        </row>
        <row r="24">
          <cell r="D24">
            <v>3433</v>
          </cell>
        </row>
        <row r="25">
          <cell r="D25">
            <v>13362.1</v>
          </cell>
        </row>
        <row r="29">
          <cell r="D29">
            <v>0</v>
          </cell>
        </row>
      </sheetData>
      <sheetData sheetId="5">
        <row r="18">
          <cell r="D18">
            <v>10765.58</v>
          </cell>
          <cell r="E18">
            <v>10765.58</v>
          </cell>
        </row>
        <row r="18">
          <cell r="P18">
            <v>5000</v>
          </cell>
        </row>
        <row r="19">
          <cell r="D19">
            <v>0</v>
          </cell>
        </row>
        <row r="20">
          <cell r="D20">
            <v>3903.09</v>
          </cell>
          <cell r="E20">
            <v>3903.09</v>
          </cell>
        </row>
        <row r="20">
          <cell r="P20">
            <v>3903.09</v>
          </cell>
        </row>
        <row r="21">
          <cell r="D21">
            <v>0</v>
          </cell>
          <cell r="E21">
            <v>0</v>
          </cell>
        </row>
        <row r="22">
          <cell r="D22">
            <v>0</v>
          </cell>
          <cell r="E22">
            <v>0</v>
          </cell>
        </row>
        <row r="23">
          <cell r="D23">
            <v>0</v>
          </cell>
          <cell r="E23">
            <v>0</v>
          </cell>
        </row>
        <row r="24">
          <cell r="D24">
            <v>549</v>
          </cell>
          <cell r="E24">
            <v>549</v>
          </cell>
        </row>
        <row r="24">
          <cell r="P24">
            <v>549</v>
          </cell>
        </row>
        <row r="25">
          <cell r="D25">
            <v>61660.2</v>
          </cell>
          <cell r="E25">
            <v>19607.27</v>
          </cell>
        </row>
        <row r="25">
          <cell r="I25">
            <v>42052.93</v>
          </cell>
        </row>
        <row r="25">
          <cell r="P25">
            <v>19607.27</v>
          </cell>
        </row>
        <row r="26">
          <cell r="D26">
            <v>0</v>
          </cell>
          <cell r="E26">
            <v>0</v>
          </cell>
        </row>
        <row r="27">
          <cell r="D27">
            <v>0</v>
          </cell>
          <cell r="E27">
            <v>0</v>
          </cell>
        </row>
        <row r="28">
          <cell r="D28">
            <v>49854.14</v>
          </cell>
          <cell r="E28">
            <v>49854.14</v>
          </cell>
        </row>
        <row r="29">
          <cell r="D29">
            <v>0</v>
          </cell>
          <cell r="E29">
            <v>0</v>
          </cell>
        </row>
      </sheetData>
      <sheetData sheetId="6">
        <row r="18">
          <cell r="D18">
            <v>248.43</v>
          </cell>
        </row>
        <row r="23">
          <cell r="D23">
            <v>563173.45</v>
          </cell>
        </row>
        <row r="29">
          <cell r="P29">
            <v>3000</v>
          </cell>
        </row>
      </sheetData>
      <sheetData sheetId="7">
        <row r="18">
          <cell r="D18">
            <v>14221.59</v>
          </cell>
        </row>
        <row r="19">
          <cell r="D19">
            <v>100</v>
          </cell>
        </row>
        <row r="20">
          <cell r="D20">
            <v>901810.5</v>
          </cell>
          <cell r="E20">
            <v>205.14</v>
          </cell>
        </row>
        <row r="20">
          <cell r="P20">
            <v>88933.67</v>
          </cell>
        </row>
        <row r="21">
          <cell r="D21">
            <v>0</v>
          </cell>
        </row>
        <row r="22">
          <cell r="D22">
            <v>361850.9</v>
          </cell>
          <cell r="E22">
            <v>42304.26</v>
          </cell>
        </row>
        <row r="22">
          <cell r="P22">
            <v>7682.95</v>
          </cell>
        </row>
        <row r="23">
          <cell r="D23">
            <v>12428501.57</v>
          </cell>
          <cell r="E23">
            <v>8679650.37</v>
          </cell>
        </row>
        <row r="23">
          <cell r="P23">
            <v>379695.85</v>
          </cell>
        </row>
        <row r="24">
          <cell r="D24">
            <v>58778.55</v>
          </cell>
          <cell r="E24">
            <v>6394.95</v>
          </cell>
        </row>
        <row r="25">
          <cell r="D25">
            <v>181878.27</v>
          </cell>
        </row>
        <row r="26">
          <cell r="D26">
            <v>277579.46</v>
          </cell>
        </row>
        <row r="27">
          <cell r="D27">
            <v>623507.86</v>
          </cell>
          <cell r="E27">
            <v>421179</v>
          </cell>
        </row>
        <row r="28">
          <cell r="D28">
            <v>0</v>
          </cell>
        </row>
        <row r="29">
          <cell r="D29">
            <v>13842</v>
          </cell>
          <cell r="E29">
            <v>12842</v>
          </cell>
        </row>
      </sheetData>
      <sheetData sheetId="8"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3">
          <cell r="D23">
            <v>2400</v>
          </cell>
        </row>
        <row r="24">
          <cell r="D24">
            <v>0</v>
          </cell>
        </row>
        <row r="25">
          <cell r="D25">
            <v>16830</v>
          </cell>
        </row>
        <row r="26">
          <cell r="D26">
            <v>0</v>
          </cell>
        </row>
        <row r="27">
          <cell r="D27">
            <v>0</v>
          </cell>
        </row>
        <row r="28">
          <cell r="D28">
            <v>0</v>
          </cell>
        </row>
        <row r="29">
          <cell r="D29">
            <v>0</v>
          </cell>
        </row>
      </sheetData>
      <sheetData sheetId="9"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15000</v>
          </cell>
        </row>
        <row r="25">
          <cell r="D25">
            <v>12000</v>
          </cell>
        </row>
        <row r="26">
          <cell r="D26">
            <v>0</v>
          </cell>
        </row>
        <row r="27">
          <cell r="D27">
            <v>0</v>
          </cell>
        </row>
        <row r="28">
          <cell r="D28">
            <v>0</v>
          </cell>
        </row>
        <row r="29">
          <cell r="D29">
            <v>760</v>
          </cell>
        </row>
      </sheetData>
      <sheetData sheetId="10">
        <row r="18">
          <cell r="D18">
            <v>17039.77</v>
          </cell>
          <cell r="E18">
            <v>0</v>
          </cell>
        </row>
        <row r="18">
          <cell r="I18">
            <v>1100</v>
          </cell>
        </row>
        <row r="18">
          <cell r="P18">
            <v>9454.28</v>
          </cell>
        </row>
        <row r="19">
          <cell r="D19">
            <v>186680</v>
          </cell>
          <cell r="E19">
            <v>0</v>
          </cell>
        </row>
        <row r="19">
          <cell r="I19">
            <v>1200</v>
          </cell>
        </row>
        <row r="19">
          <cell r="P19">
            <v>19500</v>
          </cell>
        </row>
        <row r="20">
          <cell r="D20">
            <v>1130632.86</v>
          </cell>
          <cell r="E20">
            <v>0</v>
          </cell>
        </row>
        <row r="20">
          <cell r="P20">
            <v>242607.62</v>
          </cell>
        </row>
        <row r="21">
          <cell r="D21">
            <v>0</v>
          </cell>
          <cell r="E21">
            <v>0</v>
          </cell>
        </row>
        <row r="22">
          <cell r="D22">
            <v>798530.4</v>
          </cell>
          <cell r="E22">
            <v>0</v>
          </cell>
        </row>
        <row r="22">
          <cell r="I22">
            <v>42486.27</v>
          </cell>
        </row>
        <row r="22">
          <cell r="P22">
            <v>50294.42</v>
          </cell>
        </row>
        <row r="23">
          <cell r="D23">
            <v>1242486.97</v>
          </cell>
          <cell r="E23">
            <v>0</v>
          </cell>
        </row>
        <row r="23">
          <cell r="I23">
            <v>930</v>
          </cell>
        </row>
        <row r="23">
          <cell r="P23">
            <v>326793.61</v>
          </cell>
        </row>
        <row r="24">
          <cell r="D24">
            <v>93849.5</v>
          </cell>
          <cell r="E24">
            <v>0</v>
          </cell>
        </row>
        <row r="24">
          <cell r="I24">
            <v>0</v>
          </cell>
        </row>
        <row r="24">
          <cell r="P24">
            <v>36892.7</v>
          </cell>
        </row>
        <row r="25">
          <cell r="D25">
            <v>28581.39</v>
          </cell>
          <cell r="E25">
            <v>0</v>
          </cell>
        </row>
        <row r="25">
          <cell r="I25">
            <v>900</v>
          </cell>
        </row>
        <row r="25">
          <cell r="P25">
            <v>22289.5</v>
          </cell>
        </row>
        <row r="26">
          <cell r="D26">
            <v>0</v>
          </cell>
          <cell r="E26">
            <v>0</v>
          </cell>
        </row>
        <row r="27">
          <cell r="D27">
            <v>0</v>
          </cell>
          <cell r="E27">
            <v>0</v>
          </cell>
        </row>
        <row r="28">
          <cell r="D28">
            <v>0</v>
          </cell>
          <cell r="E28">
            <v>0</v>
          </cell>
        </row>
        <row r="29">
          <cell r="D29">
            <v>1160143.5</v>
          </cell>
          <cell r="E29">
            <v>0</v>
          </cell>
        </row>
        <row r="29">
          <cell r="P29">
            <v>3290</v>
          </cell>
        </row>
      </sheetData>
      <sheetData sheetId="11">
        <row r="18">
          <cell r="D18">
            <v>5333.05</v>
          </cell>
        </row>
        <row r="22">
          <cell r="D22">
            <v>9220</v>
          </cell>
        </row>
        <row r="23">
          <cell r="D23">
            <v>167542</v>
          </cell>
        </row>
        <row r="23">
          <cell r="P23">
            <v>81896</v>
          </cell>
        </row>
      </sheetData>
      <sheetData sheetId="12">
        <row r="11">
          <cell r="K11">
            <v>0</v>
          </cell>
        </row>
        <row r="12">
          <cell r="K12">
            <v>0</v>
          </cell>
        </row>
        <row r="13">
          <cell r="K13">
            <v>1694190.38</v>
          </cell>
        </row>
        <row r="14">
          <cell r="K14">
            <v>0</v>
          </cell>
        </row>
        <row r="15">
          <cell r="K15">
            <v>3059.59</v>
          </cell>
        </row>
        <row r="16">
          <cell r="K16">
            <v>18235</v>
          </cell>
        </row>
        <row r="17">
          <cell r="K17">
            <v>0</v>
          </cell>
        </row>
        <row r="18">
          <cell r="K18">
            <v>85363.24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75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45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s">
        <v>22</v>
      </c>
      <c r="J13" s="25" t="s">
        <v>23</v>
      </c>
      <c r="K13" s="25"/>
      <c r="L13" s="26" t="s">
        <v>24</v>
      </c>
      <c r="M13" s="26"/>
      <c r="N13" s="26" t="s">
        <v>25</v>
      </c>
      <c r="O13" s="26"/>
      <c r="P13" s="17"/>
      <c r="Q13" s="27" t="s">
        <v>26</v>
      </c>
      <c r="R13" s="28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6</v>
      </c>
      <c r="K14" s="16" t="s">
        <v>13</v>
      </c>
      <c r="L14" s="16" t="s">
        <v>26</v>
      </c>
      <c r="M14" s="16" t="s">
        <v>13</v>
      </c>
      <c r="N14" s="16" t="s">
        <v>26</v>
      </c>
      <c r="O14" s="16" t="s">
        <v>13</v>
      </c>
      <c r="P14" s="17"/>
      <c r="Q14" s="27"/>
      <c r="R14" s="28"/>
    </row>
    <row r="15" s="21" customFormat="true" ht="54" hidden="false" customHeight="true" outlineLevel="0" collapsed="false">
      <c r="A15" s="15" t="n">
        <v>1</v>
      </c>
      <c r="B15" s="16" t="n">
        <v>2</v>
      </c>
      <c r="C15" s="29" t="n">
        <v>3</v>
      </c>
      <c r="D15" s="18" t="n">
        <v>4</v>
      </c>
      <c r="E15" s="18" t="n">
        <v>5</v>
      </c>
      <c r="F15" s="30" t="n">
        <v>6</v>
      </c>
      <c r="G15" s="31" t="n">
        <v>7</v>
      </c>
      <c r="H15" s="31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2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3" t="n">
        <v>1</v>
      </c>
      <c r="B16" s="34" t="s">
        <v>27</v>
      </c>
      <c r="C16" s="35" t="s">
        <v>28</v>
      </c>
      <c r="D16" s="36" t="n">
        <v>120396.78</v>
      </c>
      <c r="E16" s="36" t="n">
        <v>58765.58</v>
      </c>
      <c r="F16" s="36" t="n">
        <v>22163.97</v>
      </c>
      <c r="G16" s="36" t="n">
        <v>13521.38</v>
      </c>
      <c r="H16" s="37" t="n">
        <v>84711.43</v>
      </c>
      <c r="I16" s="36" t="n">
        <v>1100</v>
      </c>
      <c r="J16" s="36" t="n">
        <v>35611.43</v>
      </c>
      <c r="K16" s="36" t="n">
        <v>3827.47</v>
      </c>
      <c r="L16" s="36" t="n">
        <v>48000</v>
      </c>
      <c r="M16" s="36" t="n">
        <v>48000</v>
      </c>
      <c r="N16" s="36" t="n">
        <v>0</v>
      </c>
      <c r="O16" s="36" t="n">
        <v>0</v>
      </c>
      <c r="P16" s="36" t="n">
        <v>18012.02</v>
      </c>
      <c r="Q16" s="38"/>
      <c r="R16" s="36"/>
    </row>
    <row r="17" s="21" customFormat="true" ht="30" hidden="false" customHeight="true" outlineLevel="0" collapsed="false">
      <c r="A17" s="33" t="n">
        <v>2</v>
      </c>
      <c r="B17" s="34" t="s">
        <v>29</v>
      </c>
      <c r="C17" s="35" t="s">
        <v>30</v>
      </c>
      <c r="D17" s="36" t="n">
        <v>221780</v>
      </c>
      <c r="E17" s="36" t="n">
        <v>0</v>
      </c>
      <c r="F17" s="36" t="n">
        <v>1700</v>
      </c>
      <c r="G17" s="36" t="n">
        <v>24000</v>
      </c>
      <c r="H17" s="37" t="n">
        <v>196080</v>
      </c>
      <c r="I17" s="36" t="n">
        <v>1200</v>
      </c>
      <c r="J17" s="36" t="n">
        <v>0</v>
      </c>
      <c r="K17" s="36" t="n">
        <v>0</v>
      </c>
      <c r="L17" s="36" t="n">
        <v>194880</v>
      </c>
      <c r="M17" s="36" t="n">
        <v>0</v>
      </c>
      <c r="N17" s="36" t="n">
        <v>0</v>
      </c>
      <c r="O17" s="36" t="n">
        <v>0</v>
      </c>
      <c r="P17" s="36" t="n">
        <v>19500</v>
      </c>
      <c r="Q17" s="38"/>
      <c r="R17" s="36"/>
    </row>
    <row r="18" s="21" customFormat="true" ht="27" hidden="false" customHeight="true" outlineLevel="0" collapsed="false">
      <c r="A18" s="33" t="n">
        <v>3</v>
      </c>
      <c r="B18" s="34" t="s">
        <v>31</v>
      </c>
      <c r="C18" s="35" t="s">
        <v>32</v>
      </c>
      <c r="D18" s="36" t="n">
        <v>10473191.96</v>
      </c>
      <c r="E18" s="36" t="n">
        <v>4108.23</v>
      </c>
      <c r="F18" s="36" t="n">
        <v>4108.23</v>
      </c>
      <c r="G18" s="36" t="n">
        <v>1154295.06</v>
      </c>
      <c r="H18" s="37" t="n">
        <v>9314788.67</v>
      </c>
      <c r="I18" s="36" t="n">
        <v>1138.53</v>
      </c>
      <c r="J18" s="36" t="n">
        <v>9313650.14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2029634.76</v>
      </c>
      <c r="Q18" s="38"/>
      <c r="R18" s="36"/>
    </row>
    <row r="19" s="21" customFormat="true" ht="39.75" hidden="false" customHeight="true" outlineLevel="0" collapsed="false">
      <c r="A19" s="33" t="n">
        <v>4</v>
      </c>
      <c r="B19" s="34" t="s">
        <v>33</v>
      </c>
      <c r="C19" s="35" t="s">
        <v>34</v>
      </c>
      <c r="D19" s="36" t="n">
        <v>375000</v>
      </c>
      <c r="E19" s="36" t="n">
        <v>0</v>
      </c>
      <c r="F19" s="36" t="n">
        <v>0</v>
      </c>
      <c r="G19" s="36" t="n">
        <v>0</v>
      </c>
      <c r="H19" s="37" t="n">
        <v>375000</v>
      </c>
      <c r="I19" s="36" t="n">
        <v>0</v>
      </c>
      <c r="J19" s="36" t="n">
        <v>0</v>
      </c>
      <c r="K19" s="36" t="n">
        <v>0</v>
      </c>
      <c r="L19" s="36" t="n">
        <v>375000</v>
      </c>
      <c r="M19" s="36" t="n">
        <v>0</v>
      </c>
      <c r="N19" s="36" t="n">
        <v>0</v>
      </c>
      <c r="O19" s="36" t="n">
        <v>0</v>
      </c>
      <c r="P19" s="36" t="n">
        <v>0</v>
      </c>
      <c r="Q19" s="38"/>
      <c r="R19" s="36"/>
    </row>
    <row r="20" s="21" customFormat="true" ht="43.5" hidden="false" customHeight="true" outlineLevel="0" collapsed="false">
      <c r="A20" s="33" t="n">
        <v>5</v>
      </c>
      <c r="B20" s="34" t="s">
        <v>35</v>
      </c>
      <c r="C20" s="35" t="s">
        <v>36</v>
      </c>
      <c r="D20" s="36" t="n">
        <v>2894654.52</v>
      </c>
      <c r="E20" s="36" t="n">
        <v>60704.26</v>
      </c>
      <c r="F20" s="36" t="n">
        <v>130851.86</v>
      </c>
      <c r="G20" s="36" t="n">
        <v>324944.51</v>
      </c>
      <c r="H20" s="37" t="n">
        <v>2438858.15</v>
      </c>
      <c r="I20" s="36" t="n">
        <v>42486.27</v>
      </c>
      <c r="J20" s="36" t="n">
        <v>1899654.53</v>
      </c>
      <c r="K20" s="36" t="n">
        <v>10000</v>
      </c>
      <c r="L20" s="36" t="n">
        <v>496717.35</v>
      </c>
      <c r="M20" s="36" t="n">
        <v>8400</v>
      </c>
      <c r="N20" s="36" t="n">
        <v>0</v>
      </c>
      <c r="O20" s="36" t="n">
        <v>0</v>
      </c>
      <c r="P20" s="36" t="n">
        <v>61036.96</v>
      </c>
      <c r="Q20" s="38"/>
      <c r="R20" s="36"/>
    </row>
    <row r="21" s="21" customFormat="true" ht="36" hidden="false" customHeight="true" outlineLevel="0" collapsed="false">
      <c r="A21" s="33" t="n">
        <v>6</v>
      </c>
      <c r="B21" s="34" t="s">
        <v>37</v>
      </c>
      <c r="C21" s="35" t="s">
        <v>38</v>
      </c>
      <c r="D21" s="36" t="n">
        <v>15782824.36</v>
      </c>
      <c r="E21" s="36" t="n">
        <v>8680150.37</v>
      </c>
      <c r="F21" s="36" t="n">
        <v>1010782.75</v>
      </c>
      <c r="G21" s="36" t="n">
        <v>12628237.48</v>
      </c>
      <c r="H21" s="37" t="n">
        <v>2143804.13</v>
      </c>
      <c r="I21" s="36" t="n">
        <v>17088.02</v>
      </c>
      <c r="J21" s="36" t="n">
        <v>1373993.52</v>
      </c>
      <c r="K21" s="36" t="n">
        <v>500</v>
      </c>
      <c r="L21" s="36" t="n">
        <v>752722.59</v>
      </c>
      <c r="M21" s="36" t="n">
        <v>0</v>
      </c>
      <c r="N21" s="36" t="n">
        <v>0</v>
      </c>
      <c r="O21" s="36" t="n">
        <v>0</v>
      </c>
      <c r="P21" s="36" t="n">
        <v>806620.46</v>
      </c>
      <c r="Q21" s="38"/>
      <c r="R21" s="36"/>
    </row>
    <row r="22" s="21" customFormat="true" ht="36" hidden="false" customHeight="true" outlineLevel="0" collapsed="false">
      <c r="A22" s="33" t="n">
        <v>7</v>
      </c>
      <c r="B22" s="34" t="s">
        <v>39</v>
      </c>
      <c r="C22" s="35" t="s">
        <v>40</v>
      </c>
      <c r="D22" s="36" t="n">
        <v>181441.44</v>
      </c>
      <c r="E22" s="36" t="n">
        <v>6943.95</v>
      </c>
      <c r="F22" s="36" t="n">
        <v>25403.94</v>
      </c>
      <c r="G22" s="36" t="n">
        <v>62188</v>
      </c>
      <c r="H22" s="37" t="n">
        <v>93849.5</v>
      </c>
      <c r="I22" s="36" t="n">
        <v>0</v>
      </c>
      <c r="J22" s="36" t="n">
        <v>0</v>
      </c>
      <c r="K22" s="36" t="n">
        <v>0</v>
      </c>
      <c r="L22" s="36" t="n">
        <v>93849.5</v>
      </c>
      <c r="M22" s="36" t="n">
        <v>0</v>
      </c>
      <c r="N22" s="36" t="n">
        <v>0</v>
      </c>
      <c r="O22" s="36" t="n">
        <v>0</v>
      </c>
      <c r="P22" s="36" t="n">
        <v>37441.7</v>
      </c>
      <c r="Q22" s="38"/>
      <c r="R22" s="36"/>
    </row>
    <row r="23" s="21" customFormat="true" ht="36" hidden="false" customHeight="true" outlineLevel="0" collapsed="false">
      <c r="A23" s="33" t="n">
        <v>8</v>
      </c>
      <c r="B23" s="34" t="s">
        <v>41</v>
      </c>
      <c r="C23" s="35" t="s">
        <v>42</v>
      </c>
      <c r="D23" s="36" t="n">
        <v>2557101.28</v>
      </c>
      <c r="E23" s="36" t="n">
        <v>115341.84</v>
      </c>
      <c r="F23" s="36" t="n">
        <v>61799.37</v>
      </c>
      <c r="G23" s="36" t="n">
        <v>198912.27</v>
      </c>
      <c r="H23" s="37" t="n">
        <v>2296389.64</v>
      </c>
      <c r="I23" s="36" t="n">
        <v>1794563.01</v>
      </c>
      <c r="J23" s="36" t="n">
        <v>320598.98</v>
      </c>
      <c r="K23" s="36" t="n">
        <v>15351.31</v>
      </c>
      <c r="L23" s="36" t="n">
        <v>181227.65</v>
      </c>
      <c r="M23" s="36" t="n">
        <v>80383.26</v>
      </c>
      <c r="N23" s="36" t="n">
        <v>0</v>
      </c>
      <c r="O23" s="36" t="n">
        <v>0</v>
      </c>
      <c r="P23" s="36" t="n">
        <v>127260.01</v>
      </c>
      <c r="Q23" s="38"/>
      <c r="R23" s="36"/>
    </row>
    <row r="24" s="21" customFormat="true" ht="53.25" hidden="false" customHeight="true" outlineLevel="0" collapsed="false">
      <c r="A24" s="33" t="n">
        <v>9</v>
      </c>
      <c r="B24" s="34" t="s">
        <v>43</v>
      </c>
      <c r="C24" s="35" t="s">
        <v>44</v>
      </c>
      <c r="D24" s="36" t="n">
        <v>277579.46</v>
      </c>
      <c r="E24" s="36" t="n">
        <v>0</v>
      </c>
      <c r="F24" s="36" t="n">
        <v>0</v>
      </c>
      <c r="G24" s="36" t="n">
        <v>277579.46</v>
      </c>
      <c r="H24" s="37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8"/>
      <c r="R24" s="36"/>
    </row>
    <row r="25" s="21" customFormat="true" ht="54.75" hidden="false" customHeight="true" outlineLevel="0" collapsed="false">
      <c r="A25" s="33" t="n">
        <v>10</v>
      </c>
      <c r="B25" s="34" t="s">
        <v>45</v>
      </c>
      <c r="C25" s="35" t="s">
        <v>46</v>
      </c>
      <c r="D25" s="36" t="n">
        <v>623507.86</v>
      </c>
      <c r="E25" s="36" t="n">
        <v>421179</v>
      </c>
      <c r="F25" s="36" t="n">
        <v>421179</v>
      </c>
      <c r="G25" s="36" t="n">
        <v>202328.86</v>
      </c>
      <c r="H25" s="37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8"/>
      <c r="R25" s="36"/>
    </row>
    <row r="26" s="21" customFormat="true" ht="36" hidden="false" customHeight="true" outlineLevel="0" collapsed="false">
      <c r="A26" s="33" t="n">
        <v>11</v>
      </c>
      <c r="B26" s="34" t="s">
        <v>47</v>
      </c>
      <c r="C26" s="35" t="s">
        <v>48</v>
      </c>
      <c r="D26" s="36" t="n">
        <v>49854.14</v>
      </c>
      <c r="E26" s="36" t="n">
        <v>49854.14</v>
      </c>
      <c r="F26" s="36" t="n">
        <v>49854.14</v>
      </c>
      <c r="G26" s="36" t="n">
        <v>0</v>
      </c>
      <c r="H26" s="37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8"/>
      <c r="R26" s="36"/>
    </row>
    <row r="27" s="21" customFormat="true" ht="36" hidden="false" customHeight="true" outlineLevel="0" collapsed="false">
      <c r="A27" s="33" t="n">
        <v>12</v>
      </c>
      <c r="B27" s="34" t="s">
        <v>49</v>
      </c>
      <c r="C27" s="35" t="s">
        <v>50</v>
      </c>
      <c r="D27" s="36" t="n">
        <v>1193745.5</v>
      </c>
      <c r="E27" s="36" t="n">
        <v>12842</v>
      </c>
      <c r="F27" s="36" t="n">
        <v>14956</v>
      </c>
      <c r="G27" s="36" t="n">
        <v>1000</v>
      </c>
      <c r="H27" s="37" t="n">
        <v>1177789.5</v>
      </c>
      <c r="I27" s="36" t="n">
        <v>0</v>
      </c>
      <c r="J27" s="36" t="n">
        <v>1056522</v>
      </c>
      <c r="K27" s="36" t="n">
        <v>0</v>
      </c>
      <c r="L27" s="36" t="n">
        <v>121267.5</v>
      </c>
      <c r="M27" s="36" t="n">
        <v>0</v>
      </c>
      <c r="N27" s="36" t="n">
        <v>0</v>
      </c>
      <c r="O27" s="36" t="n">
        <v>0</v>
      </c>
      <c r="P27" s="36" t="n">
        <v>6290</v>
      </c>
      <c r="Q27" s="38"/>
      <c r="R27" s="36"/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34751077.3</v>
      </c>
      <c r="E28" s="40" t="n">
        <f aca="false">SUM(E16:E27)</f>
        <v>9409889.37</v>
      </c>
      <c r="F28" s="40" t="n">
        <f aca="false">SUM(F16:F27)</f>
        <v>1742799.26</v>
      </c>
      <c r="G28" s="40" t="n">
        <f aca="false">SUM(G16:G27)</f>
        <v>14887007.02</v>
      </c>
      <c r="H28" s="40" t="n">
        <f aca="false">SUM(H16:H27)</f>
        <v>18121271.02</v>
      </c>
      <c r="I28" s="40" t="n">
        <f aca="false">SUM(I16:I27)</f>
        <v>1857575.83</v>
      </c>
      <c r="J28" s="40" t="n">
        <f aca="false">SUM(J16:J27)</f>
        <v>14000030.6</v>
      </c>
      <c r="K28" s="40" t="n">
        <f aca="false">SUM(K16:K27)</f>
        <v>29678.78</v>
      </c>
      <c r="L28" s="40" t="n">
        <f aca="false">SUM(L16:L27)</f>
        <v>2263664.59</v>
      </c>
      <c r="M28" s="40" t="n">
        <f aca="false">SUM(M16:M27)</f>
        <v>136783.26</v>
      </c>
      <c r="N28" s="40" t="n">
        <f aca="false">SUM(N16:N27)</f>
        <v>0</v>
      </c>
      <c r="O28" s="40" t="n">
        <f aca="false">SUM(O16:O27)</f>
        <v>0</v>
      </c>
      <c r="P28" s="40" t="n">
        <f aca="false">SUM(P16:P27)</f>
        <v>3105795.91</v>
      </c>
      <c r="Q28" s="40" t="n">
        <f aca="false">SUM(Q16:Q27)</f>
        <v>0</v>
      </c>
      <c r="R28" s="40" t="n">
        <f aca="false">SUM(R16:R27)</f>
        <v>0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51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52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8" t="s">
        <v>53</v>
      </c>
      <c r="B5" s="8"/>
      <c r="C5" s="8"/>
      <c r="D5" s="8"/>
      <c r="E5" s="8"/>
      <c r="F5" s="8"/>
      <c r="G5" s="8"/>
      <c r="H5" s="43"/>
      <c r="I5" s="44"/>
      <c r="J5" s="45"/>
    </row>
    <row r="6" customFormat="false" ht="14.25" hidden="false" customHeight="true" outlineLevel="0" collapsed="false">
      <c r="A6" s="8" t="s">
        <v>54</v>
      </c>
      <c r="B6" s="8"/>
      <c r="C6" s="8"/>
      <c r="D6" s="8"/>
      <c r="E6" s="8"/>
      <c r="F6" s="8"/>
      <c r="G6" s="8"/>
      <c r="H6" s="44"/>
      <c r="I6" s="44"/>
      <c r="J6" s="46"/>
      <c r="K6" s="47"/>
    </row>
    <row r="7" customFormat="false" ht="18" hidden="false" customHeight="true" outlineLevel="0" collapsed="false">
      <c r="A7" s="48" t="s">
        <v>6</v>
      </c>
      <c r="B7" s="48"/>
      <c r="C7" s="48"/>
      <c r="D7" s="48"/>
      <c r="E7" s="48"/>
      <c r="F7" s="48"/>
      <c r="G7" s="48"/>
      <c r="H7" s="49"/>
      <c r="I7" s="50"/>
      <c r="J7" s="9"/>
    </row>
    <row r="8" customFormat="false" ht="18" hidden="false" customHeight="true" outlineLevel="0" collapsed="false">
      <c r="A8" s="51" t="s">
        <v>7</v>
      </c>
      <c r="B8" s="51"/>
      <c r="C8" s="51"/>
      <c r="D8" s="51"/>
      <c r="E8" s="51"/>
      <c r="F8" s="49"/>
      <c r="G8" s="43"/>
      <c r="H8" s="49"/>
      <c r="I8" s="50"/>
      <c r="J8" s="9"/>
    </row>
    <row r="9" customFormat="false" ht="13.5" hidden="false" customHeight="false" outlineLevel="0" collapsed="false">
      <c r="A9" s="51" t="s">
        <v>8</v>
      </c>
      <c r="B9" s="51"/>
      <c r="C9" s="51"/>
      <c r="D9" s="51"/>
      <c r="E9" s="51"/>
      <c r="F9" s="49"/>
      <c r="G9" s="43"/>
      <c r="H9" s="49"/>
      <c r="I9" s="50"/>
      <c r="J9" s="9"/>
    </row>
    <row r="10" customFormat="false" ht="11.25" hidden="false" customHeight="true" outlineLevel="0" collapsed="false">
      <c r="A10" s="52" t="s">
        <v>9</v>
      </c>
      <c r="B10" s="53" t="s">
        <v>55</v>
      </c>
      <c r="C10" s="53"/>
      <c r="D10" s="53"/>
      <c r="E10" s="53" t="s">
        <v>56</v>
      </c>
      <c r="F10" s="54" t="s">
        <v>57</v>
      </c>
      <c r="G10" s="54"/>
      <c r="H10" s="55"/>
      <c r="I10" s="56"/>
      <c r="J10" s="57"/>
    </row>
    <row r="11" customFormat="false" ht="25.5" hidden="false" customHeight="true" outlineLevel="0" collapsed="false">
      <c r="A11" s="52"/>
      <c r="B11" s="53"/>
      <c r="C11" s="53"/>
      <c r="D11" s="53"/>
      <c r="E11" s="53"/>
      <c r="F11" s="58" t="s">
        <v>58</v>
      </c>
      <c r="G11" s="59" t="s">
        <v>59</v>
      </c>
      <c r="H11" s="60"/>
      <c r="I11" s="60"/>
      <c r="J11" s="61"/>
    </row>
    <row r="12" customFormat="false" ht="12.75" hidden="false" customHeight="true" outlineLevel="0" collapsed="false">
      <c r="A12" s="62" t="n">
        <v>1</v>
      </c>
      <c r="B12" s="63" t="n">
        <v>2</v>
      </c>
      <c r="C12" s="63"/>
      <c r="D12" s="63"/>
      <c r="E12" s="63" t="n">
        <v>3</v>
      </c>
      <c r="F12" s="63" t="n">
        <v>4</v>
      </c>
      <c r="G12" s="64" t="n">
        <v>5</v>
      </c>
      <c r="H12" s="60"/>
      <c r="I12" s="60"/>
      <c r="J12" s="65"/>
    </row>
    <row r="13" customFormat="false" ht="22.5" hidden="false" customHeight="true" outlineLevel="0" collapsed="false">
      <c r="A13" s="66" t="n">
        <v>1</v>
      </c>
      <c r="B13" s="67" t="s">
        <v>60</v>
      </c>
      <c r="C13" s="67"/>
      <c r="D13" s="67"/>
      <c r="E13" s="67"/>
      <c r="F13" s="67"/>
      <c r="G13" s="68"/>
      <c r="H13" s="60"/>
      <c r="I13" s="60"/>
      <c r="J13" s="65"/>
    </row>
    <row r="14" customFormat="false" ht="18" hidden="false" customHeight="true" outlineLevel="0" collapsed="false">
      <c r="A14" s="69" t="n">
        <v>2</v>
      </c>
      <c r="B14" s="70" t="s">
        <v>61</v>
      </c>
      <c r="C14" s="70"/>
      <c r="D14" s="70"/>
      <c r="E14" s="71"/>
      <c r="F14" s="71"/>
      <c r="G14" s="72"/>
      <c r="H14" s="60"/>
      <c r="I14" s="60"/>
      <c r="J14" s="65"/>
    </row>
    <row r="15" customFormat="false" ht="19.5" hidden="false" customHeight="true" outlineLevel="0" collapsed="false">
      <c r="A15" s="73" t="n">
        <v>3</v>
      </c>
      <c r="B15" s="74" t="s">
        <v>62</v>
      </c>
      <c r="C15" s="74"/>
      <c r="D15" s="74"/>
      <c r="E15" s="58"/>
      <c r="F15" s="58"/>
      <c r="G15" s="59"/>
      <c r="H15" s="60"/>
      <c r="I15" s="60"/>
      <c r="J15" s="65"/>
    </row>
    <row r="16" customFormat="false" ht="18.75" hidden="false" customHeight="true" outlineLevel="0" collapsed="false">
      <c r="A16" s="75" t="n">
        <v>4</v>
      </c>
      <c r="B16" s="76" t="s">
        <v>63</v>
      </c>
      <c r="C16" s="76"/>
      <c r="D16" s="76"/>
      <c r="E16" s="77"/>
      <c r="F16" s="77"/>
      <c r="G16" s="78"/>
      <c r="H16" s="60"/>
      <c r="I16" s="60"/>
      <c r="J16" s="65"/>
    </row>
    <row r="17" customFormat="false" ht="25.5" hidden="false" customHeight="true" outlineLevel="0" collapsed="false">
      <c r="A17" s="66" t="n">
        <v>5</v>
      </c>
      <c r="B17" s="67" t="s">
        <v>64</v>
      </c>
      <c r="C17" s="67"/>
      <c r="D17" s="67"/>
      <c r="E17" s="79"/>
      <c r="F17" s="67"/>
      <c r="G17" s="68"/>
      <c r="H17" s="60"/>
      <c r="I17" s="60"/>
      <c r="J17" s="65"/>
    </row>
    <row r="18" customFormat="false" ht="26.25" hidden="false" customHeight="true" outlineLevel="0" collapsed="false">
      <c r="A18" s="69" t="n">
        <v>6</v>
      </c>
      <c r="B18" s="80" t="s">
        <v>65</v>
      </c>
      <c r="C18" s="80"/>
      <c r="D18" s="80"/>
      <c r="E18" s="71"/>
      <c r="F18" s="71"/>
      <c r="G18" s="72"/>
      <c r="H18" s="60"/>
      <c r="I18" s="60"/>
      <c r="J18" s="65"/>
    </row>
    <row r="19" customFormat="false" ht="26.25" hidden="false" customHeight="true" outlineLevel="0" collapsed="false">
      <c r="A19" s="73" t="n">
        <v>7</v>
      </c>
      <c r="B19" s="81" t="s">
        <v>66</v>
      </c>
      <c r="C19" s="81"/>
      <c r="D19" s="81"/>
      <c r="E19" s="58"/>
      <c r="F19" s="58"/>
      <c r="G19" s="59"/>
      <c r="H19" s="60"/>
      <c r="I19" s="60"/>
      <c r="J19" s="65"/>
    </row>
    <row r="20" customFormat="false" ht="36" hidden="false" customHeight="true" outlineLevel="0" collapsed="false">
      <c r="A20" s="62" t="n">
        <v>8</v>
      </c>
      <c r="B20" s="82" t="s">
        <v>67</v>
      </c>
      <c r="C20" s="82"/>
      <c r="D20" s="82"/>
      <c r="E20" s="63"/>
      <c r="F20" s="63"/>
      <c r="G20" s="64"/>
      <c r="H20" s="60"/>
      <c r="I20" s="60"/>
      <c r="J20" s="65"/>
    </row>
    <row r="21" customFormat="false" ht="20.1" hidden="false" customHeight="true" outlineLevel="0" collapsed="false">
      <c r="A21" s="65"/>
      <c r="B21" s="61"/>
      <c r="C21" s="61"/>
      <c r="D21" s="61"/>
      <c r="E21" s="61"/>
      <c r="F21" s="65"/>
      <c r="G21" s="65"/>
      <c r="H21" s="65"/>
      <c r="I21" s="65"/>
      <c r="J21" s="65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83" t="s">
        <v>68</v>
      </c>
      <c r="F1" s="83"/>
      <c r="G1" s="83"/>
      <c r="H1" s="83"/>
      <c r="I1" s="83"/>
      <c r="J1" s="83"/>
      <c r="K1" s="83"/>
      <c r="L1" s="83"/>
      <c r="M1" s="83"/>
      <c r="N1" s="83"/>
      <c r="R1" s="84"/>
    </row>
    <row r="2" customFormat="false" ht="14.25" hidden="false" customHeight="false" outlineLevel="0" collapsed="false">
      <c r="E2" s="83" t="s">
        <v>69</v>
      </c>
      <c r="F2" s="83"/>
      <c r="G2" s="83"/>
      <c r="H2" s="83"/>
      <c r="I2" s="83"/>
      <c r="J2" s="83"/>
      <c r="K2" s="83"/>
      <c r="L2" s="83"/>
      <c r="M2" s="83"/>
      <c r="N2" s="83"/>
    </row>
    <row r="3" customFormat="false" ht="14.25" hidden="false" customHeight="false" outlineLevel="0" collapsed="false">
      <c r="E3" s="85"/>
      <c r="F3" s="85"/>
      <c r="G3" s="85"/>
      <c r="H3" s="85"/>
      <c r="I3" s="85"/>
      <c r="J3" s="85"/>
      <c r="K3" s="85"/>
      <c r="L3" s="85"/>
    </row>
    <row r="4" customFormat="false" ht="12.75" hidden="false" customHeight="false" outlineLevel="0" collapsed="false">
      <c r="E4" s="48" t="s">
        <v>70</v>
      </c>
      <c r="F4" s="48"/>
      <c r="G4" s="48"/>
      <c r="H4" s="48"/>
      <c r="I4" s="48"/>
      <c r="J4" s="48"/>
      <c r="K4" s="48"/>
      <c r="L4" s="48"/>
      <c r="M4" s="48"/>
      <c r="N4" s="48"/>
      <c r="R4" s="86" t="s">
        <v>71</v>
      </c>
    </row>
    <row r="5" customFormat="false" ht="13.5" hidden="false" customHeight="false" outlineLevel="0" collapsed="false">
      <c r="G5" s="9"/>
      <c r="H5" s="87"/>
      <c r="I5" s="87"/>
      <c r="J5" s="87"/>
      <c r="K5" s="87"/>
      <c r="L5" s="9"/>
      <c r="M5" s="10"/>
      <c r="R5" s="86"/>
    </row>
    <row r="6" customFormat="false" ht="13.5" hidden="false" customHeight="true" outlineLevel="0" collapsed="false">
      <c r="A6" s="88" t="s">
        <v>9</v>
      </c>
      <c r="B6" s="89" t="s">
        <v>72</v>
      </c>
      <c r="C6" s="89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88"/>
      <c r="B7" s="88"/>
      <c r="C7" s="89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88"/>
      <c r="B8" s="88"/>
      <c r="C8" s="89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47.25" hidden="false" customHeight="true" outlineLevel="0" collapsed="false">
      <c r="A9" s="88"/>
      <c r="B9" s="88"/>
      <c r="C9" s="89"/>
      <c r="D9" s="18"/>
      <c r="E9" s="18"/>
      <c r="F9" s="18"/>
      <c r="G9" s="18"/>
      <c r="H9" s="23"/>
      <c r="I9" s="25" t="s">
        <v>22</v>
      </c>
      <c r="J9" s="25" t="s">
        <v>23</v>
      </c>
      <c r="K9" s="25"/>
      <c r="L9" s="25" t="s">
        <v>24</v>
      </c>
      <c r="M9" s="25"/>
      <c r="N9" s="25" t="s">
        <v>25</v>
      </c>
      <c r="O9" s="25"/>
      <c r="P9" s="17"/>
      <c r="Q9" s="27" t="s">
        <v>26</v>
      </c>
      <c r="R9" s="28" t="s">
        <v>13</v>
      </c>
    </row>
    <row r="10" customFormat="false" ht="39" hidden="false" customHeight="false" outlineLevel="0" collapsed="false">
      <c r="A10" s="88"/>
      <c r="B10" s="89"/>
      <c r="C10" s="89"/>
      <c r="D10" s="18"/>
      <c r="E10" s="18"/>
      <c r="F10" s="18"/>
      <c r="G10" s="18"/>
      <c r="H10" s="23"/>
      <c r="I10" s="25"/>
      <c r="J10" s="16" t="s">
        <v>26</v>
      </c>
      <c r="K10" s="16" t="s">
        <v>13</v>
      </c>
      <c r="L10" s="16" t="s">
        <v>26</v>
      </c>
      <c r="M10" s="16" t="s">
        <v>13</v>
      </c>
      <c r="N10" s="16" t="s">
        <v>26</v>
      </c>
      <c r="O10" s="16" t="s">
        <v>13</v>
      </c>
      <c r="P10" s="17"/>
      <c r="Q10" s="27"/>
      <c r="R10" s="28"/>
    </row>
    <row r="11" customFormat="false" ht="13.5" hidden="false" customHeight="false" outlineLevel="0" collapsed="false">
      <c r="A11" s="90" t="n">
        <v>1</v>
      </c>
      <c r="B11" s="90" t="n">
        <v>2</v>
      </c>
      <c r="C11" s="90" t="n">
        <v>3</v>
      </c>
      <c r="D11" s="18" t="n">
        <v>4</v>
      </c>
      <c r="E11" s="18" t="n">
        <v>5</v>
      </c>
      <c r="F11" s="30" t="n">
        <v>6</v>
      </c>
      <c r="G11" s="31" t="n">
        <v>7</v>
      </c>
      <c r="H11" s="31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2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91" t="n">
        <v>1</v>
      </c>
      <c r="B12" s="92" t="n">
        <v>203</v>
      </c>
      <c r="C12" s="93" t="s">
        <v>73</v>
      </c>
      <c r="D12" s="36" t="n">
        <v>14287095.63</v>
      </c>
      <c r="E12" s="36" t="n">
        <v>162634.57</v>
      </c>
      <c r="F12" s="36" t="n">
        <v>47854.59</v>
      </c>
      <c r="G12" s="36" t="n">
        <v>567689.18</v>
      </c>
      <c r="H12" s="36" t="n">
        <v>13671551.86</v>
      </c>
      <c r="I12" s="36" t="n">
        <v>1768906.63</v>
      </c>
      <c r="J12" s="36" t="n">
        <v>10809155.07</v>
      </c>
      <c r="K12" s="36" t="n">
        <v>25851.31</v>
      </c>
      <c r="L12" s="36" t="n">
        <v>1093490.16</v>
      </c>
      <c r="M12" s="36" t="n">
        <v>136783.26</v>
      </c>
      <c r="N12" s="36" t="n">
        <v>0</v>
      </c>
      <c r="O12" s="36" t="n">
        <v>0</v>
      </c>
      <c r="P12" s="36" t="n">
        <v>1800848.21</v>
      </c>
      <c r="Q12" s="36" t="n">
        <v>0</v>
      </c>
      <c r="R12" s="36" t="n">
        <v>0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</row>
    <row r="13" customFormat="false" ht="30" hidden="false" customHeight="true" outlineLevel="0" collapsed="false">
      <c r="A13" s="95" t="n">
        <f aca="false">A10+1</f>
        <v>1</v>
      </c>
      <c r="B13" s="96" t="n">
        <v>206</v>
      </c>
      <c r="C13" s="97" t="s">
        <v>74</v>
      </c>
      <c r="D13" s="36" t="n">
        <v>24727.64</v>
      </c>
      <c r="E13" s="36" t="n">
        <v>0</v>
      </c>
      <c r="F13" s="36" t="n">
        <v>24727.64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3557.74</v>
      </c>
      <c r="Q13" s="36" t="n">
        <v>0</v>
      </c>
      <c r="R13" s="36" t="n">
        <v>0</v>
      </c>
    </row>
    <row r="14" customFormat="false" ht="30" hidden="false" customHeight="true" outlineLevel="0" collapsed="false">
      <c r="A14" s="95" t="n">
        <f aca="false">A12+1</f>
        <v>2</v>
      </c>
      <c r="B14" s="96" t="n">
        <v>206</v>
      </c>
      <c r="C14" s="97" t="s">
        <v>75</v>
      </c>
      <c r="D14" s="36" t="n">
        <v>126732.01</v>
      </c>
      <c r="E14" s="36" t="n">
        <v>84679.08</v>
      </c>
      <c r="F14" s="36" t="n">
        <v>80851.61</v>
      </c>
      <c r="G14" s="36" t="n">
        <v>0</v>
      </c>
      <c r="H14" s="36" t="n">
        <v>45880.4</v>
      </c>
      <c r="I14" s="36" t="n">
        <v>42052.93</v>
      </c>
      <c r="J14" s="36" t="n">
        <v>3827.47</v>
      </c>
      <c r="K14" s="36" t="n">
        <v>3827.47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29059.36</v>
      </c>
      <c r="Q14" s="36" t="n">
        <v>0</v>
      </c>
      <c r="R14" s="36" t="n">
        <v>0</v>
      </c>
    </row>
    <row r="15" customFormat="false" ht="30" hidden="false" customHeight="true" outlineLevel="0" collapsed="false">
      <c r="A15" s="95" t="n">
        <f aca="false">A14+1</f>
        <v>3</v>
      </c>
      <c r="B15" s="96" t="n">
        <v>207</v>
      </c>
      <c r="C15" s="97" t="s">
        <v>76</v>
      </c>
      <c r="D15" s="36" t="n">
        <v>563421.88</v>
      </c>
      <c r="E15" s="36" t="n">
        <v>0</v>
      </c>
      <c r="F15" s="36" t="n">
        <v>563421.88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3000</v>
      </c>
      <c r="Q15" s="36" t="n">
        <v>0</v>
      </c>
      <c r="R15" s="36" t="n">
        <v>0</v>
      </c>
    </row>
    <row r="16" customFormat="false" ht="30" hidden="false" customHeight="true" outlineLevel="0" collapsed="false">
      <c r="A16" s="95" t="n">
        <f aca="false">A15+1</f>
        <v>4</v>
      </c>
      <c r="B16" s="96" t="n">
        <v>208</v>
      </c>
      <c r="C16" s="98" t="s">
        <v>77</v>
      </c>
      <c r="D16" s="36" t="n">
        <v>14862070.7</v>
      </c>
      <c r="E16" s="36" t="n">
        <v>9162575.72</v>
      </c>
      <c r="F16" s="36" t="n">
        <v>542752.86</v>
      </c>
      <c r="G16" s="36" t="n">
        <v>14319317.84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476312.47</v>
      </c>
      <c r="Q16" s="36" t="n">
        <v>0</v>
      </c>
      <c r="R16" s="36" t="n">
        <v>0</v>
      </c>
    </row>
    <row r="17" customFormat="false" ht="30" hidden="false" customHeight="true" outlineLevel="0" collapsed="false">
      <c r="A17" s="99" t="n">
        <f aca="false">A16+1</f>
        <v>5</v>
      </c>
      <c r="B17" s="100" t="n">
        <v>210</v>
      </c>
      <c r="C17" s="101" t="s">
        <v>78</v>
      </c>
      <c r="D17" s="36" t="n">
        <v>19230</v>
      </c>
      <c r="E17" s="36" t="n">
        <v>0</v>
      </c>
      <c r="F17" s="36" t="n">
        <v>1923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</row>
    <row r="18" customFormat="false" ht="30" hidden="false" customHeight="true" outlineLevel="0" collapsed="false">
      <c r="A18" s="95" t="n">
        <f aca="false">A17+1</f>
        <v>6</v>
      </c>
      <c r="B18" s="96" t="n">
        <v>212</v>
      </c>
      <c r="C18" s="97" t="s">
        <v>79</v>
      </c>
      <c r="D18" s="36" t="n">
        <v>27760</v>
      </c>
      <c r="E18" s="36" t="n">
        <v>0</v>
      </c>
      <c r="F18" s="36" t="n">
        <v>2776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</row>
    <row r="19" customFormat="false" ht="30" hidden="false" customHeight="true" outlineLevel="0" collapsed="false">
      <c r="A19" s="95" t="n">
        <f aca="false">A18+1</f>
        <v>7</v>
      </c>
      <c r="B19" s="96" t="n">
        <v>242</v>
      </c>
      <c r="C19" s="97" t="s">
        <v>80</v>
      </c>
      <c r="D19" s="36" t="n">
        <v>4657944.39</v>
      </c>
      <c r="E19" s="36" t="n">
        <v>0</v>
      </c>
      <c r="F19" s="36" t="n">
        <v>254105.63</v>
      </c>
      <c r="G19" s="36" t="n">
        <v>0</v>
      </c>
      <c r="H19" s="36" t="n">
        <v>4403838.76</v>
      </c>
      <c r="I19" s="36" t="n">
        <v>46616.27</v>
      </c>
      <c r="J19" s="36" t="n">
        <v>3187048.06</v>
      </c>
      <c r="K19" s="36" t="n">
        <v>0</v>
      </c>
      <c r="L19" s="36" t="n">
        <v>1170174.43</v>
      </c>
      <c r="M19" s="36" t="n">
        <v>0</v>
      </c>
      <c r="N19" s="36" t="n">
        <v>0</v>
      </c>
      <c r="O19" s="36" t="n">
        <v>0</v>
      </c>
      <c r="P19" s="36" t="n">
        <v>711122.13</v>
      </c>
      <c r="Q19" s="36" t="n">
        <v>0</v>
      </c>
      <c r="R19" s="36" t="n">
        <v>0</v>
      </c>
    </row>
    <row r="20" customFormat="false" ht="30" hidden="false" customHeight="true" outlineLevel="0" collapsed="false">
      <c r="A20" s="95" t="n">
        <f aca="false">A19+1</f>
        <v>8</v>
      </c>
      <c r="B20" s="96" t="n">
        <v>244</v>
      </c>
      <c r="C20" s="97" t="s">
        <v>81</v>
      </c>
      <c r="D20" s="36" t="n">
        <v>182095.05</v>
      </c>
      <c r="E20" s="36" t="n">
        <v>0</v>
      </c>
      <c r="F20" s="36" t="n">
        <v>182095.05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81896</v>
      </c>
      <c r="Q20" s="36" t="n">
        <v>0</v>
      </c>
      <c r="R20" s="36" t="n">
        <v>0</v>
      </c>
    </row>
    <row r="21" customFormat="false" ht="30" hidden="false" customHeight="true" outlineLevel="0" collapsed="false">
      <c r="A21" s="102"/>
      <c r="B21" s="103"/>
      <c r="C21" s="104" t="s">
        <v>20</v>
      </c>
      <c r="D21" s="36" t="n">
        <f aca="false">SUM(D12:D20)</f>
        <v>34751077.3</v>
      </c>
      <c r="E21" s="36" t="n">
        <f aca="false">SUM(E12:E20)</f>
        <v>9409889.37</v>
      </c>
      <c r="F21" s="36" t="n">
        <f aca="false">SUM(F12:F20)</f>
        <v>1742799.26</v>
      </c>
      <c r="G21" s="36" t="n">
        <f aca="false">SUM(G12:G20)</f>
        <v>14887007.02</v>
      </c>
      <c r="H21" s="36" t="n">
        <f aca="false">SUM(H12:H20)</f>
        <v>18121271.02</v>
      </c>
      <c r="I21" s="36" t="n">
        <f aca="false">SUM(I12:I20)</f>
        <v>1857575.83</v>
      </c>
      <c r="J21" s="36" t="n">
        <f aca="false">SUM(J12:J20)</f>
        <v>14000030.6</v>
      </c>
      <c r="K21" s="36" t="n">
        <f aca="false">SUM(K12:K20)</f>
        <v>29678.78</v>
      </c>
      <c r="L21" s="36" t="n">
        <f aca="false">SUM(L12:L20)</f>
        <v>2263664.59</v>
      </c>
      <c r="M21" s="36" t="n">
        <f aca="false">SUM(M12:M20)</f>
        <v>136783.26</v>
      </c>
      <c r="N21" s="36" t="n">
        <f aca="false">SUM(N12:N20)</f>
        <v>0</v>
      </c>
      <c r="O21" s="36" t="n">
        <f aca="false">SUM(O12:O20)</f>
        <v>0</v>
      </c>
      <c r="P21" s="36" t="n">
        <f aca="false">SUM(P12:P20)</f>
        <v>3105795.91</v>
      </c>
      <c r="Q21" s="36" t="n">
        <f aca="false">SUM(Q12:Q20)</f>
        <v>0</v>
      </c>
      <c r="R21" s="36" t="n">
        <f aca="false">SUM(R12:R20)</f>
        <v>0</v>
      </c>
    </row>
    <row r="22" customFormat="false" ht="12.75" hidden="false" customHeight="false" outlineLevel="0" collapsed="false">
      <c r="A22" s="105"/>
      <c r="B22" s="105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41"/>
      <c r="R22" s="41"/>
    </row>
    <row r="23" customFormat="false" ht="12.75" hidden="false" customHeight="false" outlineLevel="0" collapsed="false">
      <c r="B23" s="108"/>
      <c r="C23" s="108"/>
      <c r="D23" s="109"/>
    </row>
    <row r="24" customFormat="false" ht="12.75" hidden="false" customHeight="false" outlineLevel="0" collapsed="false">
      <c r="B24" s="0" t="s">
        <v>82</v>
      </c>
    </row>
    <row r="25" customFormat="false" ht="12.75" hidden="false" customHeight="false" outlineLevel="0" collapsed="false">
      <c r="B25" s="110" t="s">
        <v>83</v>
      </c>
    </row>
    <row r="26" customFormat="false" ht="12.75" hidden="false" customHeight="false" outlineLevel="0" collapsed="false">
      <c r="B26" s="110" t="s">
        <v>84</v>
      </c>
    </row>
    <row r="27" customFormat="false" ht="12.75" hidden="false" customHeight="false" outlineLevel="0" collapsed="false">
      <c r="B27" s="110" t="s">
        <v>85</v>
      </c>
    </row>
    <row r="28" customFormat="false" ht="12.75" hidden="false" customHeight="false" outlineLevel="0" collapsed="false">
      <c r="B28" s="110" t="s">
        <v>86</v>
      </c>
    </row>
    <row r="29" customFormat="false" ht="12.75" hidden="false" customHeight="false" outlineLevel="0" collapsed="false">
      <c r="B29" s="110" t="s">
        <v>87</v>
      </c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3" min="12" style="0" width="10.13"/>
    <col collapsed="false" customWidth="true" hidden="false" outlineLevel="0" max="14" min="14" style="0" width="14.41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20" min="20" style="0" width="9.99"/>
    <col collapsed="false" customWidth="true" hidden="false" outlineLevel="0" max="21" min="21" style="0" width="12.14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0" width="10.85"/>
    <col collapsed="false" customWidth="true" hidden="false" outlineLevel="0" max="25" min="25" style="0" width="12.7"/>
    <col collapsed="false" customWidth="true" hidden="false" outlineLevel="0" max="26" min="26" style="0" width="11.42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2" min="30" style="0" width="10.85"/>
    <col collapsed="false" customWidth="true" hidden="false" outlineLevel="0" max="33" min="33" style="0" width="14.41"/>
    <col collapsed="false" customWidth="true" hidden="false" outlineLevel="0" max="35" min="35" style="0" width="9.99"/>
    <col collapsed="false" customWidth="true" hidden="false" outlineLevel="0" max="36" min="36" style="0" width="14.41"/>
    <col collapsed="false" customWidth="true" hidden="false" outlineLevel="0" max="38" min="38" style="0" width="13.99"/>
  </cols>
  <sheetData>
    <row r="2" customFormat="false" ht="12.75" hidden="false" customHeight="false" outlineLevel="0" collapsed="false">
      <c r="B2" s="43"/>
      <c r="C2" s="111"/>
      <c r="D2" s="111"/>
      <c r="E2" s="111"/>
      <c r="F2" s="111"/>
      <c r="G2" s="111"/>
      <c r="H2" s="111"/>
      <c r="I2" s="111" t="s">
        <v>5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J2" s="111"/>
    </row>
    <row r="3" customFormat="false" ht="12.75" hidden="false" customHeight="false" outlineLevel="0" collapsed="false">
      <c r="C3" s="105" t="s">
        <v>6</v>
      </c>
      <c r="D3" s="105"/>
      <c r="E3" s="105"/>
      <c r="F3" s="105"/>
    </row>
    <row r="4" customFormat="false" ht="12.75" hidden="false" customHeight="false" outlineLevel="0" collapsed="false">
      <c r="A4" s="112" t="s">
        <v>7</v>
      </c>
      <c r="B4" s="112"/>
      <c r="C4" s="112"/>
      <c r="D4" s="112"/>
      <c r="E4" s="112"/>
      <c r="F4" s="112"/>
    </row>
    <row r="5" customFormat="false" ht="13.5" hidden="false" customHeight="false" outlineLevel="0" collapsed="false">
      <c r="A5" s="112" t="s">
        <v>8</v>
      </c>
      <c r="B5" s="112"/>
      <c r="C5" s="112"/>
      <c r="D5" s="112"/>
      <c r="E5" s="112"/>
      <c r="F5" s="112"/>
    </row>
    <row r="6" customFormat="false" ht="12.75" hidden="false" customHeight="true" outlineLevel="0" collapsed="false">
      <c r="A6" s="113" t="s">
        <v>9</v>
      </c>
      <c r="B6" s="114" t="s">
        <v>10</v>
      </c>
      <c r="C6" s="115" t="s">
        <v>11</v>
      </c>
      <c r="D6" s="116" t="s">
        <v>12</v>
      </c>
      <c r="E6" s="116"/>
      <c r="F6" s="116"/>
      <c r="G6" s="117" t="s">
        <v>88</v>
      </c>
      <c r="H6" s="118" t="s">
        <v>89</v>
      </c>
      <c r="I6" s="118"/>
      <c r="J6" s="118"/>
      <c r="K6" s="118"/>
      <c r="L6" s="119" t="s">
        <v>90</v>
      </c>
      <c r="M6" s="119"/>
      <c r="N6" s="119"/>
      <c r="O6" s="119" t="s">
        <v>91</v>
      </c>
      <c r="P6" s="119"/>
      <c r="Q6" s="119"/>
      <c r="R6" s="119"/>
      <c r="S6" s="119" t="s">
        <v>92</v>
      </c>
      <c r="T6" s="119"/>
      <c r="U6" s="119"/>
      <c r="V6" s="119" t="s">
        <v>93</v>
      </c>
      <c r="W6" s="119"/>
      <c r="X6" s="119"/>
      <c r="Y6" s="119"/>
      <c r="Z6" s="119" t="s">
        <v>94</v>
      </c>
      <c r="AA6" s="119"/>
      <c r="AB6" s="119" t="s">
        <v>95</v>
      </c>
      <c r="AC6" s="119"/>
      <c r="AD6" s="118" t="s">
        <v>96</v>
      </c>
      <c r="AE6" s="118"/>
      <c r="AF6" s="118"/>
      <c r="AG6" s="118"/>
      <c r="AH6" s="119" t="s">
        <v>97</v>
      </c>
      <c r="AI6" s="119"/>
      <c r="AJ6" s="119"/>
    </row>
    <row r="7" customFormat="false" ht="13.5" hidden="false" customHeight="false" outlineLevel="0" collapsed="false">
      <c r="A7" s="113"/>
      <c r="B7" s="114"/>
      <c r="C7" s="115"/>
      <c r="D7" s="116"/>
      <c r="E7" s="116"/>
      <c r="F7" s="116"/>
      <c r="G7" s="117"/>
      <c r="H7" s="118"/>
      <c r="I7" s="118"/>
      <c r="J7" s="118"/>
      <c r="K7" s="118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8"/>
      <c r="AE7" s="118"/>
      <c r="AF7" s="118"/>
      <c r="AG7" s="118"/>
      <c r="AH7" s="119"/>
      <c r="AI7" s="119"/>
      <c r="AJ7" s="119"/>
    </row>
    <row r="8" customFormat="false" ht="12.75" hidden="false" customHeight="true" outlineLevel="0" collapsed="false">
      <c r="A8" s="113"/>
      <c r="B8" s="114"/>
      <c r="C8" s="115"/>
      <c r="D8" s="62" t="s">
        <v>98</v>
      </c>
      <c r="E8" s="59" t="s">
        <v>99</v>
      </c>
      <c r="F8" s="59"/>
      <c r="G8" s="117"/>
      <c r="H8" s="120" t="s">
        <v>98</v>
      </c>
      <c r="I8" s="121" t="s">
        <v>100</v>
      </c>
      <c r="J8" s="121"/>
      <c r="K8" s="122" t="s">
        <v>88</v>
      </c>
      <c r="L8" s="120" t="s">
        <v>98</v>
      </c>
      <c r="M8" s="123" t="s">
        <v>100</v>
      </c>
      <c r="N8" s="122" t="s">
        <v>88</v>
      </c>
      <c r="O8" s="120" t="s">
        <v>98</v>
      </c>
      <c r="P8" s="124" t="s">
        <v>100</v>
      </c>
      <c r="Q8" s="124"/>
      <c r="R8" s="122" t="s">
        <v>88</v>
      </c>
      <c r="S8" s="120" t="s">
        <v>98</v>
      </c>
      <c r="T8" s="123" t="s">
        <v>100</v>
      </c>
      <c r="U8" s="122" t="s">
        <v>88</v>
      </c>
      <c r="V8" s="120" t="s">
        <v>98</v>
      </c>
      <c r="W8" s="121" t="s">
        <v>100</v>
      </c>
      <c r="X8" s="121"/>
      <c r="Y8" s="122" t="s">
        <v>88</v>
      </c>
      <c r="Z8" s="66" t="s">
        <v>98</v>
      </c>
      <c r="AA8" s="125" t="s">
        <v>88</v>
      </c>
      <c r="AB8" s="126" t="s">
        <v>98</v>
      </c>
      <c r="AC8" s="122" t="s">
        <v>88</v>
      </c>
      <c r="AD8" s="120" t="s">
        <v>98</v>
      </c>
      <c r="AE8" s="121" t="s">
        <v>100</v>
      </c>
      <c r="AF8" s="121"/>
      <c r="AG8" s="127" t="s">
        <v>88</v>
      </c>
      <c r="AH8" s="120" t="s">
        <v>98</v>
      </c>
      <c r="AI8" s="123" t="s">
        <v>100</v>
      </c>
      <c r="AJ8" s="122" t="s">
        <v>88</v>
      </c>
    </row>
    <row r="9" customFormat="false" ht="76.5" hidden="false" customHeight="true" outlineLevel="0" collapsed="false">
      <c r="A9" s="113"/>
      <c r="B9" s="114"/>
      <c r="C9" s="115"/>
      <c r="D9" s="62"/>
      <c r="E9" s="63" t="s">
        <v>101</v>
      </c>
      <c r="F9" s="64" t="s">
        <v>102</v>
      </c>
      <c r="G9" s="117"/>
      <c r="H9" s="120"/>
      <c r="I9" s="63" t="s">
        <v>101</v>
      </c>
      <c r="J9" s="128" t="s">
        <v>102</v>
      </c>
      <c r="K9" s="122"/>
      <c r="L9" s="120"/>
      <c r="M9" s="129" t="s">
        <v>101</v>
      </c>
      <c r="N9" s="122"/>
      <c r="O9" s="120"/>
      <c r="P9" s="129" t="s">
        <v>101</v>
      </c>
      <c r="Q9" s="130" t="s">
        <v>102</v>
      </c>
      <c r="R9" s="122"/>
      <c r="S9" s="120"/>
      <c r="T9" s="129" t="s">
        <v>101</v>
      </c>
      <c r="U9" s="122"/>
      <c r="V9" s="120"/>
      <c r="W9" s="63" t="s">
        <v>101</v>
      </c>
      <c r="X9" s="128" t="s">
        <v>102</v>
      </c>
      <c r="Y9" s="122"/>
      <c r="Z9" s="66"/>
      <c r="AA9" s="125"/>
      <c r="AB9" s="126"/>
      <c r="AC9" s="122"/>
      <c r="AD9" s="120"/>
      <c r="AE9" s="63" t="s">
        <v>101</v>
      </c>
      <c r="AF9" s="63" t="s">
        <v>102</v>
      </c>
      <c r="AG9" s="127"/>
      <c r="AH9" s="120"/>
      <c r="AI9" s="129" t="s">
        <v>101</v>
      </c>
      <c r="AJ9" s="122"/>
    </row>
    <row r="10" customFormat="false" ht="13.5" hidden="false" customHeight="false" outlineLevel="0" collapsed="false">
      <c r="A10" s="131" t="n">
        <v>1</v>
      </c>
      <c r="B10" s="132" t="n">
        <v>2</v>
      </c>
      <c r="C10" s="133" t="n">
        <v>3</v>
      </c>
      <c r="D10" s="134" t="n">
        <v>4</v>
      </c>
      <c r="E10" s="135" t="n">
        <v>5</v>
      </c>
      <c r="F10" s="136" t="n">
        <v>6</v>
      </c>
      <c r="G10" s="133" t="n">
        <v>7</v>
      </c>
      <c r="H10" s="134" t="n">
        <v>8</v>
      </c>
      <c r="I10" s="137" t="n">
        <v>9</v>
      </c>
      <c r="J10" s="137" t="n">
        <v>10</v>
      </c>
      <c r="K10" s="138" t="n">
        <v>11</v>
      </c>
      <c r="L10" s="134" t="n">
        <v>12</v>
      </c>
      <c r="M10" s="139" t="n">
        <v>13</v>
      </c>
      <c r="N10" s="140" t="n">
        <v>14</v>
      </c>
      <c r="O10" s="134" t="n">
        <v>15</v>
      </c>
      <c r="P10" s="141" t="n">
        <v>16</v>
      </c>
      <c r="Q10" s="140" t="n">
        <v>17</v>
      </c>
      <c r="R10" s="142" t="n">
        <v>18</v>
      </c>
      <c r="S10" s="134" t="n">
        <v>19</v>
      </c>
      <c r="T10" s="139" t="n">
        <v>20</v>
      </c>
      <c r="U10" s="143" t="n">
        <v>21</v>
      </c>
      <c r="V10" s="133" t="n">
        <v>22</v>
      </c>
      <c r="W10" s="139" t="n">
        <v>23</v>
      </c>
      <c r="X10" s="139" t="n">
        <v>24</v>
      </c>
      <c r="Y10" s="138" t="n">
        <v>25</v>
      </c>
      <c r="Z10" s="134" t="n">
        <v>26</v>
      </c>
      <c r="AA10" s="140" t="n">
        <v>27</v>
      </c>
      <c r="AB10" s="134" t="n">
        <v>28</v>
      </c>
      <c r="AC10" s="138" t="n">
        <v>29</v>
      </c>
      <c r="AD10" s="144" t="n">
        <v>30</v>
      </c>
      <c r="AE10" s="144" t="n">
        <v>31</v>
      </c>
      <c r="AF10" s="144" t="n">
        <v>32</v>
      </c>
      <c r="AG10" s="138" t="n">
        <v>33</v>
      </c>
      <c r="AH10" s="145" t="n">
        <v>34</v>
      </c>
      <c r="AI10" s="146" t="n">
        <v>35</v>
      </c>
      <c r="AJ10" s="138" t="n">
        <v>36</v>
      </c>
    </row>
    <row r="11" customFormat="false" ht="12.75" hidden="false" customHeight="false" outlineLevel="0" collapsed="false">
      <c r="A11" s="147" t="n">
        <v>2</v>
      </c>
      <c r="B11" s="148" t="s">
        <v>27</v>
      </c>
      <c r="C11" s="149" t="s">
        <v>28</v>
      </c>
      <c r="D11" s="150" t="n">
        <f aca="false">SUM(H11,L11,O11,S11,V11,Z11,AB11,AD11,AH11)</f>
        <v>120396.78</v>
      </c>
      <c r="E11" s="151" t="n">
        <f aca="false">SUM(I11,W11,AE11,AI11,M11,P11,T11)</f>
        <v>58765.58</v>
      </c>
      <c r="F11" s="152" t="n">
        <f aca="false">SUM(J11,X11,AF11,Q11)</f>
        <v>1100</v>
      </c>
      <c r="G11" s="153" t="n">
        <f aca="false">SUM([1]Лист1!K11,N11,R11,U11,Y11,AA11,AC11,AG11,AJ11)</f>
        <v>18012.02</v>
      </c>
      <c r="H11" s="154" t="n">
        <f aca="false">SUM([1]УО!D18)</f>
        <v>65155.82</v>
      </c>
      <c r="I11" s="155" t="n">
        <f aca="false">SUM([1]УО!E18)</f>
        <v>48000</v>
      </c>
      <c r="J11" s="155" t="n">
        <f aca="false">SUM([1]УО!I18)</f>
        <v>0</v>
      </c>
      <c r="K11" s="153" t="n">
        <f aca="false">SUM([1]УО!P18)</f>
        <v>0</v>
      </c>
      <c r="L11" s="156" t="n">
        <f aca="false">SUM([1]УМК!D18)</f>
        <v>7632.54</v>
      </c>
      <c r="M11" s="157" t="n">
        <f aca="false">SUM([1]УМК!E18)</f>
        <v>0</v>
      </c>
      <c r="N11" s="153" t="n">
        <f aca="false">SUM([1]УМК!P18)</f>
        <v>3557.74</v>
      </c>
      <c r="O11" s="154" t="n">
        <f aca="false">SUM('[1]УСЗН и Т'!D18)</f>
        <v>10765.58</v>
      </c>
      <c r="P11" s="158" t="n">
        <f aca="false">SUM('[1]УСЗН и Т'!E18)</f>
        <v>10765.58</v>
      </c>
      <c r="Q11" s="158" t="n">
        <f aca="false">SUM('[1]УСЗН и Т'!I18)</f>
        <v>0</v>
      </c>
      <c r="R11" s="153" t="n">
        <f aca="false">SUM('[1]УСЗН и Т'!P18)</f>
        <v>5000</v>
      </c>
      <c r="S11" s="159" t="n">
        <f aca="false">SUM([1]УМС!D18)</f>
        <v>248.43</v>
      </c>
      <c r="T11" s="155" t="n">
        <f aca="false">SUM([1]УМС!E18)</f>
        <v>0</v>
      </c>
      <c r="U11" s="160" t="n">
        <f aca="false">SUM([1]УМС!P18)</f>
        <v>0</v>
      </c>
      <c r="V11" s="157" t="n">
        <f aca="false">SUM([1]АДМ!D18)</f>
        <v>14221.59</v>
      </c>
      <c r="W11" s="161" t="n">
        <f aca="false">SUM([1]АДМ!E18)</f>
        <v>0</v>
      </c>
      <c r="X11" s="155" t="n">
        <f aca="false">SUM([1]АДМ!I18)</f>
        <v>0</v>
      </c>
      <c r="Y11" s="160" t="n">
        <f aca="false">SUM([1]АДМ!P18)</f>
        <v>0</v>
      </c>
      <c r="Z11" s="162" t="n">
        <f aca="false">SUM([1]КСП!D18)</f>
        <v>0</v>
      </c>
      <c r="AA11" s="160" t="n">
        <f aca="false">SUM([1]КСП!P18)</f>
        <v>0</v>
      </c>
      <c r="AB11" s="161" t="n">
        <f aca="false">SUM([1]Дума!D18)</f>
        <v>0</v>
      </c>
      <c r="AC11" s="160" t="n">
        <f aca="false">SUM([1]Дума!P18)</f>
        <v>0</v>
      </c>
      <c r="AD11" s="161" t="n">
        <f aca="false">SUM([1]УКМиС!D18)</f>
        <v>17039.77</v>
      </c>
      <c r="AE11" s="161" t="n">
        <f aca="false">SUM([1]УКМиС!E18)</f>
        <v>0</v>
      </c>
      <c r="AF11" s="163" t="n">
        <f aca="false">SUM([1]УКМиС!I18)</f>
        <v>1100</v>
      </c>
      <c r="AG11" s="153" t="n">
        <f aca="false">SUM([1]УКМиС!P18)</f>
        <v>9454.28</v>
      </c>
      <c r="AH11" s="154" t="n">
        <f aca="false">SUM([1]УФ!D18)</f>
        <v>5333.05</v>
      </c>
      <c r="AI11" s="158" t="n">
        <f aca="false">SUM([1]УФ!E18)</f>
        <v>0</v>
      </c>
      <c r="AJ11" s="153" t="n">
        <f aca="false">SUM([1]УФ!P18)</f>
        <v>0</v>
      </c>
    </row>
    <row r="12" customFormat="false" ht="12.75" hidden="false" customHeight="false" outlineLevel="0" collapsed="false">
      <c r="A12" s="147" t="n">
        <v>3</v>
      </c>
      <c r="B12" s="148" t="s">
        <v>29</v>
      </c>
      <c r="C12" s="164" t="s">
        <v>30</v>
      </c>
      <c r="D12" s="165" t="n">
        <f aca="false">SUM(H12,L12,O12,S12,V12,Z12,AB12,AD12,AH12)</f>
        <v>221780</v>
      </c>
      <c r="E12" s="166" t="n">
        <f aca="false">SUM(I12,W12,AE12,AI12,M12,P12,T12)</f>
        <v>0</v>
      </c>
      <c r="F12" s="167" t="n">
        <f aca="false">SUM(J12,X12,AF12,Q12)</f>
        <v>1200</v>
      </c>
      <c r="G12" s="168" t="n">
        <f aca="false">SUM([1]Лист1!K12,N12,R12,U12,Y12,AA12,AC12,AG12,AJ12)</f>
        <v>19500</v>
      </c>
      <c r="H12" s="169" t="n">
        <f aca="false">SUM([1]УО!D19)</f>
        <v>35000</v>
      </c>
      <c r="I12" s="170" t="n">
        <f aca="false">SUM([1]УО!E19)</f>
        <v>0</v>
      </c>
      <c r="J12" s="170" t="n">
        <f aca="false">SUM([1]УО!I19)</f>
        <v>0</v>
      </c>
      <c r="K12" s="168" t="n">
        <f aca="false">SUM([1]УО!P19)</f>
        <v>0</v>
      </c>
      <c r="L12" s="171" t="n">
        <f aca="false">SUM([1]УМК!D19)</f>
        <v>0</v>
      </c>
      <c r="M12" s="172" t="n">
        <f aca="false">SUM([1]УМК!E19)</f>
        <v>0</v>
      </c>
      <c r="N12" s="173" t="n">
        <f aca="false">SUM([1]УМК!P19)</f>
        <v>0</v>
      </c>
      <c r="O12" s="169" t="n">
        <f aca="false">SUM('[1]УСЗН и Т'!D19)</f>
        <v>0</v>
      </c>
      <c r="P12" s="174" t="n">
        <f aca="false">SUM('[1]УСЗН и Т'!E19)</f>
        <v>0</v>
      </c>
      <c r="Q12" s="175" t="n">
        <f aca="false">SUM('[1]УСЗН и Т'!I19)</f>
        <v>0</v>
      </c>
      <c r="R12" s="173" t="n">
        <f aca="false">SUM('[1]УСЗН и Т'!P19)</f>
        <v>0</v>
      </c>
      <c r="S12" s="176" t="n">
        <f aca="false">SUM([1]УМС!D19)</f>
        <v>0</v>
      </c>
      <c r="T12" s="170" t="n">
        <f aca="false">SUM([1]УМС!E19)</f>
        <v>0</v>
      </c>
      <c r="U12" s="177" t="n">
        <f aca="false">SUM([1]УМС!P19)</f>
        <v>0</v>
      </c>
      <c r="V12" s="172" t="n">
        <f aca="false">SUM([1]АДМ!D19)</f>
        <v>100</v>
      </c>
      <c r="W12" s="170" t="n">
        <f aca="false">SUM([1]АДМ!E19)</f>
        <v>0</v>
      </c>
      <c r="X12" s="161" t="n">
        <f aca="false">SUM([1]АДМ!I19)</f>
        <v>0</v>
      </c>
      <c r="Y12" s="177" t="n">
        <f aca="false">SUM([1]АДМ!P19)</f>
        <v>0</v>
      </c>
      <c r="Z12" s="162" t="n">
        <f aca="false">SUM([1]КСП!D19)</f>
        <v>0</v>
      </c>
      <c r="AA12" s="177" t="n">
        <f aca="false">SUM([1]КСП!P19)</f>
        <v>0</v>
      </c>
      <c r="AB12" s="161" t="n">
        <f aca="false">SUM([1]Дума!D19)</f>
        <v>0</v>
      </c>
      <c r="AC12" s="177" t="n">
        <f aca="false">SUM([1]Дума!P19)</f>
        <v>0</v>
      </c>
      <c r="AD12" s="161" t="n">
        <f aca="false">SUM([1]УКМиС!D19)</f>
        <v>186680</v>
      </c>
      <c r="AE12" s="161" t="n">
        <f aca="false">SUM([1]УКМиС!E19)</f>
        <v>0</v>
      </c>
      <c r="AF12" s="163" t="n">
        <f aca="false">SUM([1]УКМиС!I19)</f>
        <v>1200</v>
      </c>
      <c r="AG12" s="173" t="n">
        <f aca="false">SUM([1]УКМиС!P19)</f>
        <v>19500</v>
      </c>
      <c r="AH12" s="178" t="n">
        <f aca="false">SUM([1]УФ!D19)</f>
        <v>0</v>
      </c>
      <c r="AI12" s="174" t="n">
        <f aca="false">SUM([1]УФ!E19)</f>
        <v>0</v>
      </c>
      <c r="AJ12" s="173" t="n">
        <f aca="false">SUM([1]УФ!P19)</f>
        <v>0</v>
      </c>
    </row>
    <row r="13" customFormat="false" ht="12.75" hidden="false" customHeight="false" outlineLevel="0" collapsed="false">
      <c r="A13" s="147" t="n">
        <v>4</v>
      </c>
      <c r="B13" s="148" t="s">
        <v>31</v>
      </c>
      <c r="C13" s="164" t="s">
        <v>32</v>
      </c>
      <c r="D13" s="165" t="n">
        <f aca="false">SUM(H13,L13,O13,S13,V13,Z13,AB13,AD13,AH13)</f>
        <v>10473191.96</v>
      </c>
      <c r="E13" s="166" t="n">
        <f aca="false">SUM(I13,W13,AE13,AI13,M13,P13,T13)</f>
        <v>4108.23</v>
      </c>
      <c r="F13" s="167" t="n">
        <f aca="false">SUM(J13,X13,AF13,Q13)</f>
        <v>1138.53</v>
      </c>
      <c r="G13" s="173" t="n">
        <f aca="false">SUM([1]Лист1!K13,N13,R13,U13,Y13,AA13,AC13,AG13,AJ13)</f>
        <v>2029634.76</v>
      </c>
      <c r="H13" s="169" t="n">
        <f aca="false">SUM([1]УО!D20)</f>
        <v>8436845.51</v>
      </c>
      <c r="I13" s="170" t="n">
        <f aca="false">SUM([1]УО!E20)</f>
        <v>0</v>
      </c>
      <c r="J13" s="170" t="n">
        <f aca="false">SUM([1]УО!I20)</f>
        <v>1138.53</v>
      </c>
      <c r="K13" s="168" t="n">
        <f aca="false">SUM([1]УО!P20)</f>
        <v>1694190.38</v>
      </c>
      <c r="L13" s="171" t="n">
        <f aca="false">SUM([1]УМК!D20)</f>
        <v>0</v>
      </c>
      <c r="M13" s="172" t="n">
        <f aca="false">SUM([1]УМК!E20)</f>
        <v>0</v>
      </c>
      <c r="N13" s="173" t="n">
        <f aca="false">SUM([1]УМК!P20)</f>
        <v>0</v>
      </c>
      <c r="O13" s="169" t="n">
        <f aca="false">SUM('[1]УСЗН и Т'!D20)</f>
        <v>3903.09</v>
      </c>
      <c r="P13" s="174" t="n">
        <f aca="false">SUM('[1]УСЗН и Т'!E20)</f>
        <v>3903.09</v>
      </c>
      <c r="Q13" s="175" t="n">
        <f aca="false">SUM('[1]УСЗН и Т'!I20)</f>
        <v>0</v>
      </c>
      <c r="R13" s="173" t="n">
        <f aca="false">SUM('[1]УСЗН и Т'!P20)</f>
        <v>3903.09</v>
      </c>
      <c r="S13" s="176" t="n">
        <f aca="false">SUM([1]УМС!D20)</f>
        <v>0</v>
      </c>
      <c r="T13" s="170" t="n">
        <f aca="false">SUM([1]УМС!E20)</f>
        <v>0</v>
      </c>
      <c r="U13" s="177" t="n">
        <f aca="false">SUM([1]УМС!P20)</f>
        <v>0</v>
      </c>
      <c r="V13" s="172" t="n">
        <f aca="false">SUM([1]АДМ!D20)</f>
        <v>901810.5</v>
      </c>
      <c r="W13" s="170" t="n">
        <f aca="false">SUM([1]АДМ!E20)</f>
        <v>205.14</v>
      </c>
      <c r="X13" s="161" t="n">
        <f aca="false">SUM([1]АДМ!I20)</f>
        <v>0</v>
      </c>
      <c r="Y13" s="177" t="n">
        <f aca="false">SUM([1]АДМ!P20)</f>
        <v>88933.67</v>
      </c>
      <c r="Z13" s="162" t="n">
        <f aca="false">SUM([1]КСП!D20)</f>
        <v>0</v>
      </c>
      <c r="AA13" s="177" t="n">
        <f aca="false">SUM([1]КСП!P20)</f>
        <v>0</v>
      </c>
      <c r="AB13" s="161" t="n">
        <f aca="false">SUM([1]Дума!D20)</f>
        <v>0</v>
      </c>
      <c r="AC13" s="177" t="n">
        <f aca="false">SUM([1]Дума!P20)</f>
        <v>0</v>
      </c>
      <c r="AD13" s="161" t="n">
        <f aca="false">SUM([1]УКМиС!D20)</f>
        <v>1130632.86</v>
      </c>
      <c r="AE13" s="161" t="n">
        <f aca="false">SUM([1]УКМиС!E20)</f>
        <v>0</v>
      </c>
      <c r="AF13" s="163" t="n">
        <f aca="false">SUM([1]УКМиС!I20)</f>
        <v>0</v>
      </c>
      <c r="AG13" s="173" t="n">
        <f aca="false">SUM([1]УКМиС!P20)</f>
        <v>242607.62</v>
      </c>
      <c r="AH13" s="178" t="n">
        <f aca="false">SUM([1]УФ!D20)</f>
        <v>0</v>
      </c>
      <c r="AI13" s="174" t="n">
        <f aca="false">SUM([1]УФ!E20)</f>
        <v>0</v>
      </c>
      <c r="AJ13" s="173" t="n">
        <f aca="false">SUM([1]УФ!P20)</f>
        <v>0</v>
      </c>
    </row>
    <row r="14" customFormat="false" ht="19.5" hidden="false" customHeight="false" outlineLevel="0" collapsed="false">
      <c r="A14" s="147" t="n">
        <v>5</v>
      </c>
      <c r="B14" s="148" t="s">
        <v>33</v>
      </c>
      <c r="C14" s="164" t="s">
        <v>34</v>
      </c>
      <c r="D14" s="165" t="n">
        <f aca="false">SUM(H14,L14,O14,S14,V14,Z14,AB14,AD14,AH14)</f>
        <v>375000</v>
      </c>
      <c r="E14" s="166" t="n">
        <f aca="false">SUM(I14,W14,AE14,AI14,M14,P14,T14)</f>
        <v>0</v>
      </c>
      <c r="F14" s="167" t="n">
        <f aca="false">SUM(J14,X14,AF14,Q14)</f>
        <v>0</v>
      </c>
      <c r="G14" s="173" t="n">
        <f aca="false">SUM([1]Лист1!K14,N14,R14,U14,Y14,AA14,AC14,AG14,AJ14)</f>
        <v>0</v>
      </c>
      <c r="H14" s="169" t="n">
        <f aca="false">SUM([1]УО!D21)</f>
        <v>375000</v>
      </c>
      <c r="I14" s="170" t="n">
        <f aca="false">SUM([1]УО!E21)</f>
        <v>0</v>
      </c>
      <c r="J14" s="170" t="n">
        <f aca="false">SUM([1]УО!I21)</f>
        <v>0</v>
      </c>
      <c r="K14" s="168" t="n">
        <f aca="false">SUM([1]УО!P21)</f>
        <v>0</v>
      </c>
      <c r="L14" s="171" t="n">
        <f aca="false">SUM([1]УМК!D21)</f>
        <v>0</v>
      </c>
      <c r="M14" s="172" t="n">
        <f aca="false">SUM([1]УМК!E21)</f>
        <v>0</v>
      </c>
      <c r="N14" s="173" t="n">
        <f aca="false">SUM([1]УМК!P21)</f>
        <v>0</v>
      </c>
      <c r="O14" s="169" t="n">
        <f aca="false">SUM('[1]УСЗН и Т'!D21)</f>
        <v>0</v>
      </c>
      <c r="P14" s="174" t="n">
        <f aca="false">SUM('[1]УСЗН и Т'!E21)</f>
        <v>0</v>
      </c>
      <c r="Q14" s="175" t="n">
        <f aca="false">SUM('[1]УСЗН и Т'!I21)</f>
        <v>0</v>
      </c>
      <c r="R14" s="173" t="n">
        <f aca="false">SUM('[1]УСЗН и Т'!P21)</f>
        <v>0</v>
      </c>
      <c r="S14" s="176" t="n">
        <f aca="false">SUM([1]УМС!D21)</f>
        <v>0</v>
      </c>
      <c r="T14" s="170" t="n">
        <f aca="false">SUM([1]УМС!E21)</f>
        <v>0</v>
      </c>
      <c r="U14" s="177" t="n">
        <f aca="false">SUM([1]УМС!P21)</f>
        <v>0</v>
      </c>
      <c r="V14" s="172" t="n">
        <f aca="false">SUM([1]АДМ!D21)</f>
        <v>0</v>
      </c>
      <c r="W14" s="170" t="n">
        <f aca="false">SUM([1]АДМ!E21)</f>
        <v>0</v>
      </c>
      <c r="X14" s="161" t="n">
        <f aca="false">SUM([1]АДМ!I21)</f>
        <v>0</v>
      </c>
      <c r="Y14" s="177" t="n">
        <f aca="false">SUM([1]АДМ!P21)</f>
        <v>0</v>
      </c>
      <c r="Z14" s="162" t="n">
        <f aca="false">SUM([1]КСП!D21)</f>
        <v>0</v>
      </c>
      <c r="AA14" s="177" t="n">
        <f aca="false">SUM([1]КСП!P21)</f>
        <v>0</v>
      </c>
      <c r="AB14" s="161" t="n">
        <f aca="false">SUM([1]Дума!D21)</f>
        <v>0</v>
      </c>
      <c r="AC14" s="177" t="n">
        <f aca="false">SUM([1]Дума!P21)</f>
        <v>0</v>
      </c>
      <c r="AD14" s="161" t="n">
        <f aca="false">SUM([1]УКМиС!D21)</f>
        <v>0</v>
      </c>
      <c r="AE14" s="161" t="n">
        <f aca="false">SUM([1]УКМиС!E21)</f>
        <v>0</v>
      </c>
      <c r="AF14" s="163" t="n">
        <f aca="false">SUM([1]УКМиС!I21)</f>
        <v>0</v>
      </c>
      <c r="AG14" s="173" t="n">
        <f aca="false">SUM([1]УКМиС!P21)</f>
        <v>0</v>
      </c>
      <c r="AH14" s="178" t="n">
        <f aca="false">SUM([1]УФ!D21)</f>
        <v>0</v>
      </c>
      <c r="AI14" s="174" t="n">
        <f aca="false">SUM([1]УФ!E21)</f>
        <v>0</v>
      </c>
      <c r="AJ14" s="173" t="n">
        <f aca="false">SUM([1]УФ!P21)</f>
        <v>0</v>
      </c>
    </row>
    <row r="15" customFormat="false" ht="19.5" hidden="false" customHeight="false" outlineLevel="0" collapsed="false">
      <c r="A15" s="147" t="n">
        <v>6</v>
      </c>
      <c r="B15" s="148" t="s">
        <v>35</v>
      </c>
      <c r="C15" s="164" t="s">
        <v>36</v>
      </c>
      <c r="D15" s="165" t="n">
        <f aca="false">SUM(H15,L15,O15,S15,V15,Z15,AB15,AD15,AH15)</f>
        <v>2894654.52</v>
      </c>
      <c r="E15" s="166" t="n">
        <f aca="false">SUM(I15,W15,AE15,AI15,M15,P15,T15)</f>
        <v>60704.26</v>
      </c>
      <c r="F15" s="167" t="n">
        <f aca="false">SUM(J15,X15,AF15,Q15)</f>
        <v>42486.27</v>
      </c>
      <c r="G15" s="173" t="n">
        <f aca="false">SUM([1]Лист1!K15,N15,R15,U15,Y15,AA15,AC15,AG15,AJ15)</f>
        <v>61036.96</v>
      </c>
      <c r="H15" s="169" t="n">
        <f aca="false">SUM([1]УО!D22)</f>
        <v>1724753.22</v>
      </c>
      <c r="I15" s="170" t="n">
        <f aca="false">SUM([1]УО!E22)</f>
        <v>18400</v>
      </c>
      <c r="J15" s="170" t="n">
        <f aca="false">SUM([1]УО!I22)</f>
        <v>0</v>
      </c>
      <c r="K15" s="168" t="n">
        <f aca="false">SUM([1]УО!P22)</f>
        <v>3059.59</v>
      </c>
      <c r="L15" s="171" t="n">
        <f aca="false">SUM([1]УМК!D22)</f>
        <v>300</v>
      </c>
      <c r="M15" s="172" t="n">
        <f aca="false">SUM([1]УМК!E22)</f>
        <v>0</v>
      </c>
      <c r="N15" s="173" t="n">
        <f aca="false">SUM([1]УМК!P22)</f>
        <v>0</v>
      </c>
      <c r="O15" s="169" t="n">
        <f aca="false">SUM('[1]УСЗН и Т'!D22)</f>
        <v>0</v>
      </c>
      <c r="P15" s="174" t="n">
        <f aca="false">SUM('[1]УСЗН и Т'!E22)</f>
        <v>0</v>
      </c>
      <c r="Q15" s="175" t="n">
        <f aca="false">SUM('[1]УСЗН и Т'!I22)</f>
        <v>0</v>
      </c>
      <c r="R15" s="173" t="n">
        <f aca="false">SUM('[1]УСЗН и Т'!P22)</f>
        <v>0</v>
      </c>
      <c r="S15" s="176" t="n">
        <f aca="false">SUM([1]УМС!D22)</f>
        <v>0</v>
      </c>
      <c r="T15" s="170" t="n">
        <f aca="false">SUM([1]УМС!E22)</f>
        <v>0</v>
      </c>
      <c r="U15" s="177" t="n">
        <f aca="false">SUM([1]УМС!P22)</f>
        <v>0</v>
      </c>
      <c r="V15" s="172" t="n">
        <f aca="false">SUM([1]АДМ!D22)</f>
        <v>361850.9</v>
      </c>
      <c r="W15" s="170" t="n">
        <f aca="false">SUM([1]АДМ!E22)</f>
        <v>42304.26</v>
      </c>
      <c r="X15" s="161" t="n">
        <f aca="false">SUM([1]АДМ!I22)</f>
        <v>0</v>
      </c>
      <c r="Y15" s="177" t="n">
        <f aca="false">SUM([1]АДМ!P22)</f>
        <v>7682.95</v>
      </c>
      <c r="Z15" s="162" t="n">
        <f aca="false">SUM([1]КСП!D22)</f>
        <v>0</v>
      </c>
      <c r="AA15" s="177" t="n">
        <f aca="false">SUM([1]КСП!P22)</f>
        <v>0</v>
      </c>
      <c r="AB15" s="161" t="n">
        <f aca="false">SUM([1]Дума!D22)</f>
        <v>0</v>
      </c>
      <c r="AC15" s="177" t="n">
        <f aca="false">SUM([1]Дума!P22)</f>
        <v>0</v>
      </c>
      <c r="AD15" s="161" t="n">
        <f aca="false">SUM([1]УКМиС!D22)</f>
        <v>798530.4</v>
      </c>
      <c r="AE15" s="161" t="n">
        <f aca="false">SUM([1]УКМиС!E22)</f>
        <v>0</v>
      </c>
      <c r="AF15" s="163" t="n">
        <f aca="false">SUM([1]УКМиС!I22)</f>
        <v>42486.27</v>
      </c>
      <c r="AG15" s="173" t="n">
        <f aca="false">SUM([1]УКМиС!P22)</f>
        <v>50294.42</v>
      </c>
      <c r="AH15" s="178" t="n">
        <f aca="false">SUM([1]УФ!D22)</f>
        <v>9220</v>
      </c>
      <c r="AI15" s="174" t="n">
        <f aca="false">SUM([1]УФ!E22)</f>
        <v>0</v>
      </c>
      <c r="AJ15" s="173" t="n">
        <f aca="false">SUM([1]УФ!P22)</f>
        <v>0</v>
      </c>
    </row>
    <row r="16" customFormat="false" ht="12.75" hidden="false" customHeight="false" outlineLevel="0" collapsed="false">
      <c r="A16" s="147" t="n">
        <v>7</v>
      </c>
      <c r="B16" s="148" t="s">
        <v>37</v>
      </c>
      <c r="C16" s="164" t="s">
        <v>38</v>
      </c>
      <c r="D16" s="165" t="n">
        <f aca="false">SUM(H16,L16,O16,S16,V16,Z16,AB16,AD16,AH16)</f>
        <v>15782824.36</v>
      </c>
      <c r="E16" s="166" t="n">
        <f aca="false">SUM(I16,W16,AE16,AI16,M16,P16,T16)</f>
        <v>8680150.37</v>
      </c>
      <c r="F16" s="167" t="n">
        <f aca="false">SUM(J16,X16,AF16,Q16)</f>
        <v>17088.02</v>
      </c>
      <c r="G16" s="173" t="n">
        <f aca="false">SUM([1]Лист1!K16,N16,R16,U16,Y16,AA16,AC16,AG16,AJ16)</f>
        <v>806620.46</v>
      </c>
      <c r="H16" s="169" t="n">
        <f aca="false">SUM([1]УО!D23)</f>
        <v>1378720.37</v>
      </c>
      <c r="I16" s="170" t="n">
        <f aca="false">SUM([1]УО!E23)</f>
        <v>500</v>
      </c>
      <c r="J16" s="170" t="n">
        <f aca="false">SUM([1]УО!I23)</f>
        <v>16158.02</v>
      </c>
      <c r="K16" s="168" t="n">
        <f aca="false">SUM([1]УО!P23)</f>
        <v>18235</v>
      </c>
      <c r="L16" s="171" t="n">
        <f aca="false">SUM([1]УМК!D23)</f>
        <v>0</v>
      </c>
      <c r="M16" s="172" t="n">
        <f aca="false">SUM([1]УМК!E23)</f>
        <v>0</v>
      </c>
      <c r="N16" s="173" t="n">
        <f aca="false">SUM([1]УМК!P23)</f>
        <v>0</v>
      </c>
      <c r="O16" s="169" t="n">
        <f aca="false">SUM('[1]УСЗН и Т'!D23)</f>
        <v>0</v>
      </c>
      <c r="P16" s="174" t="n">
        <f aca="false">SUM('[1]УСЗН и Т'!E23)</f>
        <v>0</v>
      </c>
      <c r="Q16" s="175" t="n">
        <f aca="false">SUM('[1]УСЗН и Т'!I23)</f>
        <v>0</v>
      </c>
      <c r="R16" s="173" t="n">
        <f aca="false">SUM('[1]УСЗН и Т'!P23)</f>
        <v>0</v>
      </c>
      <c r="S16" s="176" t="n">
        <f aca="false">SUM([1]УМС!D23)</f>
        <v>563173.45</v>
      </c>
      <c r="T16" s="170" t="n">
        <f aca="false">SUM([1]УМС!E23)</f>
        <v>0</v>
      </c>
      <c r="U16" s="177" t="n">
        <f aca="false">SUM([1]УМС!P23)</f>
        <v>0</v>
      </c>
      <c r="V16" s="172" t="n">
        <f aca="false">SUM([1]АДМ!D23)</f>
        <v>12428501.57</v>
      </c>
      <c r="W16" s="170" t="n">
        <f aca="false">SUM([1]АДМ!E23)</f>
        <v>8679650.37</v>
      </c>
      <c r="X16" s="161" t="n">
        <f aca="false">SUM([1]АДМ!I23)</f>
        <v>0</v>
      </c>
      <c r="Y16" s="177" t="n">
        <f aca="false">SUM([1]АДМ!P23)</f>
        <v>379695.85</v>
      </c>
      <c r="Z16" s="162" t="n">
        <f aca="false">SUM([1]КСП!D23)</f>
        <v>2400</v>
      </c>
      <c r="AA16" s="177" t="n">
        <f aca="false">SUM([1]КСП!P23)</f>
        <v>0</v>
      </c>
      <c r="AB16" s="161" t="n">
        <f aca="false">SUM([1]Дума!D23)</f>
        <v>0</v>
      </c>
      <c r="AC16" s="177" t="n">
        <f aca="false">SUM([1]Дума!P23)</f>
        <v>0</v>
      </c>
      <c r="AD16" s="161" t="n">
        <f aca="false">SUM([1]УКМиС!D23)</f>
        <v>1242486.97</v>
      </c>
      <c r="AE16" s="161" t="n">
        <f aca="false">SUM([1]УКМиС!E23)</f>
        <v>0</v>
      </c>
      <c r="AF16" s="163" t="n">
        <f aca="false">SUM([1]УКМиС!I23)</f>
        <v>930</v>
      </c>
      <c r="AG16" s="173" t="n">
        <f aca="false">SUM([1]УКМиС!P23)</f>
        <v>326793.61</v>
      </c>
      <c r="AH16" s="178" t="n">
        <f aca="false">SUM([1]УФ!D23)</f>
        <v>167542</v>
      </c>
      <c r="AI16" s="174" t="n">
        <f aca="false">SUM([1]УФ!E23)</f>
        <v>0</v>
      </c>
      <c r="AJ16" s="173" t="n">
        <f aca="false">SUM([1]УФ!P23)</f>
        <v>81896</v>
      </c>
    </row>
    <row r="17" customFormat="false" ht="19.5" hidden="false" customHeight="false" outlineLevel="0" collapsed="false">
      <c r="A17" s="147" t="n">
        <v>8</v>
      </c>
      <c r="B17" s="179" t="s">
        <v>39</v>
      </c>
      <c r="C17" s="164" t="s">
        <v>40</v>
      </c>
      <c r="D17" s="165" t="n">
        <f aca="false">SUM(H17,L17,O17,S17,V17,Z17,AB17,AD17,AH17)</f>
        <v>181441.44</v>
      </c>
      <c r="E17" s="166" t="n">
        <f aca="false">SUM(I17,W17,AE17,AI17,M17,P17,T17)</f>
        <v>6943.95</v>
      </c>
      <c r="F17" s="167" t="n">
        <f aca="false">SUM(J17,X17,AF17,Q17)</f>
        <v>0</v>
      </c>
      <c r="G17" s="173" t="n">
        <f aca="false">SUM([1]Лист1!K17,N17,R17,U17,Y17,AA17,AC17,AG17,AJ17)</f>
        <v>37441.7</v>
      </c>
      <c r="H17" s="169" t="n">
        <f aca="false">SUM([1]УО!D24)</f>
        <v>9831.39</v>
      </c>
      <c r="I17" s="170" t="n">
        <f aca="false">SUM([1]УО!E24)</f>
        <v>0</v>
      </c>
      <c r="J17" s="170" t="n">
        <f aca="false">SUM([1]УО!I24)</f>
        <v>0</v>
      </c>
      <c r="K17" s="168" t="n">
        <f aca="false">SUM([1]УО!P24)</f>
        <v>0</v>
      </c>
      <c r="L17" s="171" t="n">
        <f aca="false">SUM([1]УМК!D24)</f>
        <v>3433</v>
      </c>
      <c r="M17" s="172" t="n">
        <f aca="false">SUM([1]УМК!E24)</f>
        <v>0</v>
      </c>
      <c r="N17" s="173" t="n">
        <f aca="false">SUM([1]УМК!P24)</f>
        <v>0</v>
      </c>
      <c r="O17" s="169" t="n">
        <f aca="false">SUM('[1]УСЗН и Т'!D24)</f>
        <v>549</v>
      </c>
      <c r="P17" s="174" t="n">
        <f aca="false">SUM('[1]УСЗН и Т'!E24)</f>
        <v>549</v>
      </c>
      <c r="Q17" s="175" t="n">
        <f aca="false">SUM('[1]УСЗН и Т'!I24)</f>
        <v>0</v>
      </c>
      <c r="R17" s="173" t="n">
        <f aca="false">SUM('[1]УСЗН и Т'!P24)</f>
        <v>549</v>
      </c>
      <c r="S17" s="176" t="n">
        <f aca="false">SUM([1]УМС!D24)</f>
        <v>0</v>
      </c>
      <c r="T17" s="170" t="n">
        <f aca="false">SUM([1]УМС!E24)</f>
        <v>0</v>
      </c>
      <c r="U17" s="177" t="n">
        <f aca="false">SUM([1]УМС!P24)</f>
        <v>0</v>
      </c>
      <c r="V17" s="172" t="n">
        <f aca="false">SUM([1]АДМ!D24)</f>
        <v>58778.55</v>
      </c>
      <c r="W17" s="170" t="n">
        <f aca="false">SUM([1]АДМ!E24)</f>
        <v>6394.95</v>
      </c>
      <c r="X17" s="161" t="n">
        <f aca="false">SUM([1]АДМ!I24)</f>
        <v>0</v>
      </c>
      <c r="Y17" s="177" t="n">
        <f aca="false">SUM([1]АДМ!P24)</f>
        <v>0</v>
      </c>
      <c r="Z17" s="162" t="n">
        <f aca="false">SUM([1]КСП!D24)</f>
        <v>0</v>
      </c>
      <c r="AA17" s="177" t="n">
        <f aca="false">SUM([1]КСП!P24)</f>
        <v>0</v>
      </c>
      <c r="AB17" s="161" t="n">
        <f aca="false">SUM([1]Дума!D24)</f>
        <v>15000</v>
      </c>
      <c r="AC17" s="177" t="n">
        <f aca="false">SUM([1]Дума!P24)</f>
        <v>0</v>
      </c>
      <c r="AD17" s="161" t="n">
        <f aca="false">SUM([1]УКМиС!D24)</f>
        <v>93849.5</v>
      </c>
      <c r="AE17" s="161" t="n">
        <f aca="false">SUM([1]УКМиС!E24)</f>
        <v>0</v>
      </c>
      <c r="AF17" s="163" t="n">
        <f aca="false">SUM([1]УКМиС!I24)</f>
        <v>0</v>
      </c>
      <c r="AG17" s="173" t="n">
        <f aca="false">SUM([1]УКМиС!P24)</f>
        <v>36892.7</v>
      </c>
      <c r="AH17" s="178" t="n">
        <f aca="false">SUM([1]УФ!D24)</f>
        <v>0</v>
      </c>
      <c r="AI17" s="174" t="n">
        <f aca="false">SUM([1]УФ!E24)</f>
        <v>0</v>
      </c>
      <c r="AJ17" s="173" t="n">
        <f aca="false">SUM([1]УФ!P24)</f>
        <v>0</v>
      </c>
    </row>
    <row r="18" customFormat="false" ht="19.5" hidden="false" customHeight="false" outlineLevel="0" collapsed="false">
      <c r="A18" s="147" t="n">
        <v>9</v>
      </c>
      <c r="B18" s="148" t="s">
        <v>41</v>
      </c>
      <c r="C18" s="164" t="s">
        <v>42</v>
      </c>
      <c r="D18" s="165" t="n">
        <f aca="false">SUM(H18,L18,O18,S18,V18,Z18,AB18,AD18,AH18)</f>
        <v>2557101.28</v>
      </c>
      <c r="E18" s="166" t="n">
        <f aca="false">SUM(I18,W18,AE18,AI18,M18,P18,T18)</f>
        <v>115341.84</v>
      </c>
      <c r="F18" s="167" t="n">
        <f aca="false">SUM(J18,X18,AF18,Q18)</f>
        <v>1794563.01</v>
      </c>
      <c r="G18" s="173" t="n">
        <f aca="false">SUM([1]Лист1!K18,N18,R18,U18,Y18,AA18,AC18,AG18,AJ18)</f>
        <v>127260.01</v>
      </c>
      <c r="H18" s="169" t="n">
        <f aca="false">SUM([1]УО!D25)</f>
        <v>2242789.32</v>
      </c>
      <c r="I18" s="170" t="n">
        <f aca="false">SUM([1]УО!E25)</f>
        <v>95734.57</v>
      </c>
      <c r="J18" s="170" t="n">
        <f aca="false">SUM([1]УО!I25)</f>
        <v>1751610.08</v>
      </c>
      <c r="K18" s="168" t="n">
        <f aca="false">SUM([1]УО!P25)</f>
        <v>85363.24</v>
      </c>
      <c r="L18" s="171" t="n">
        <f aca="false">SUM([1]УМК!D25)</f>
        <v>13362.1</v>
      </c>
      <c r="M18" s="172" t="n">
        <f aca="false">SUM([1]УМК!E25)</f>
        <v>0</v>
      </c>
      <c r="N18" s="173" t="n">
        <f aca="false">SUM([1]УМК!P25)</f>
        <v>0</v>
      </c>
      <c r="O18" s="169" t="n">
        <f aca="false">SUM('[1]УСЗН и Т'!D25)</f>
        <v>61660.2</v>
      </c>
      <c r="P18" s="174" t="n">
        <f aca="false">SUM('[1]УСЗН и Т'!E25)</f>
        <v>19607.27</v>
      </c>
      <c r="Q18" s="175" t="n">
        <f aca="false">SUM('[1]УСЗН и Т'!I25)</f>
        <v>42052.93</v>
      </c>
      <c r="R18" s="173" t="n">
        <f aca="false">SUM('[1]УСЗН и Т'!P25)</f>
        <v>19607.27</v>
      </c>
      <c r="S18" s="176" t="n">
        <f aca="false">SUM([1]УМС!D25)</f>
        <v>0</v>
      </c>
      <c r="T18" s="170" t="n">
        <f aca="false">SUM([1]УМС!E25)</f>
        <v>0</v>
      </c>
      <c r="U18" s="177" t="n">
        <f aca="false">SUM([1]УМС!P25)</f>
        <v>0</v>
      </c>
      <c r="V18" s="172" t="n">
        <f aca="false">SUM([1]АДМ!D25)</f>
        <v>181878.27</v>
      </c>
      <c r="W18" s="170" t="n">
        <f aca="false">SUM([1]АДМ!E25)</f>
        <v>0</v>
      </c>
      <c r="X18" s="161" t="n">
        <f aca="false">SUM([1]АДМ!I25)</f>
        <v>0</v>
      </c>
      <c r="Y18" s="177" t="n">
        <f aca="false">SUM([1]АДМ!P25)</f>
        <v>0</v>
      </c>
      <c r="Z18" s="162" t="n">
        <f aca="false">SUM([1]КСП!D25)</f>
        <v>16830</v>
      </c>
      <c r="AA18" s="177" t="n">
        <f aca="false">SUM([1]КСП!P25)</f>
        <v>0</v>
      </c>
      <c r="AB18" s="161" t="n">
        <f aca="false">SUM([1]Дума!D25)</f>
        <v>12000</v>
      </c>
      <c r="AC18" s="177" t="n">
        <f aca="false">SUM([1]Дума!P25)</f>
        <v>0</v>
      </c>
      <c r="AD18" s="161" t="n">
        <f aca="false">SUM([1]УКМиС!D25)</f>
        <v>28581.39</v>
      </c>
      <c r="AE18" s="161" t="n">
        <f aca="false">SUM([1]УКМиС!E25)</f>
        <v>0</v>
      </c>
      <c r="AF18" s="163" t="n">
        <f aca="false">SUM([1]УКМиС!I25)</f>
        <v>900</v>
      </c>
      <c r="AG18" s="173" t="n">
        <f aca="false">SUM([1]УКМиС!P25)</f>
        <v>22289.5</v>
      </c>
      <c r="AH18" s="178" t="n">
        <f aca="false">SUM([1]УФ!D25)</f>
        <v>0</v>
      </c>
      <c r="AI18" s="174" t="n">
        <f aca="false">SUM([1]УФ!E25)</f>
        <v>0</v>
      </c>
      <c r="AJ18" s="173" t="n">
        <f aca="false">SUM([1]УФ!P25)</f>
        <v>0</v>
      </c>
    </row>
    <row r="19" customFormat="false" ht="29.25" hidden="false" customHeight="false" outlineLevel="0" collapsed="false">
      <c r="A19" s="147" t="n">
        <v>10</v>
      </c>
      <c r="B19" s="148" t="s">
        <v>43</v>
      </c>
      <c r="C19" s="164" t="s">
        <v>44</v>
      </c>
      <c r="D19" s="165" t="n">
        <f aca="false">SUM(H19,L19,O19,S19,V19,Z19,AB19,AD19,AH19)</f>
        <v>277579.46</v>
      </c>
      <c r="E19" s="166" t="n">
        <f aca="false">SUM(I19,W19,AE19,AI19,M19,P19,T19)</f>
        <v>0</v>
      </c>
      <c r="F19" s="167" t="n">
        <f aca="false">SUM(J19,X19,AF19,Q19)</f>
        <v>0</v>
      </c>
      <c r="G19" s="173" t="n">
        <f aca="false">SUM([1]Лист1!K19,N19,R19,U19,Y19,AA19,AC19,AG19,AJ19)</f>
        <v>0</v>
      </c>
      <c r="H19" s="169" t="n">
        <f aca="false">SUM([1]УО!D26)</f>
        <v>0</v>
      </c>
      <c r="I19" s="170" t="n">
        <f aca="false">SUM([1]УО!E26)</f>
        <v>0</v>
      </c>
      <c r="J19" s="170" t="n">
        <f aca="false">SUM([1]УО!I26)</f>
        <v>0</v>
      </c>
      <c r="K19" s="168" t="n">
        <f aca="false">SUM([1]УО!P26)</f>
        <v>0</v>
      </c>
      <c r="L19" s="171" t="n">
        <f aca="false">SUM([1]УМК!D26)</f>
        <v>0</v>
      </c>
      <c r="M19" s="172" t="n">
        <f aca="false">SUM([1]УМК!E26)</f>
        <v>0</v>
      </c>
      <c r="N19" s="173" t="n">
        <f aca="false">SUM([1]УМК!P26)</f>
        <v>0</v>
      </c>
      <c r="O19" s="169" t="n">
        <f aca="false">SUM('[1]УСЗН и Т'!D26)</f>
        <v>0</v>
      </c>
      <c r="P19" s="174" t="n">
        <f aca="false">SUM('[1]УСЗН и Т'!E26)</f>
        <v>0</v>
      </c>
      <c r="Q19" s="175" t="n">
        <f aca="false">SUM('[1]УСЗН и Т'!I26)</f>
        <v>0</v>
      </c>
      <c r="R19" s="173" t="n">
        <f aca="false">SUM('[1]УСЗН и Т'!P26)</f>
        <v>0</v>
      </c>
      <c r="S19" s="176" t="n">
        <f aca="false">SUM([1]УМС!D26)</f>
        <v>0</v>
      </c>
      <c r="T19" s="170" t="n">
        <f aca="false">SUM([1]УМС!E26)</f>
        <v>0</v>
      </c>
      <c r="U19" s="177" t="n">
        <f aca="false">SUM([1]УМС!P26)</f>
        <v>0</v>
      </c>
      <c r="V19" s="172" t="n">
        <f aca="false">SUM([1]АДМ!D26)</f>
        <v>277579.46</v>
      </c>
      <c r="W19" s="170" t="n">
        <f aca="false">SUM([1]АДМ!E26)</f>
        <v>0</v>
      </c>
      <c r="X19" s="161" t="n">
        <f aca="false">SUM([1]АДМ!I26)</f>
        <v>0</v>
      </c>
      <c r="Y19" s="177" t="n">
        <f aca="false">SUM([1]АДМ!P26)</f>
        <v>0</v>
      </c>
      <c r="Z19" s="162" t="n">
        <f aca="false">SUM([1]КСП!D26)</f>
        <v>0</v>
      </c>
      <c r="AA19" s="177" t="n">
        <f aca="false">SUM([1]КСП!P26)</f>
        <v>0</v>
      </c>
      <c r="AB19" s="161" t="n">
        <f aca="false">SUM([1]Дума!D26)</f>
        <v>0</v>
      </c>
      <c r="AC19" s="177" t="n">
        <f aca="false">SUM([1]Дума!P26)</f>
        <v>0</v>
      </c>
      <c r="AD19" s="161" t="n">
        <f aca="false">SUM([1]УКМиС!D26)</f>
        <v>0</v>
      </c>
      <c r="AE19" s="161" t="n">
        <f aca="false">SUM([1]УКМиС!E26)</f>
        <v>0</v>
      </c>
      <c r="AF19" s="163" t="n">
        <f aca="false">SUM([1]УКМиС!I26)</f>
        <v>0</v>
      </c>
      <c r="AG19" s="173" t="n">
        <f aca="false">SUM([1]УКМиС!P26)</f>
        <v>0</v>
      </c>
      <c r="AH19" s="178" t="n">
        <f aca="false">SUM([1]УФ!D26)</f>
        <v>0</v>
      </c>
      <c r="AI19" s="174" t="n">
        <f aca="false">SUM([1]УФ!E26)</f>
        <v>0</v>
      </c>
      <c r="AJ19" s="173" t="n">
        <f aca="false">SUM([1]УФ!P26)</f>
        <v>0</v>
      </c>
    </row>
    <row r="20" customFormat="false" ht="29.25" hidden="false" customHeight="false" outlineLevel="0" collapsed="false">
      <c r="A20" s="147" t="n">
        <v>11</v>
      </c>
      <c r="B20" s="148" t="s">
        <v>45</v>
      </c>
      <c r="C20" s="164" t="s">
        <v>46</v>
      </c>
      <c r="D20" s="165" t="n">
        <f aca="false">SUM(H20,L20,O20,S20,V20,Z20,AB20,AD20,AH20)</f>
        <v>623507.86</v>
      </c>
      <c r="E20" s="166" t="n">
        <f aca="false">SUM(I20,W20,AE20,AI20,M20,P20,T20)</f>
        <v>421179</v>
      </c>
      <c r="F20" s="167" t="n">
        <f aca="false">SUM(J20,X20,AF20,Q20)</f>
        <v>0</v>
      </c>
      <c r="G20" s="173" t="n">
        <f aca="false">SUM([1]Лист1!K20,N20,R20,U20,Y20,AA20,AC20,AG20,AJ20)</f>
        <v>0</v>
      </c>
      <c r="H20" s="169" t="n">
        <f aca="false">SUM([1]УО!D27)</f>
        <v>0</v>
      </c>
      <c r="I20" s="170" t="n">
        <f aca="false">SUM([1]УО!E27)</f>
        <v>0</v>
      </c>
      <c r="J20" s="170" t="n">
        <f aca="false">SUM([1]УО!I27)</f>
        <v>0</v>
      </c>
      <c r="K20" s="168" t="n">
        <f aca="false">SUM([1]УО!P27)</f>
        <v>0</v>
      </c>
      <c r="L20" s="171" t="n">
        <f aca="false">SUM([1]УМК!D27)</f>
        <v>0</v>
      </c>
      <c r="M20" s="172" t="n">
        <f aca="false">SUM([1]УМК!E27)</f>
        <v>0</v>
      </c>
      <c r="N20" s="173" t="n">
        <f aca="false">SUM([1]УМК!P27)</f>
        <v>0</v>
      </c>
      <c r="O20" s="169" t="n">
        <f aca="false">SUM('[1]УСЗН и Т'!D27)</f>
        <v>0</v>
      </c>
      <c r="P20" s="174" t="n">
        <f aca="false">SUM('[1]УСЗН и Т'!E27)</f>
        <v>0</v>
      </c>
      <c r="Q20" s="175" t="n">
        <f aca="false">SUM('[1]УСЗН и Т'!I27)</f>
        <v>0</v>
      </c>
      <c r="R20" s="173" t="n">
        <f aca="false">SUM('[1]УСЗН и Т'!P27)</f>
        <v>0</v>
      </c>
      <c r="S20" s="176" t="n">
        <f aca="false">SUM([1]УМС!D27)</f>
        <v>0</v>
      </c>
      <c r="T20" s="170" t="n">
        <f aca="false">SUM([1]УМС!E27)</f>
        <v>0</v>
      </c>
      <c r="U20" s="177" t="n">
        <f aca="false">SUM([1]УМС!P27)</f>
        <v>0</v>
      </c>
      <c r="V20" s="172" t="n">
        <f aca="false">SUM([1]АДМ!D27)</f>
        <v>623507.86</v>
      </c>
      <c r="W20" s="170" t="n">
        <f aca="false">SUM([1]АДМ!E27)</f>
        <v>421179</v>
      </c>
      <c r="X20" s="161" t="n">
        <f aca="false">SUM([1]АДМ!I27)</f>
        <v>0</v>
      </c>
      <c r="Y20" s="177" t="n">
        <f aca="false">SUM([1]АДМ!P27)</f>
        <v>0</v>
      </c>
      <c r="Z20" s="162" t="n">
        <f aca="false">SUM([1]КСП!D27)</f>
        <v>0</v>
      </c>
      <c r="AA20" s="177" t="n">
        <f aca="false">SUM([1]КСП!P27)</f>
        <v>0</v>
      </c>
      <c r="AB20" s="161" t="n">
        <f aca="false">SUM([1]Дума!D27)</f>
        <v>0</v>
      </c>
      <c r="AC20" s="177" t="n">
        <f aca="false">SUM([1]Дума!P27)</f>
        <v>0</v>
      </c>
      <c r="AD20" s="161" t="n">
        <f aca="false">SUM([1]УКМиС!D27)</f>
        <v>0</v>
      </c>
      <c r="AE20" s="161" t="n">
        <f aca="false">SUM([1]УКМиС!E27)</f>
        <v>0</v>
      </c>
      <c r="AF20" s="163" t="n">
        <f aca="false">SUM([1]УКМиС!I27)</f>
        <v>0</v>
      </c>
      <c r="AG20" s="173" t="n">
        <f aca="false">SUM([1]УКМиС!P27)</f>
        <v>0</v>
      </c>
      <c r="AH20" s="178" t="n">
        <f aca="false">SUM([1]УФ!D27)</f>
        <v>0</v>
      </c>
      <c r="AI20" s="174" t="n">
        <f aca="false">SUM([1]УФ!E27)</f>
        <v>0</v>
      </c>
      <c r="AJ20" s="173" t="n">
        <f aca="false">SUM([1]УФ!P27)</f>
        <v>0</v>
      </c>
    </row>
    <row r="21" customFormat="false" ht="19.5" hidden="false" customHeight="false" outlineLevel="0" collapsed="false">
      <c r="A21" s="147" t="n">
        <v>12</v>
      </c>
      <c r="B21" s="148" t="s">
        <v>47</v>
      </c>
      <c r="C21" s="164" t="s">
        <v>48</v>
      </c>
      <c r="D21" s="165" t="n">
        <f aca="false">SUM(H21,L21,O21,S21,V21,Z21,AB21,AD21,AH21)</f>
        <v>49854.14</v>
      </c>
      <c r="E21" s="166" t="n">
        <f aca="false">SUM(I21,W21,AE21,AI21,M21,P21,T21)</f>
        <v>49854.14</v>
      </c>
      <c r="F21" s="167" t="n">
        <f aca="false">SUM(J21,X21,AF21,Q21)</f>
        <v>0</v>
      </c>
      <c r="G21" s="168" t="n">
        <f aca="false">SUM([1]Лист1!K21,N21,R21,U21,Y21,AA21,AC21,AG21,AJ21)</f>
        <v>0</v>
      </c>
      <c r="H21" s="169" t="n">
        <f aca="false">SUM([1]УО!D28)</f>
        <v>0</v>
      </c>
      <c r="I21" s="170" t="n">
        <f aca="false">SUM([1]УО!E28)</f>
        <v>0</v>
      </c>
      <c r="J21" s="170" t="n">
        <f aca="false">SUM([1]УО!I28)</f>
        <v>0</v>
      </c>
      <c r="K21" s="168" t="n">
        <f aca="false">SUM([1]УО!P28)</f>
        <v>0</v>
      </c>
      <c r="L21" s="171" t="n">
        <f aca="false">SUM([1]УМК!D28)</f>
        <v>0</v>
      </c>
      <c r="M21" s="172" t="n">
        <f aca="false">SUM([1]УМК!E28)</f>
        <v>0</v>
      </c>
      <c r="N21" s="173" t="n">
        <f aca="false">SUM([1]УМК!P28)</f>
        <v>0</v>
      </c>
      <c r="O21" s="169" t="n">
        <f aca="false">SUM('[1]УСЗН и Т'!D28)</f>
        <v>49854.14</v>
      </c>
      <c r="P21" s="174" t="n">
        <f aca="false">SUM('[1]УСЗН и Т'!E28)</f>
        <v>49854.14</v>
      </c>
      <c r="Q21" s="175" t="n">
        <f aca="false">SUM('[1]УСЗН и Т'!I28)</f>
        <v>0</v>
      </c>
      <c r="R21" s="173" t="n">
        <f aca="false">SUM('[1]УСЗН и Т'!P28)</f>
        <v>0</v>
      </c>
      <c r="S21" s="176" t="n">
        <f aca="false">SUM([1]УМС!D28)</f>
        <v>0</v>
      </c>
      <c r="T21" s="170" t="n">
        <f aca="false">SUM([1]УМС!E28)</f>
        <v>0</v>
      </c>
      <c r="U21" s="177" t="n">
        <f aca="false">SUM([1]УМС!P28)</f>
        <v>0</v>
      </c>
      <c r="V21" s="172" t="n">
        <f aca="false">SUM([1]АДМ!D28)</f>
        <v>0</v>
      </c>
      <c r="W21" s="170" t="n">
        <f aca="false">SUM([1]АДМ!E28)</f>
        <v>0</v>
      </c>
      <c r="X21" s="161" t="n">
        <f aca="false">SUM([1]АДМ!I28)</f>
        <v>0</v>
      </c>
      <c r="Y21" s="177" t="n">
        <f aca="false">SUM([1]АДМ!P28)</f>
        <v>0</v>
      </c>
      <c r="Z21" s="162" t="n">
        <f aca="false">SUM([1]КСП!D28)</f>
        <v>0</v>
      </c>
      <c r="AA21" s="177" t="n">
        <f aca="false">SUM([1]КСП!P28)</f>
        <v>0</v>
      </c>
      <c r="AB21" s="161" t="n">
        <f aca="false">SUM([1]Дума!D28)</f>
        <v>0</v>
      </c>
      <c r="AC21" s="177" t="n">
        <f aca="false">SUM([1]Дума!P28)</f>
        <v>0</v>
      </c>
      <c r="AD21" s="161" t="n">
        <f aca="false">SUM([1]УКМиС!D28)</f>
        <v>0</v>
      </c>
      <c r="AE21" s="161" t="n">
        <f aca="false">SUM([1]УКМиС!E28)</f>
        <v>0</v>
      </c>
      <c r="AF21" s="163" t="n">
        <f aca="false">SUM([1]УКМиС!I28)</f>
        <v>0</v>
      </c>
      <c r="AG21" s="173" t="n">
        <f aca="false">SUM([1]УКМиС!P28)</f>
        <v>0</v>
      </c>
      <c r="AH21" s="178" t="n">
        <f aca="false">SUM([1]УФ!D28)</f>
        <v>0</v>
      </c>
      <c r="AI21" s="174" t="n">
        <f aca="false">SUM([1]УФ!E28)</f>
        <v>0</v>
      </c>
      <c r="AJ21" s="173" t="n">
        <f aca="false">SUM([1]УФ!P28)</f>
        <v>0</v>
      </c>
    </row>
    <row r="22" customFormat="false" ht="13.5" hidden="false" customHeight="false" outlineLevel="0" collapsed="false">
      <c r="A22" s="180" t="n">
        <v>13</v>
      </c>
      <c r="B22" s="181" t="s">
        <v>49</v>
      </c>
      <c r="C22" s="182" t="s">
        <v>50</v>
      </c>
      <c r="D22" s="183" t="n">
        <f aca="false">SUM(H22,L22,O22,S22,V22,Z22,AB22,AD22,AH22)</f>
        <v>1193745.5</v>
      </c>
      <c r="E22" s="184" t="n">
        <f aca="false">SUM(I22,W22,AE22,AI22,M22,P22,T22)</f>
        <v>12842</v>
      </c>
      <c r="F22" s="185" t="n">
        <f aca="false">SUM(J22,X22,AF22,Q22)</f>
        <v>0</v>
      </c>
      <c r="G22" s="186" t="n">
        <f aca="false">SUM([1]Лист1!K22,N22,R22,U22,Y22,AA22,AC22,AG22,AJ22)</f>
        <v>6290</v>
      </c>
      <c r="H22" s="187" t="n">
        <f aca="false">SUM([1]УО!D29)</f>
        <v>19000</v>
      </c>
      <c r="I22" s="188" t="n">
        <f aca="false">SUM([1]УО!E29)</f>
        <v>0</v>
      </c>
      <c r="J22" s="188" t="n">
        <f aca="false">SUM([1]УО!I29)</f>
        <v>0</v>
      </c>
      <c r="K22" s="186" t="n">
        <f aca="false">SUM([1]УО!P29)</f>
        <v>0</v>
      </c>
      <c r="L22" s="189" t="n">
        <f aca="false">SUM([1]УМК!D29)</f>
        <v>0</v>
      </c>
      <c r="M22" s="190" t="n">
        <f aca="false">SUM([1]УМК!E29)</f>
        <v>0</v>
      </c>
      <c r="N22" s="191" t="n">
        <f aca="false">SUM([1]УМК!P29)</f>
        <v>0</v>
      </c>
      <c r="O22" s="192" t="n">
        <f aca="false">SUM('[1]УСЗН и Т'!D29)</f>
        <v>0</v>
      </c>
      <c r="P22" s="193" t="n">
        <f aca="false">SUM('[1]УСЗН и Т'!E29)</f>
        <v>0</v>
      </c>
      <c r="Q22" s="194" t="n">
        <f aca="false">SUM('[1]УСЗН и Т'!I29)</f>
        <v>0</v>
      </c>
      <c r="R22" s="191" t="n">
        <f aca="false">SUM('[1]УСЗН и Т'!P29)</f>
        <v>0</v>
      </c>
      <c r="S22" s="195" t="n">
        <f aca="false">SUM([1]УМС!D29)</f>
        <v>0</v>
      </c>
      <c r="T22" s="188" t="n">
        <f aca="false">SUM([1]УМС!E29)</f>
        <v>0</v>
      </c>
      <c r="U22" s="196" t="n">
        <f aca="false">SUM([1]УМС!P29)</f>
        <v>3000</v>
      </c>
      <c r="V22" s="197" t="n">
        <f aca="false">SUM([1]АДМ!D29)</f>
        <v>13842</v>
      </c>
      <c r="W22" s="170" t="n">
        <f aca="false">SUM([1]АДМ!E29)</f>
        <v>12842</v>
      </c>
      <c r="X22" s="198" t="n">
        <f aca="false">SUM([1]АДМ!I29)</f>
        <v>0</v>
      </c>
      <c r="Y22" s="196" t="n">
        <f aca="false">SUM([1]АДМ!P29)</f>
        <v>0</v>
      </c>
      <c r="Z22" s="162" t="n">
        <f aca="false">SUM([1]КСП!D29)</f>
        <v>0</v>
      </c>
      <c r="AA22" s="196" t="n">
        <f aca="false">SUM([1]КСП!P29)</f>
        <v>0</v>
      </c>
      <c r="AB22" s="161" t="n">
        <f aca="false">SUM([1]Дума!D29)</f>
        <v>760</v>
      </c>
      <c r="AC22" s="196" t="n">
        <f aca="false">SUM([1]Дума!P29)</f>
        <v>0</v>
      </c>
      <c r="AD22" s="161" t="n">
        <f aca="false">SUM([1]УКМиС!D29)</f>
        <v>1160143.5</v>
      </c>
      <c r="AE22" s="161" t="n">
        <f aca="false">SUM([1]УКМиС!E29)</f>
        <v>0</v>
      </c>
      <c r="AF22" s="163" t="n">
        <f aca="false">SUM([1]УКМиС!I29)</f>
        <v>0</v>
      </c>
      <c r="AG22" s="199" t="n">
        <f aca="false">SUM([1]УКМиС!P29)</f>
        <v>3290</v>
      </c>
      <c r="AH22" s="200" t="n">
        <f aca="false">SUM([1]УФ!D29)</f>
        <v>0</v>
      </c>
      <c r="AI22" s="193" t="n">
        <f aca="false">SUM([1]УФ!E29)</f>
        <v>0</v>
      </c>
      <c r="AJ22" s="199" t="n">
        <f aca="false">SUM([1]УФ!P29)</f>
        <v>0</v>
      </c>
    </row>
    <row r="23" customFormat="false" ht="20.25" hidden="false" customHeight="true" outlineLevel="0" collapsed="false">
      <c r="A23" s="201" t="s">
        <v>20</v>
      </c>
      <c r="B23" s="201"/>
      <c r="C23" s="202"/>
      <c r="D23" s="203" t="n">
        <f aca="false">SUM(D11:D22)</f>
        <v>34751077.3</v>
      </c>
      <c r="E23" s="204" t="n">
        <f aca="false">SUM(I23,W23,AE23,AI23,M23,P23,T23)</f>
        <v>9409889.37</v>
      </c>
      <c r="F23" s="205" t="n">
        <f aca="false">SUM(F11:F22)</f>
        <v>1857575.83</v>
      </c>
      <c r="G23" s="206" t="n">
        <f aca="false">SUM(G11:G22)</f>
        <v>3105795.91</v>
      </c>
      <c r="H23" s="207" t="n">
        <f aca="false">SUM(H11:H22)</f>
        <v>14287095.63</v>
      </c>
      <c r="I23" s="208" t="n">
        <f aca="false">SUM(I11:I22)</f>
        <v>162634.57</v>
      </c>
      <c r="J23" s="209" t="n">
        <f aca="false">SUM(J11:J22)</f>
        <v>1768906.63</v>
      </c>
      <c r="K23" s="210" t="n">
        <f aca="false">SUM(K11:K22)</f>
        <v>1800848.21</v>
      </c>
      <c r="L23" s="211" t="n">
        <f aca="false">SUM(L11:L22)</f>
        <v>24727.64</v>
      </c>
      <c r="M23" s="212" t="n">
        <f aca="false">SUM(M11:M22)</f>
        <v>0</v>
      </c>
      <c r="N23" s="210" t="n">
        <f aca="false">SUM(N11:N22)</f>
        <v>3557.74</v>
      </c>
      <c r="O23" s="211" t="n">
        <f aca="false">SUM(O11:O22)</f>
        <v>126732.01</v>
      </c>
      <c r="P23" s="213" t="n">
        <f aca="false">SUM(P11:P22)</f>
        <v>84679.08</v>
      </c>
      <c r="Q23" s="213" t="n">
        <f aca="false">SUM(Q11:Q22)</f>
        <v>42052.93</v>
      </c>
      <c r="R23" s="210" t="n">
        <f aca="false">SUM(R11:R22)</f>
        <v>29059.36</v>
      </c>
      <c r="S23" s="211" t="n">
        <f aca="false">SUM(S11:S22)</f>
        <v>563421.88</v>
      </c>
      <c r="T23" s="214" t="n">
        <f aca="false">SUM(T11:T22)</f>
        <v>0</v>
      </c>
      <c r="U23" s="212" t="n">
        <f aca="false">SUM(U11:U22)</f>
        <v>3000</v>
      </c>
      <c r="V23" s="211" t="n">
        <f aca="false">SUM(V11:V22)</f>
        <v>14862070.7</v>
      </c>
      <c r="W23" s="214" t="n">
        <f aca="false">SUM(W11:W22)</f>
        <v>9162575.72</v>
      </c>
      <c r="X23" s="213" t="n">
        <f aca="false">SUM(X11:X22)</f>
        <v>0</v>
      </c>
      <c r="Y23" s="210" t="n">
        <f aca="false">SUM(Y11:Y22)</f>
        <v>476312.47</v>
      </c>
      <c r="Z23" s="215" t="n">
        <f aca="false">SUM(Z11:Z22)</f>
        <v>19230</v>
      </c>
      <c r="AA23" s="210" t="n">
        <f aca="false">SUM(AA11:AA22)</f>
        <v>0</v>
      </c>
      <c r="AB23" s="215" t="n">
        <f aca="false">SUM(AB11:AB22)</f>
        <v>27760</v>
      </c>
      <c r="AC23" s="210" t="n">
        <f aca="false">SUM(AC11:AC22)</f>
        <v>0</v>
      </c>
      <c r="AD23" s="211" t="n">
        <f aca="false">SUM(AD11:AD22)</f>
        <v>4657944.39</v>
      </c>
      <c r="AE23" s="213" t="n">
        <f aca="false">SUM(AE11:AE22)</f>
        <v>0</v>
      </c>
      <c r="AF23" s="213" t="n">
        <f aca="false">SUM(AF11:AF22)</f>
        <v>46616.27</v>
      </c>
      <c r="AG23" s="210" t="n">
        <f aca="false">SUM(AG11:AG22)</f>
        <v>711122.13</v>
      </c>
      <c r="AH23" s="211" t="n">
        <f aca="false">SUM(AH11:AH22)</f>
        <v>182095.05</v>
      </c>
      <c r="AI23" s="214" t="n">
        <f aca="false">SUM(AI11:AI22)</f>
        <v>0</v>
      </c>
      <c r="AJ23" s="210" t="n">
        <f aca="false">SUM(AJ11:AJ22)</f>
        <v>81896</v>
      </c>
    </row>
    <row r="26" customFormat="false" ht="12.75" hidden="false" customHeight="false" outlineLevel="0" collapsed="false">
      <c r="E26" s="216"/>
    </row>
  </sheetData>
  <mergeCells count="40">
    <mergeCell ref="C3:D3"/>
    <mergeCell ref="A6:A9"/>
    <mergeCell ref="B6:B9"/>
    <mergeCell ref="C6:C9"/>
    <mergeCell ref="D6:F7"/>
    <mergeCell ref="G6:G9"/>
    <mergeCell ref="H6:K7"/>
    <mergeCell ref="L6:N7"/>
    <mergeCell ref="O6:R7"/>
    <mergeCell ref="S6:U7"/>
    <mergeCell ref="V6:Y7"/>
    <mergeCell ref="Z6:AA7"/>
    <mergeCell ref="AB6:AC7"/>
    <mergeCell ref="AD6:AG7"/>
    <mergeCell ref="AH6:AJ7"/>
    <mergeCell ref="D8:D9"/>
    <mergeCell ref="E8:F8"/>
    <mergeCell ref="H8:H9"/>
    <mergeCell ref="I8:J8"/>
    <mergeCell ref="K8:K9"/>
    <mergeCell ref="L8:L9"/>
    <mergeCell ref="N8:N9"/>
    <mergeCell ref="O8:O9"/>
    <mergeCell ref="P8:Q8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E8:AF8"/>
    <mergeCell ref="AG8:AG9"/>
    <mergeCell ref="AH8:AH9"/>
    <mergeCell ref="AJ8:AJ9"/>
    <mergeCell ref="A23:B2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5-06-11T13:57:19Z</cp:lastPrinted>
  <dcterms:modified xsi:type="dcterms:W3CDTF">2015-07-14T13:45:21Z</dcterms:modified>
  <cp:revision>0</cp:revision>
  <dc:subject/>
  <dc:title/>
</cp:coreProperties>
</file>