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Свод по ГРБС и видам расходов" sheetId="4" state="visible" r:id="rId5"/>
  </sheets>
  <externalReferences>
    <externalReference r:id="rId6"/>
  </externalReferences>
  <definedNames>
    <definedName function="false" hidden="false" localSheetId="3" name="_xlnm.Print_Titles" vbProcedure="false">'Свод по ГРБС и видам расходов'!$A:$B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7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августа  2015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августа 2015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&#1084;&#1086;&#1085;&#1080;&#1090;&#1086;&#1088;&#1080;&#1085;&#1075;&#1072;%20&#1079;&#1072;%20&#1080;&#1102;&#1083;&#1100;%202015%20&#1089;%20&#1087;&#1086;&#1076;&#1087;&#1080;&#1089;&#1100;&#110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Форма 3"/>
      <sheetName val="Свод по ГРБС"/>
      <sheetName val="УО"/>
      <sheetName val="УМК"/>
      <sheetName val="УСЗН и Т"/>
      <sheetName val="УМС"/>
      <sheetName val="АДМ"/>
      <sheetName val="КСП"/>
      <sheetName val="Дума"/>
      <sheetName val="УКМиС"/>
      <sheetName val="УФ"/>
      <sheetName val="Лист1"/>
    </sheetNames>
    <sheetDataSet>
      <sheetData sheetId="0"/>
      <sheetData sheetId="1"/>
      <sheetData sheetId="2"/>
      <sheetData sheetId="3">
        <row r="30">
          <cell r="D30">
            <v>13977479.02</v>
          </cell>
          <cell r="E30">
            <v>193193.68</v>
          </cell>
          <cell r="F30">
            <v>35576.99</v>
          </cell>
          <cell r="G30">
            <v>444107.79</v>
          </cell>
          <cell r="H30">
            <v>13497794.24</v>
          </cell>
          <cell r="I30">
            <v>1390278.45</v>
          </cell>
          <cell r="J30">
            <v>9600415.14</v>
          </cell>
          <cell r="K30">
            <v>107976.45</v>
          </cell>
          <cell r="L30">
            <v>2507100.65</v>
          </cell>
          <cell r="M30">
            <v>85217.23</v>
          </cell>
          <cell r="N30">
            <v>0</v>
          </cell>
          <cell r="O30">
            <v>0</v>
          </cell>
          <cell r="P30">
            <v>200485.91</v>
          </cell>
        </row>
      </sheetData>
      <sheetData sheetId="4">
        <row r="30">
          <cell r="D30">
            <v>10694.4</v>
          </cell>
          <cell r="E30">
            <v>0</v>
          </cell>
          <cell r="F30">
            <v>10694.4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</sheetData>
      <sheetData sheetId="5">
        <row r="30">
          <cell r="D30">
            <v>11459.5</v>
          </cell>
          <cell r="E30">
            <v>0</v>
          </cell>
          <cell r="F30">
            <v>11459.5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</sheetData>
      <sheetData sheetId="6">
        <row r="30">
          <cell r="D30">
            <v>768921.88</v>
          </cell>
          <cell r="E30">
            <v>0</v>
          </cell>
          <cell r="F30">
            <v>768921.88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407353.98</v>
          </cell>
        </row>
      </sheetData>
      <sheetData sheetId="7">
        <row r="30">
          <cell r="D30">
            <v>16570301.84</v>
          </cell>
          <cell r="E30">
            <v>9152046.23</v>
          </cell>
          <cell r="F30">
            <v>563321.45</v>
          </cell>
          <cell r="G30">
            <v>16006980.39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1385491.12</v>
          </cell>
        </row>
      </sheetData>
      <sheetData sheetId="8">
        <row r="30">
          <cell r="D30">
            <v>17096.38</v>
          </cell>
          <cell r="E30">
            <v>0</v>
          </cell>
          <cell r="F30">
            <v>17096.38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</sheetData>
      <sheetData sheetId="9"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</sheetData>
      <sheetData sheetId="10">
        <row r="30">
          <cell r="D30">
            <v>3250430.1</v>
          </cell>
          <cell r="E30">
            <v>0</v>
          </cell>
          <cell r="F30">
            <v>98353</v>
          </cell>
          <cell r="G30">
            <v>0</v>
          </cell>
          <cell r="H30">
            <v>3152077.1</v>
          </cell>
          <cell r="I30">
            <v>13927.36</v>
          </cell>
          <cell r="J30">
            <v>2056686.73</v>
          </cell>
          <cell r="K30">
            <v>0</v>
          </cell>
          <cell r="L30">
            <v>1081463.01</v>
          </cell>
          <cell r="M30">
            <v>0</v>
          </cell>
          <cell r="N30">
            <v>0</v>
          </cell>
          <cell r="O30">
            <v>0</v>
          </cell>
          <cell r="P30">
            <v>376382.58</v>
          </cell>
        </row>
      </sheetData>
      <sheetData sheetId="11">
        <row r="30">
          <cell r="D30">
            <v>188038.06</v>
          </cell>
          <cell r="E30">
            <v>0</v>
          </cell>
          <cell r="F30">
            <v>188038.06</v>
          </cell>
        </row>
        <row r="30">
          <cell r="P30">
            <v>0</v>
          </cell>
        </row>
      </sheetData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138356.74</v>
      </c>
      <c r="E16" s="36" t="n">
        <v>15900.38</v>
      </c>
      <c r="F16" s="36" t="n">
        <v>42591.55</v>
      </c>
      <c r="G16" s="36" t="n">
        <v>32115.93</v>
      </c>
      <c r="H16" s="37" t="n">
        <v>63649.26</v>
      </c>
      <c r="I16" s="36" t="n">
        <v>550</v>
      </c>
      <c r="J16" s="36" t="n">
        <v>47099.26</v>
      </c>
      <c r="K16" s="36" t="n">
        <v>15143.36</v>
      </c>
      <c r="L16" s="36" t="n">
        <v>16000</v>
      </c>
      <c r="M16" s="36" t="n">
        <v>0</v>
      </c>
      <c r="N16" s="36" t="n">
        <v>0</v>
      </c>
      <c r="O16" s="36" t="n">
        <v>0</v>
      </c>
      <c r="P16" s="36" t="n">
        <v>18844.93</v>
      </c>
      <c r="Q16" s="38"/>
      <c r="R16" s="36"/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154900</v>
      </c>
      <c r="E17" s="36" t="n">
        <v>0</v>
      </c>
      <c r="F17" s="36" t="n">
        <v>1600</v>
      </c>
      <c r="G17" s="36" t="n">
        <v>0</v>
      </c>
      <c r="H17" s="37" t="n">
        <v>153300</v>
      </c>
      <c r="I17" s="36" t="n">
        <v>0</v>
      </c>
      <c r="J17" s="36" t="n">
        <v>0</v>
      </c>
      <c r="K17" s="36" t="n">
        <v>0</v>
      </c>
      <c r="L17" s="36" t="n">
        <v>153300</v>
      </c>
      <c r="M17" s="36" t="n">
        <v>0</v>
      </c>
      <c r="N17" s="36" t="n">
        <v>0</v>
      </c>
      <c r="O17" s="36" t="n">
        <v>0</v>
      </c>
      <c r="P17" s="36" t="n">
        <v>24000</v>
      </c>
      <c r="Q17" s="38"/>
      <c r="R17" s="36"/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8383108.16</v>
      </c>
      <c r="E18" s="36" t="n">
        <v>4075.89</v>
      </c>
      <c r="F18" s="36" t="n">
        <v>4075.89</v>
      </c>
      <c r="G18" s="36" t="n">
        <v>856820.41</v>
      </c>
      <c r="H18" s="37" t="n">
        <v>7522211.86</v>
      </c>
      <c r="I18" s="36" t="n">
        <v>0</v>
      </c>
      <c r="J18" s="36" t="n">
        <v>7522211.86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642457.21</v>
      </c>
      <c r="Q18" s="38"/>
      <c r="R18" s="36"/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375000</v>
      </c>
      <c r="E19" s="36" t="n">
        <v>0</v>
      </c>
      <c r="F19" s="36" t="n">
        <v>0</v>
      </c>
      <c r="G19" s="36" t="n">
        <v>0</v>
      </c>
      <c r="H19" s="37" t="n">
        <v>375000</v>
      </c>
      <c r="I19" s="36" t="n">
        <v>0</v>
      </c>
      <c r="J19" s="36" t="n">
        <v>0</v>
      </c>
      <c r="K19" s="36" t="n">
        <v>0</v>
      </c>
      <c r="L19" s="36" t="n">
        <v>375000</v>
      </c>
      <c r="M19" s="36" t="n">
        <v>0</v>
      </c>
      <c r="N19" s="36" t="n">
        <v>0</v>
      </c>
      <c r="O19" s="36" t="n">
        <v>0</v>
      </c>
      <c r="P19" s="36" t="n">
        <v>0</v>
      </c>
      <c r="Q19" s="38"/>
      <c r="R19" s="36"/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4521554.88</v>
      </c>
      <c r="E20" s="36" t="n">
        <v>63463.52</v>
      </c>
      <c r="F20" s="36" t="n">
        <v>77033.52</v>
      </c>
      <c r="G20" s="36" t="n">
        <v>435967.73</v>
      </c>
      <c r="H20" s="37" t="n">
        <v>4008553.63</v>
      </c>
      <c r="I20" s="36" t="n">
        <v>7487.36</v>
      </c>
      <c r="J20" s="36" t="n">
        <v>2142746.23</v>
      </c>
      <c r="K20" s="36" t="n">
        <v>10000</v>
      </c>
      <c r="L20" s="36" t="n">
        <v>1858320.04</v>
      </c>
      <c r="M20" s="36" t="n">
        <v>2400</v>
      </c>
      <c r="N20" s="36" t="n">
        <v>0</v>
      </c>
      <c r="O20" s="36" t="n">
        <v>0</v>
      </c>
      <c r="P20" s="36" t="n">
        <v>435423.8</v>
      </c>
      <c r="Q20" s="38"/>
      <c r="R20" s="36"/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15773438.74</v>
      </c>
      <c r="E21" s="36" t="n">
        <v>8702000.75</v>
      </c>
      <c r="F21" s="36" t="n">
        <v>1141871.15</v>
      </c>
      <c r="G21" s="36" t="n">
        <v>12215753.08</v>
      </c>
      <c r="H21" s="37" t="n">
        <v>2415814.51</v>
      </c>
      <c r="I21" s="36" t="n">
        <v>24846.78</v>
      </c>
      <c r="J21" s="36" t="n">
        <v>1420277.72</v>
      </c>
      <c r="K21" s="36" t="n">
        <v>0</v>
      </c>
      <c r="L21" s="36" t="n">
        <v>970690.01</v>
      </c>
      <c r="M21" s="36" t="n">
        <v>4400.01</v>
      </c>
      <c r="N21" s="36" t="n">
        <v>0</v>
      </c>
      <c r="O21" s="36" t="n">
        <v>0</v>
      </c>
      <c r="P21" s="36" t="n">
        <v>1029985.28</v>
      </c>
      <c r="Q21" s="38"/>
      <c r="R21" s="36"/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482244.88</v>
      </c>
      <c r="E22" s="36" t="n">
        <v>371060.29</v>
      </c>
      <c r="F22" s="36" t="n">
        <v>329952.49</v>
      </c>
      <c r="G22" s="36" t="n">
        <v>53687.6</v>
      </c>
      <c r="H22" s="37" t="n">
        <v>98604.79</v>
      </c>
      <c r="I22" s="36" t="n">
        <v>0</v>
      </c>
      <c r="J22" s="36" t="n">
        <v>98224.79</v>
      </c>
      <c r="K22" s="36" t="n">
        <v>40754.79</v>
      </c>
      <c r="L22" s="36" t="n">
        <v>380</v>
      </c>
      <c r="M22" s="36" t="n">
        <v>380</v>
      </c>
      <c r="N22" s="36" t="n">
        <v>0</v>
      </c>
      <c r="O22" s="36" t="n">
        <v>0</v>
      </c>
      <c r="P22" s="36" t="n">
        <v>0</v>
      </c>
      <c r="Q22" s="38"/>
      <c r="R22" s="36"/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2272111.47</v>
      </c>
      <c r="E23" s="36" t="n">
        <v>120115.52</v>
      </c>
      <c r="F23" s="36" t="n">
        <v>20150</v>
      </c>
      <c r="G23" s="36" t="n">
        <v>340435.18</v>
      </c>
      <c r="H23" s="37" t="n">
        <v>1911526.29</v>
      </c>
      <c r="I23" s="36" t="n">
        <v>1371321.67</v>
      </c>
      <c r="J23" s="36" t="n">
        <v>425411.01</v>
      </c>
      <c r="K23" s="36" t="n">
        <v>42078.3</v>
      </c>
      <c r="L23" s="36" t="n">
        <v>114793.61</v>
      </c>
      <c r="M23" s="36" t="n">
        <v>78037.22</v>
      </c>
      <c r="N23" s="36" t="n">
        <v>0</v>
      </c>
      <c r="O23" s="36" t="n">
        <v>0</v>
      </c>
      <c r="P23" s="36" t="n">
        <v>104164.58</v>
      </c>
      <c r="Q23" s="38"/>
      <c r="R23" s="36"/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/>
      <c r="R24" s="36"/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61121.6</v>
      </c>
      <c r="E25" s="36" t="n">
        <v>61121.6</v>
      </c>
      <c r="F25" s="36" t="n">
        <v>61121.6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8"/>
      <c r="R25" s="36"/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6209.5</v>
      </c>
      <c r="E26" s="36" t="n">
        <v>0</v>
      </c>
      <c r="F26" s="36" t="n">
        <v>6209.5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8"/>
      <c r="R26" s="36"/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2626375.21</v>
      </c>
      <c r="E27" s="36" t="n">
        <v>7501.96</v>
      </c>
      <c r="F27" s="36" t="n">
        <v>8855.96</v>
      </c>
      <c r="G27" s="36" t="n">
        <v>2516308.25</v>
      </c>
      <c r="H27" s="37" t="n">
        <v>101211</v>
      </c>
      <c r="I27" s="36" t="n">
        <v>0</v>
      </c>
      <c r="J27" s="36" t="n">
        <v>1131</v>
      </c>
      <c r="K27" s="36" t="n">
        <v>0</v>
      </c>
      <c r="L27" s="36" t="n">
        <v>100080</v>
      </c>
      <c r="M27" s="36" t="n">
        <v>0</v>
      </c>
      <c r="N27" s="36" t="n">
        <v>0</v>
      </c>
      <c r="O27" s="36" t="n">
        <v>0</v>
      </c>
      <c r="P27" s="36" t="n">
        <v>114837.79</v>
      </c>
      <c r="Q27" s="38"/>
      <c r="R27" s="36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34794421.18</v>
      </c>
      <c r="E28" s="40" t="n">
        <f aca="false">SUM(E16:E27)</f>
        <v>9345239.91</v>
      </c>
      <c r="F28" s="40" t="n">
        <f aca="false">SUM(F16:F27)</f>
        <v>1693461.66</v>
      </c>
      <c r="G28" s="40" t="n">
        <f aca="false">SUM(G16:G27)</f>
        <v>16451088.18</v>
      </c>
      <c r="H28" s="40" t="n">
        <f aca="false">SUM(H16:H27)</f>
        <v>16649871.34</v>
      </c>
      <c r="I28" s="40" t="n">
        <f aca="false">SUM(I16:I27)</f>
        <v>1404205.81</v>
      </c>
      <c r="J28" s="40" t="n">
        <f aca="false">SUM(J16:J27)</f>
        <v>11657101.87</v>
      </c>
      <c r="K28" s="40" t="n">
        <f aca="false">SUM(K16:K27)</f>
        <v>107976.45</v>
      </c>
      <c r="L28" s="40" t="n">
        <f aca="false">SUM(L16:L27)</f>
        <v>3588563.66</v>
      </c>
      <c r="M28" s="40" t="n">
        <f aca="false">SUM(M16:M27)</f>
        <v>85217.23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2369713.59</v>
      </c>
      <c r="Q28" s="40" t="n">
        <f aca="false">SUM(Q16:Q27)</f>
        <v>0</v>
      </c>
      <c r="R28" s="40" t="n">
        <f aca="false">SUM(R16:R27)</f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51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52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53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4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6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5</v>
      </c>
      <c r="C10" s="53"/>
      <c r="D10" s="53"/>
      <c r="E10" s="53" t="s">
        <v>56</v>
      </c>
      <c r="F10" s="54" t="s">
        <v>57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8</v>
      </c>
      <c r="G11" s="59" t="s">
        <v>59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60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61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62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3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4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5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6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7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P2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8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9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70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71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72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73</v>
      </c>
      <c r="D12" s="36" t="n">
        <f aca="false">SUM([1]УО!D30)</f>
        <v>13977479.02</v>
      </c>
      <c r="E12" s="36" t="n">
        <f aca="false">SUM([1]УО!E30)</f>
        <v>193193.68</v>
      </c>
      <c r="F12" s="36" t="n">
        <f aca="false">SUM([1]УО!F30)</f>
        <v>35576.99</v>
      </c>
      <c r="G12" s="36" t="n">
        <f aca="false">SUM([1]УО!G30)</f>
        <v>444107.79</v>
      </c>
      <c r="H12" s="36" t="n">
        <f aca="false">SUM([1]УО!H30)</f>
        <v>13497794.24</v>
      </c>
      <c r="I12" s="36" t="n">
        <f aca="false">SUM([1]УО!I30)</f>
        <v>1390278.45</v>
      </c>
      <c r="J12" s="36" t="n">
        <f aca="false">SUM([1]УО!J30)</f>
        <v>9600415.14</v>
      </c>
      <c r="K12" s="36" t="n">
        <f aca="false">SUM([1]УО!K30)</f>
        <v>107976.45</v>
      </c>
      <c r="L12" s="36" t="n">
        <f aca="false">SUM([1]УО!L30)</f>
        <v>2507100.65</v>
      </c>
      <c r="M12" s="36" t="n">
        <f aca="false">SUM([1]УО!M30)</f>
        <v>85217.23</v>
      </c>
      <c r="N12" s="36" t="n">
        <f aca="false">SUM([1]УО!N30)</f>
        <v>0</v>
      </c>
      <c r="O12" s="36" t="n">
        <f aca="false">SUM([1]УО!O30)</f>
        <v>0</v>
      </c>
      <c r="P12" s="36" t="n">
        <f aca="false">SUM([1]УО!P30)</f>
        <v>200485.91</v>
      </c>
      <c r="Q12" s="36" t="n">
        <v>0</v>
      </c>
      <c r="R12" s="36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4</v>
      </c>
      <c r="D13" s="36" t="n">
        <f aca="false">SUM([1]УМК!D30)</f>
        <v>10694.4</v>
      </c>
      <c r="E13" s="36" t="n">
        <f aca="false">SUM([1]УМК!E30)</f>
        <v>0</v>
      </c>
      <c r="F13" s="36" t="n">
        <f aca="false">SUM([1]УМК!F30)</f>
        <v>10694.4</v>
      </c>
      <c r="G13" s="36" t="n">
        <f aca="false">SUM([1]УМК!G30)</f>
        <v>0</v>
      </c>
      <c r="H13" s="36" t="n">
        <f aca="false">SUM([1]УМК!H30)</f>
        <v>0</v>
      </c>
      <c r="I13" s="36" t="n">
        <f aca="false">SUM([1]УМК!I30)</f>
        <v>0</v>
      </c>
      <c r="J13" s="36" t="n">
        <f aca="false">SUM([1]УМК!J30)</f>
        <v>0</v>
      </c>
      <c r="K13" s="36" t="n">
        <f aca="false">SUM([1]УМК!K30)</f>
        <v>0</v>
      </c>
      <c r="L13" s="36" t="n">
        <f aca="false">SUM([1]УМК!L30)</f>
        <v>0</v>
      </c>
      <c r="M13" s="36" t="n">
        <f aca="false">SUM([1]УМК!M30)</f>
        <v>0</v>
      </c>
      <c r="N13" s="36" t="n">
        <f aca="false">SUM([1]УМК!N30)</f>
        <v>0</v>
      </c>
      <c r="O13" s="36" t="n">
        <f aca="false">SUM([1]УМК!O30)</f>
        <v>0</v>
      </c>
      <c r="P13" s="36" t="n">
        <f aca="false">SUM([1]УМК!P30)</f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5</v>
      </c>
      <c r="D14" s="36" t="n">
        <f aca="false">SUM('[1]УСЗН и Т'!D30)</f>
        <v>11459.5</v>
      </c>
      <c r="E14" s="36" t="n">
        <f aca="false">SUM('[1]УСЗН и Т'!E30)</f>
        <v>0</v>
      </c>
      <c r="F14" s="36" t="n">
        <f aca="false">SUM('[1]УСЗН и Т'!F30)</f>
        <v>11459.5</v>
      </c>
      <c r="G14" s="36" t="n">
        <f aca="false">SUM('[1]УСЗН и Т'!G30)</f>
        <v>0</v>
      </c>
      <c r="H14" s="36" t="n">
        <f aca="false">SUM('[1]УСЗН и Т'!H30)</f>
        <v>0</v>
      </c>
      <c r="I14" s="36" t="n">
        <f aca="false">SUM('[1]УСЗН и Т'!I30)</f>
        <v>0</v>
      </c>
      <c r="J14" s="36" t="n">
        <f aca="false">SUM('[1]УСЗН и Т'!J30)</f>
        <v>0</v>
      </c>
      <c r="K14" s="36" t="n">
        <f aca="false">SUM('[1]УСЗН и Т'!K30)</f>
        <v>0</v>
      </c>
      <c r="L14" s="36" t="n">
        <f aca="false">SUM('[1]УСЗН и Т'!L30)</f>
        <v>0</v>
      </c>
      <c r="M14" s="36" t="n">
        <f aca="false">SUM('[1]УСЗН и Т'!M30)</f>
        <v>0</v>
      </c>
      <c r="N14" s="36" t="n">
        <f aca="false">SUM('[1]УСЗН и Т'!N30)</f>
        <v>0</v>
      </c>
      <c r="O14" s="36" t="n">
        <f aca="false">SUM('[1]УСЗН и Т'!O30)</f>
        <v>0</v>
      </c>
      <c r="P14" s="36" t="n">
        <f aca="false">SUM('[1]УСЗН и Т'!P30)</f>
        <v>0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6</v>
      </c>
      <c r="D15" s="36" t="n">
        <f aca="false">SUM([1]УМС!D30)</f>
        <v>768921.88</v>
      </c>
      <c r="E15" s="36" t="n">
        <f aca="false">SUM([1]УМС!E30)</f>
        <v>0</v>
      </c>
      <c r="F15" s="36" t="n">
        <f aca="false">SUM([1]УМС!F30)</f>
        <v>768921.88</v>
      </c>
      <c r="G15" s="36" t="n">
        <f aca="false">SUM([1]УМС!G30)</f>
        <v>0</v>
      </c>
      <c r="H15" s="36" t="n">
        <f aca="false">SUM([1]УМС!H30)</f>
        <v>0</v>
      </c>
      <c r="I15" s="36" t="n">
        <f aca="false">SUM([1]УМС!I30)</f>
        <v>0</v>
      </c>
      <c r="J15" s="36" t="n">
        <f aca="false">SUM([1]УМС!J30)</f>
        <v>0</v>
      </c>
      <c r="K15" s="36" t="n">
        <f aca="false">SUM([1]УМС!K30)</f>
        <v>0</v>
      </c>
      <c r="L15" s="36" t="n">
        <f aca="false">SUM([1]УМС!L30)</f>
        <v>0</v>
      </c>
      <c r="M15" s="36" t="n">
        <f aca="false">SUM([1]УМС!M30)</f>
        <v>0</v>
      </c>
      <c r="N15" s="36" t="n">
        <f aca="false">SUM([1]УМС!N30)</f>
        <v>0</v>
      </c>
      <c r="O15" s="36" t="n">
        <f aca="false">SUM([1]УМС!O30)</f>
        <v>0</v>
      </c>
      <c r="P15" s="36" t="n">
        <f aca="false">SUM([1]УМС!P30)</f>
        <v>407353.98</v>
      </c>
      <c r="Q15" s="36" t="n">
        <v>0</v>
      </c>
      <c r="R15" s="36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7</v>
      </c>
      <c r="D16" s="36" t="n">
        <f aca="false">SUM([1]АДМ!D30)</f>
        <v>16570301.84</v>
      </c>
      <c r="E16" s="36" t="n">
        <f aca="false">SUM([1]АДМ!E30)</f>
        <v>9152046.23</v>
      </c>
      <c r="F16" s="36" t="n">
        <f aca="false">SUM([1]АДМ!F30)</f>
        <v>563321.45</v>
      </c>
      <c r="G16" s="36" t="n">
        <f aca="false">SUM([1]АДМ!G30)</f>
        <v>16006980.39</v>
      </c>
      <c r="H16" s="36" t="n">
        <f aca="false">SUM([1]АДМ!H30)</f>
        <v>0</v>
      </c>
      <c r="I16" s="36" t="n">
        <f aca="false">SUM([1]АДМ!I30)</f>
        <v>0</v>
      </c>
      <c r="J16" s="36" t="n">
        <f aca="false">SUM([1]АДМ!J30)</f>
        <v>0</v>
      </c>
      <c r="K16" s="36" t="n">
        <f aca="false">SUM([1]АДМ!K30)</f>
        <v>0</v>
      </c>
      <c r="L16" s="36" t="n">
        <f aca="false">SUM([1]АДМ!L30)</f>
        <v>0</v>
      </c>
      <c r="M16" s="36" t="n">
        <f aca="false">SUM([1]АДМ!M30)</f>
        <v>0</v>
      </c>
      <c r="N16" s="36" t="n">
        <f aca="false">SUM([1]АДМ!N30)</f>
        <v>0</v>
      </c>
      <c r="O16" s="36" t="n">
        <f aca="false">SUM([1]АДМ!O30)</f>
        <v>0</v>
      </c>
      <c r="P16" s="36" t="n">
        <f aca="false">SUM([1]АДМ!P30)</f>
        <v>1385491.12</v>
      </c>
      <c r="Q16" s="36" t="n">
        <v>0</v>
      </c>
      <c r="R16" s="36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8</v>
      </c>
      <c r="D17" s="36" t="n">
        <f aca="false">SUM([1]КСП!D30)</f>
        <v>17096.38</v>
      </c>
      <c r="E17" s="36" t="n">
        <f aca="false">SUM([1]КСП!E30)</f>
        <v>0</v>
      </c>
      <c r="F17" s="36" t="n">
        <f aca="false">SUM([1]КСП!F30)</f>
        <v>17096.38</v>
      </c>
      <c r="G17" s="36" t="n">
        <f aca="false">SUM([1]КСП!G30)</f>
        <v>0</v>
      </c>
      <c r="H17" s="36" t="n">
        <f aca="false">SUM([1]КСП!H30)</f>
        <v>0</v>
      </c>
      <c r="I17" s="36" t="n">
        <f aca="false">SUM([1]КСП!I30)</f>
        <v>0</v>
      </c>
      <c r="J17" s="36" t="n">
        <f aca="false">SUM([1]КСП!J30)</f>
        <v>0</v>
      </c>
      <c r="K17" s="36" t="n">
        <f aca="false">SUM([1]КСП!K30)</f>
        <v>0</v>
      </c>
      <c r="L17" s="36" t="n">
        <f aca="false">SUM([1]КСП!L30)</f>
        <v>0</v>
      </c>
      <c r="M17" s="36" t="n">
        <f aca="false">SUM([1]КСП!M30)</f>
        <v>0</v>
      </c>
      <c r="N17" s="36" t="n">
        <f aca="false">SUM([1]КСП!N30)</f>
        <v>0</v>
      </c>
      <c r="O17" s="36" t="n">
        <f aca="false">SUM([1]КСП!O30)</f>
        <v>0</v>
      </c>
      <c r="P17" s="36" t="n">
        <f aca="false">SUM([1]КСП!P30)</f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9</v>
      </c>
      <c r="D18" s="36" t="n">
        <f aca="false">SUM([1]Дума!D30)</f>
        <v>0</v>
      </c>
      <c r="E18" s="36" t="n">
        <f aca="false">SUM([1]Дума!E30)</f>
        <v>0</v>
      </c>
      <c r="F18" s="36" t="n">
        <f aca="false">SUM([1]Дума!F30)</f>
        <v>0</v>
      </c>
      <c r="G18" s="36" t="n">
        <f aca="false">SUM([1]Дума!G30)</f>
        <v>0</v>
      </c>
      <c r="H18" s="36" t="n">
        <f aca="false">SUM([1]Дума!H30)</f>
        <v>0</v>
      </c>
      <c r="I18" s="36" t="n">
        <f aca="false">SUM([1]Дума!I30)</f>
        <v>0</v>
      </c>
      <c r="J18" s="36" t="n">
        <f aca="false">SUM([1]Дума!J30)</f>
        <v>0</v>
      </c>
      <c r="K18" s="36" t="n">
        <f aca="false">SUM([1]Дума!K30)</f>
        <v>0</v>
      </c>
      <c r="L18" s="36" t="n">
        <f aca="false">SUM([1]Дума!L30)</f>
        <v>0</v>
      </c>
      <c r="M18" s="36" t="n">
        <f aca="false">SUM([1]Дума!M30)</f>
        <v>0</v>
      </c>
      <c r="N18" s="36" t="n">
        <f aca="false">SUM([1]Дума!N30)</f>
        <v>0</v>
      </c>
      <c r="O18" s="36" t="n">
        <f aca="false">SUM([1]Дума!O30)</f>
        <v>0</v>
      </c>
      <c r="P18" s="36" t="n">
        <f aca="false">SUM([1]Дума!P30)</f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80</v>
      </c>
      <c r="D19" s="36" t="n">
        <f aca="false">SUM([1]УКМиС!D30)</f>
        <v>3250430.1</v>
      </c>
      <c r="E19" s="36" t="n">
        <f aca="false">SUM([1]УКМиС!E30)</f>
        <v>0</v>
      </c>
      <c r="F19" s="36" t="n">
        <f aca="false">SUM([1]УКМиС!F30)</f>
        <v>98353</v>
      </c>
      <c r="G19" s="36" t="n">
        <f aca="false">SUM([1]УКМиС!G30)</f>
        <v>0</v>
      </c>
      <c r="H19" s="36" t="n">
        <f aca="false">SUM([1]УКМиС!H30)</f>
        <v>3152077.1</v>
      </c>
      <c r="I19" s="36" t="n">
        <f aca="false">SUM([1]УКМиС!I30)</f>
        <v>13927.36</v>
      </c>
      <c r="J19" s="36" t="n">
        <f aca="false">SUM([1]УКМиС!J30)</f>
        <v>2056686.73</v>
      </c>
      <c r="K19" s="36" t="n">
        <f aca="false">SUM([1]УКМиС!K30)</f>
        <v>0</v>
      </c>
      <c r="L19" s="36" t="n">
        <f aca="false">SUM([1]УКМиС!L30)</f>
        <v>1081463.01</v>
      </c>
      <c r="M19" s="36" t="n">
        <f aca="false">SUM([1]УКМиС!M30)</f>
        <v>0</v>
      </c>
      <c r="N19" s="36" t="n">
        <f aca="false">SUM([1]УКМиС!N30)</f>
        <v>0</v>
      </c>
      <c r="O19" s="36" t="n">
        <f aca="false">SUM([1]УКМиС!O30)</f>
        <v>0</v>
      </c>
      <c r="P19" s="36" t="n">
        <f aca="false">SUM([1]УКМиС!P30)</f>
        <v>376382.58</v>
      </c>
      <c r="Q19" s="36" t="n">
        <v>0</v>
      </c>
      <c r="R19" s="36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81</v>
      </c>
      <c r="D20" s="36" t="n">
        <f aca="false">SUM([1]УФ!D30)</f>
        <v>188038.06</v>
      </c>
      <c r="E20" s="36" t="n">
        <f aca="false">SUM([1]УФ!E30)</f>
        <v>0</v>
      </c>
      <c r="F20" s="36" t="n">
        <f aca="false">SUM([1]УФ!F30)</f>
        <v>188038.06</v>
      </c>
      <c r="G20" s="36" t="n">
        <f aca="false">SUM([1]УФ!G30)</f>
        <v>0</v>
      </c>
      <c r="H20" s="36" t="n">
        <f aca="false">SUM([1]УФ!H30)</f>
        <v>0</v>
      </c>
      <c r="I20" s="36" t="n">
        <f aca="false">SUM([1]УФ!I30)</f>
        <v>0</v>
      </c>
      <c r="J20" s="36" t="n">
        <f aca="false">SUM([1]УФ!J30)</f>
        <v>0</v>
      </c>
      <c r="K20" s="36" t="n">
        <f aca="false">SUM([1]УФ!K30)</f>
        <v>0</v>
      </c>
      <c r="L20" s="36" t="n">
        <f aca="false">SUM([1]УФ!L30)</f>
        <v>0</v>
      </c>
      <c r="M20" s="36" t="n">
        <f aca="false">SUM([1]УФ!M30)</f>
        <v>0</v>
      </c>
      <c r="N20" s="36" t="n">
        <f aca="false">SUM([1]УФ!N30)</f>
        <v>0</v>
      </c>
      <c r="O20" s="36" t="n">
        <f aca="false">SUM([1]УФ!O30)</f>
        <v>0</v>
      </c>
      <c r="P20" s="36" t="n">
        <f aca="false">SUM([1]УФ!P30)</f>
        <v>0</v>
      </c>
      <c r="Q20" s="36" t="n">
        <v>0</v>
      </c>
      <c r="R20" s="36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6" t="n">
        <f aca="false">SUM(D12:D20)</f>
        <v>34794421.18</v>
      </c>
      <c r="E21" s="36" t="n">
        <f aca="false">SUM(E12:E20)</f>
        <v>9345239.91</v>
      </c>
      <c r="F21" s="36" t="n">
        <f aca="false">SUM(F12:F20)</f>
        <v>1693461.66</v>
      </c>
      <c r="G21" s="36" t="n">
        <f aca="false">SUM(G12:G20)</f>
        <v>16451088.18</v>
      </c>
      <c r="H21" s="36" t="n">
        <f aca="false">SUM(H12:H20)</f>
        <v>16649871.34</v>
      </c>
      <c r="I21" s="36" t="n">
        <f aca="false">SUM(I12:I20)</f>
        <v>1404205.81</v>
      </c>
      <c r="J21" s="36" t="n">
        <f aca="false">SUM(J12:J20)</f>
        <v>11657101.87</v>
      </c>
      <c r="K21" s="36" t="n">
        <f aca="false">SUM(K12:K20)</f>
        <v>107976.45</v>
      </c>
      <c r="L21" s="36" t="n">
        <f aca="false">SUM(L12:L20)</f>
        <v>3588563.66</v>
      </c>
      <c r="M21" s="36" t="n">
        <f aca="false">SUM(M12:M20)</f>
        <v>85217.23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2369713.59</v>
      </c>
      <c r="Q21" s="36" t="n">
        <f aca="false">SUM(Q12:Q20)</f>
        <v>0</v>
      </c>
      <c r="R21" s="36" t="n">
        <f aca="false">SUM(R12:R20)</f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3" min="12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43"/>
      <c r="C2" s="108"/>
      <c r="D2" s="108"/>
      <c r="E2" s="108"/>
      <c r="F2" s="108"/>
      <c r="G2" s="108"/>
      <c r="H2" s="108"/>
      <c r="I2" s="108" t="s">
        <v>5</v>
      </c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J2" s="108"/>
    </row>
    <row r="3" customFormat="false" ht="12.75" hidden="false" customHeight="false" outlineLevel="0" collapsed="false">
      <c r="C3" s="105" t="s">
        <v>6</v>
      </c>
      <c r="D3" s="105"/>
      <c r="E3" s="105"/>
      <c r="F3" s="105"/>
    </row>
    <row r="4" customFormat="false" ht="12.75" hidden="false" customHeight="false" outlineLevel="0" collapsed="false">
      <c r="A4" s="109" t="s">
        <v>7</v>
      </c>
      <c r="B4" s="109"/>
      <c r="C4" s="109"/>
      <c r="D4" s="109"/>
      <c r="E4" s="109"/>
      <c r="F4" s="109"/>
    </row>
    <row r="5" customFormat="false" ht="13.5" hidden="false" customHeight="false" outlineLevel="0" collapsed="false">
      <c r="A5" s="109" t="s">
        <v>8</v>
      </c>
      <c r="B5" s="109"/>
      <c r="C5" s="109"/>
      <c r="D5" s="109"/>
      <c r="E5" s="109"/>
      <c r="F5" s="109"/>
    </row>
    <row r="6" customFormat="false" ht="12.75" hidden="false" customHeight="true" outlineLevel="0" collapsed="false">
      <c r="A6" s="110" t="s">
        <v>9</v>
      </c>
      <c r="B6" s="111" t="s">
        <v>10</v>
      </c>
      <c r="C6" s="112" t="s">
        <v>11</v>
      </c>
      <c r="D6" s="113" t="s">
        <v>12</v>
      </c>
      <c r="E6" s="113"/>
      <c r="F6" s="113"/>
      <c r="G6" s="114" t="s">
        <v>82</v>
      </c>
      <c r="H6" s="115" t="s">
        <v>83</v>
      </c>
      <c r="I6" s="115"/>
      <c r="J6" s="115"/>
      <c r="K6" s="115"/>
      <c r="L6" s="116" t="s">
        <v>84</v>
      </c>
      <c r="M6" s="116"/>
      <c r="N6" s="116"/>
      <c r="O6" s="116" t="s">
        <v>85</v>
      </c>
      <c r="P6" s="116"/>
      <c r="Q6" s="116"/>
      <c r="R6" s="116"/>
      <c r="S6" s="116" t="s">
        <v>86</v>
      </c>
      <c r="T6" s="116"/>
      <c r="U6" s="116"/>
      <c r="V6" s="116" t="s">
        <v>87</v>
      </c>
      <c r="W6" s="116"/>
      <c r="X6" s="116"/>
      <c r="Y6" s="116"/>
      <c r="Z6" s="116" t="s">
        <v>88</v>
      </c>
      <c r="AA6" s="116"/>
      <c r="AB6" s="116" t="s">
        <v>89</v>
      </c>
      <c r="AC6" s="116"/>
      <c r="AD6" s="115" t="s">
        <v>90</v>
      </c>
      <c r="AE6" s="115"/>
      <c r="AF6" s="115"/>
      <c r="AG6" s="115"/>
      <c r="AH6" s="116" t="s">
        <v>91</v>
      </c>
      <c r="AI6" s="116"/>
      <c r="AJ6" s="116"/>
    </row>
    <row r="7" customFormat="false" ht="13.5" hidden="false" customHeight="false" outlineLevel="0" collapsed="false">
      <c r="A7" s="110"/>
      <c r="B7" s="111"/>
      <c r="C7" s="112"/>
      <c r="D7" s="113"/>
      <c r="E7" s="113"/>
      <c r="F7" s="113"/>
      <c r="G7" s="114"/>
      <c r="H7" s="115"/>
      <c r="I7" s="115"/>
      <c r="J7" s="115"/>
      <c r="K7" s="115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5"/>
      <c r="AE7" s="115"/>
      <c r="AF7" s="115"/>
      <c r="AG7" s="115"/>
      <c r="AH7" s="116"/>
      <c r="AI7" s="116"/>
      <c r="AJ7" s="116"/>
    </row>
    <row r="8" customFormat="false" ht="12.75" hidden="false" customHeight="true" outlineLevel="0" collapsed="false">
      <c r="A8" s="110"/>
      <c r="B8" s="111"/>
      <c r="C8" s="112"/>
      <c r="D8" s="62" t="s">
        <v>92</v>
      </c>
      <c r="E8" s="59" t="s">
        <v>93</v>
      </c>
      <c r="F8" s="59"/>
      <c r="G8" s="114"/>
      <c r="H8" s="117" t="s">
        <v>92</v>
      </c>
      <c r="I8" s="118" t="s">
        <v>94</v>
      </c>
      <c r="J8" s="118"/>
      <c r="K8" s="119" t="s">
        <v>82</v>
      </c>
      <c r="L8" s="117" t="s">
        <v>92</v>
      </c>
      <c r="M8" s="120" t="s">
        <v>94</v>
      </c>
      <c r="N8" s="119" t="s">
        <v>82</v>
      </c>
      <c r="O8" s="117" t="s">
        <v>92</v>
      </c>
      <c r="P8" s="121" t="s">
        <v>94</v>
      </c>
      <c r="Q8" s="121"/>
      <c r="R8" s="119" t="s">
        <v>82</v>
      </c>
      <c r="S8" s="117" t="s">
        <v>92</v>
      </c>
      <c r="T8" s="120" t="s">
        <v>94</v>
      </c>
      <c r="U8" s="119" t="s">
        <v>82</v>
      </c>
      <c r="V8" s="117" t="s">
        <v>92</v>
      </c>
      <c r="W8" s="118" t="s">
        <v>94</v>
      </c>
      <c r="X8" s="118"/>
      <c r="Y8" s="119" t="s">
        <v>82</v>
      </c>
      <c r="Z8" s="66" t="s">
        <v>92</v>
      </c>
      <c r="AA8" s="122" t="s">
        <v>82</v>
      </c>
      <c r="AB8" s="123" t="s">
        <v>92</v>
      </c>
      <c r="AC8" s="119" t="s">
        <v>82</v>
      </c>
      <c r="AD8" s="117" t="s">
        <v>92</v>
      </c>
      <c r="AE8" s="118" t="s">
        <v>94</v>
      </c>
      <c r="AF8" s="118"/>
      <c r="AG8" s="124" t="s">
        <v>82</v>
      </c>
      <c r="AH8" s="117" t="s">
        <v>92</v>
      </c>
      <c r="AI8" s="120" t="s">
        <v>94</v>
      </c>
      <c r="AJ8" s="119" t="s">
        <v>82</v>
      </c>
    </row>
    <row r="9" customFormat="false" ht="76.5" hidden="false" customHeight="true" outlineLevel="0" collapsed="false">
      <c r="A9" s="110"/>
      <c r="B9" s="111"/>
      <c r="C9" s="112"/>
      <c r="D9" s="62"/>
      <c r="E9" s="63" t="s">
        <v>95</v>
      </c>
      <c r="F9" s="64" t="s">
        <v>96</v>
      </c>
      <c r="G9" s="114"/>
      <c r="H9" s="117"/>
      <c r="I9" s="63" t="s">
        <v>95</v>
      </c>
      <c r="J9" s="125" t="s">
        <v>96</v>
      </c>
      <c r="K9" s="119"/>
      <c r="L9" s="117"/>
      <c r="M9" s="126" t="s">
        <v>95</v>
      </c>
      <c r="N9" s="119"/>
      <c r="O9" s="117"/>
      <c r="P9" s="126" t="s">
        <v>95</v>
      </c>
      <c r="Q9" s="127" t="s">
        <v>96</v>
      </c>
      <c r="R9" s="119"/>
      <c r="S9" s="117"/>
      <c r="T9" s="126" t="s">
        <v>95</v>
      </c>
      <c r="U9" s="119"/>
      <c r="V9" s="117"/>
      <c r="W9" s="63" t="s">
        <v>95</v>
      </c>
      <c r="X9" s="125" t="s">
        <v>96</v>
      </c>
      <c r="Y9" s="119"/>
      <c r="Z9" s="66"/>
      <c r="AA9" s="122"/>
      <c r="AB9" s="123"/>
      <c r="AC9" s="119"/>
      <c r="AD9" s="117"/>
      <c r="AE9" s="63" t="s">
        <v>95</v>
      </c>
      <c r="AF9" s="63" t="s">
        <v>96</v>
      </c>
      <c r="AG9" s="124"/>
      <c r="AH9" s="117"/>
      <c r="AI9" s="126" t="s">
        <v>95</v>
      </c>
      <c r="AJ9" s="119"/>
    </row>
    <row r="10" customFormat="false" ht="13.5" hidden="false" customHeight="false" outlineLevel="0" collapsed="false">
      <c r="A10" s="128" t="n">
        <v>1</v>
      </c>
      <c r="B10" s="129" t="n">
        <v>2</v>
      </c>
      <c r="C10" s="130" t="n">
        <v>3</v>
      </c>
      <c r="D10" s="131" t="n">
        <v>4</v>
      </c>
      <c r="E10" s="132" t="n">
        <v>5</v>
      </c>
      <c r="F10" s="133" t="n">
        <v>6</v>
      </c>
      <c r="G10" s="130" t="n">
        <v>7</v>
      </c>
      <c r="H10" s="131" t="n">
        <v>8</v>
      </c>
      <c r="I10" s="134" t="n">
        <v>9</v>
      </c>
      <c r="J10" s="134" t="n">
        <v>10</v>
      </c>
      <c r="K10" s="135" t="n">
        <v>11</v>
      </c>
      <c r="L10" s="131" t="n">
        <v>12</v>
      </c>
      <c r="M10" s="136" t="n">
        <v>13</v>
      </c>
      <c r="N10" s="137" t="n">
        <v>14</v>
      </c>
      <c r="O10" s="131" t="n">
        <v>15</v>
      </c>
      <c r="P10" s="138" t="n">
        <v>16</v>
      </c>
      <c r="Q10" s="137" t="n">
        <v>17</v>
      </c>
      <c r="R10" s="139" t="n">
        <v>18</v>
      </c>
      <c r="S10" s="131" t="n">
        <v>19</v>
      </c>
      <c r="T10" s="136" t="n">
        <v>20</v>
      </c>
      <c r="U10" s="140" t="n">
        <v>21</v>
      </c>
      <c r="V10" s="130" t="n">
        <v>22</v>
      </c>
      <c r="W10" s="136" t="n">
        <v>23</v>
      </c>
      <c r="X10" s="136" t="n">
        <v>24</v>
      </c>
      <c r="Y10" s="135" t="n">
        <v>25</v>
      </c>
      <c r="Z10" s="131" t="n">
        <v>26</v>
      </c>
      <c r="AA10" s="137" t="n">
        <v>27</v>
      </c>
      <c r="AB10" s="131" t="n">
        <v>28</v>
      </c>
      <c r="AC10" s="135" t="n">
        <v>29</v>
      </c>
      <c r="AD10" s="141" t="n">
        <v>30</v>
      </c>
      <c r="AE10" s="141" t="n">
        <v>31</v>
      </c>
      <c r="AF10" s="141" t="n">
        <v>32</v>
      </c>
      <c r="AG10" s="135" t="n">
        <v>33</v>
      </c>
      <c r="AH10" s="142" t="n">
        <v>34</v>
      </c>
      <c r="AI10" s="143" t="n">
        <v>35</v>
      </c>
      <c r="AJ10" s="135" t="n">
        <v>36</v>
      </c>
    </row>
    <row r="11" customFormat="false" ht="12.75" hidden="false" customHeight="false" outlineLevel="0" collapsed="false">
      <c r="A11" s="144" t="n">
        <v>2</v>
      </c>
      <c r="B11" s="145" t="s">
        <v>27</v>
      </c>
      <c r="C11" s="146" t="s">
        <v>28</v>
      </c>
      <c r="D11" s="147" t="n">
        <v>138356.74</v>
      </c>
      <c r="E11" s="148" t="n">
        <v>15900.38</v>
      </c>
      <c r="F11" s="149" t="n">
        <v>550</v>
      </c>
      <c r="G11" s="150" t="n">
        <v>18844.93</v>
      </c>
      <c r="H11" s="151" t="n">
        <v>59857.46</v>
      </c>
      <c r="I11" s="152" t="n">
        <v>15143.36</v>
      </c>
      <c r="J11" s="152" t="n">
        <v>0</v>
      </c>
      <c r="K11" s="150" t="n">
        <v>2392.72</v>
      </c>
      <c r="L11" s="153" t="n">
        <v>3174.4</v>
      </c>
      <c r="M11" s="154" t="n">
        <v>0</v>
      </c>
      <c r="N11" s="150" t="n">
        <v>0</v>
      </c>
      <c r="O11" s="151" t="n">
        <v>0</v>
      </c>
      <c r="P11" s="155" t="n">
        <v>0</v>
      </c>
      <c r="Q11" s="155" t="n">
        <v>0</v>
      </c>
      <c r="R11" s="150" t="n">
        <v>0</v>
      </c>
      <c r="S11" s="156" t="n">
        <v>248.43</v>
      </c>
      <c r="T11" s="152" t="n">
        <v>0</v>
      </c>
      <c r="U11" s="157" t="n">
        <v>248.43</v>
      </c>
      <c r="V11" s="154" t="n">
        <v>46915.51</v>
      </c>
      <c r="W11" s="158" t="n">
        <v>757.02</v>
      </c>
      <c r="X11" s="152" t="n">
        <v>0</v>
      </c>
      <c r="Y11" s="157" t="n">
        <v>4175</v>
      </c>
      <c r="Z11" s="159" t="n">
        <v>266.38</v>
      </c>
      <c r="AA11" s="157" t="n">
        <v>0</v>
      </c>
      <c r="AB11" s="158" t="n">
        <v>0</v>
      </c>
      <c r="AC11" s="157" t="n">
        <v>0</v>
      </c>
      <c r="AD11" s="158" t="n">
        <v>21647.53</v>
      </c>
      <c r="AE11" s="158" t="n">
        <v>0</v>
      </c>
      <c r="AF11" s="160" t="n">
        <v>550</v>
      </c>
      <c r="AG11" s="150" t="n">
        <v>12028.78</v>
      </c>
      <c r="AH11" s="151" t="n">
        <v>6247.03</v>
      </c>
      <c r="AI11" s="155" t="n">
        <v>0</v>
      </c>
      <c r="AJ11" s="150" t="n">
        <v>0</v>
      </c>
    </row>
    <row r="12" customFormat="false" ht="12.75" hidden="false" customHeight="false" outlineLevel="0" collapsed="false">
      <c r="A12" s="144" t="n">
        <v>3</v>
      </c>
      <c r="B12" s="145" t="s">
        <v>29</v>
      </c>
      <c r="C12" s="161" t="s">
        <v>30</v>
      </c>
      <c r="D12" s="162" t="n">
        <v>154900</v>
      </c>
      <c r="E12" s="163" t="n">
        <v>0</v>
      </c>
      <c r="F12" s="164" t="n">
        <v>0</v>
      </c>
      <c r="G12" s="165" t="n">
        <v>24000</v>
      </c>
      <c r="H12" s="166" t="n">
        <v>11000</v>
      </c>
      <c r="I12" s="167" t="n">
        <v>0</v>
      </c>
      <c r="J12" s="167" t="n">
        <v>0</v>
      </c>
      <c r="K12" s="165" t="n">
        <v>0</v>
      </c>
      <c r="L12" s="168" t="n">
        <v>0</v>
      </c>
      <c r="M12" s="169" t="n">
        <v>0</v>
      </c>
      <c r="N12" s="170" t="n">
        <v>0</v>
      </c>
      <c r="O12" s="166" t="n">
        <v>0</v>
      </c>
      <c r="P12" s="171" t="n">
        <v>0</v>
      </c>
      <c r="Q12" s="172" t="n">
        <v>0</v>
      </c>
      <c r="R12" s="170" t="n">
        <v>0</v>
      </c>
      <c r="S12" s="173" t="n">
        <v>0</v>
      </c>
      <c r="T12" s="167" t="n">
        <v>0</v>
      </c>
      <c r="U12" s="174" t="n">
        <v>0</v>
      </c>
      <c r="V12" s="169" t="n">
        <v>0</v>
      </c>
      <c r="W12" s="167" t="n">
        <v>0</v>
      </c>
      <c r="X12" s="158" t="n">
        <v>0</v>
      </c>
      <c r="Y12" s="174" t="n">
        <v>0</v>
      </c>
      <c r="Z12" s="159" t="n">
        <v>0</v>
      </c>
      <c r="AA12" s="174" t="n">
        <v>0</v>
      </c>
      <c r="AB12" s="158" t="n">
        <v>0</v>
      </c>
      <c r="AC12" s="174" t="n">
        <v>0</v>
      </c>
      <c r="AD12" s="158" t="n">
        <v>143900</v>
      </c>
      <c r="AE12" s="158" t="n">
        <v>0</v>
      </c>
      <c r="AF12" s="160" t="n">
        <v>0</v>
      </c>
      <c r="AG12" s="170" t="n">
        <v>24000</v>
      </c>
      <c r="AH12" s="175" t="n">
        <v>0</v>
      </c>
      <c r="AI12" s="171" t="n">
        <v>0</v>
      </c>
      <c r="AJ12" s="170" t="n">
        <v>0</v>
      </c>
    </row>
    <row r="13" customFormat="false" ht="12.75" hidden="false" customHeight="false" outlineLevel="0" collapsed="false">
      <c r="A13" s="144" t="n">
        <v>4</v>
      </c>
      <c r="B13" s="145" t="s">
        <v>31</v>
      </c>
      <c r="C13" s="161" t="s">
        <v>32</v>
      </c>
      <c r="D13" s="162" t="n">
        <v>8383108.16</v>
      </c>
      <c r="E13" s="163" t="n">
        <v>4075.89</v>
      </c>
      <c r="F13" s="164" t="n">
        <v>0</v>
      </c>
      <c r="G13" s="170" t="n">
        <v>642457.21</v>
      </c>
      <c r="H13" s="166" t="n">
        <v>6334923.27</v>
      </c>
      <c r="I13" s="167" t="n">
        <v>0</v>
      </c>
      <c r="J13" s="167" t="n">
        <v>0</v>
      </c>
      <c r="K13" s="165" t="n">
        <v>0</v>
      </c>
      <c r="L13" s="168" t="n">
        <v>0</v>
      </c>
      <c r="M13" s="169" t="n">
        <v>0</v>
      </c>
      <c r="N13" s="170" t="n">
        <v>0</v>
      </c>
      <c r="O13" s="166" t="n">
        <v>0</v>
      </c>
      <c r="P13" s="171" t="n">
        <v>0</v>
      </c>
      <c r="Q13" s="172" t="n">
        <v>0</v>
      </c>
      <c r="R13" s="170" t="n">
        <v>0</v>
      </c>
      <c r="S13" s="173" t="n">
        <v>0</v>
      </c>
      <c r="T13" s="167" t="n">
        <v>0</v>
      </c>
      <c r="U13" s="174" t="n">
        <v>0</v>
      </c>
      <c r="V13" s="169" t="n">
        <v>652536.84</v>
      </c>
      <c r="W13" s="167" t="n">
        <v>4075.89</v>
      </c>
      <c r="X13" s="158" t="n">
        <v>0</v>
      </c>
      <c r="Y13" s="174" t="n">
        <v>642457.21</v>
      </c>
      <c r="Z13" s="159" t="n">
        <v>0</v>
      </c>
      <c r="AA13" s="174" t="n">
        <v>0</v>
      </c>
      <c r="AB13" s="158" t="n">
        <v>0</v>
      </c>
      <c r="AC13" s="174" t="n">
        <v>0</v>
      </c>
      <c r="AD13" s="158" t="n">
        <v>1395648.05</v>
      </c>
      <c r="AE13" s="158" t="n">
        <v>0</v>
      </c>
      <c r="AF13" s="160" t="n">
        <v>0</v>
      </c>
      <c r="AG13" s="170" t="n">
        <v>0</v>
      </c>
      <c r="AH13" s="175" t="n">
        <v>0</v>
      </c>
      <c r="AI13" s="171" t="n">
        <v>0</v>
      </c>
      <c r="AJ13" s="170" t="n">
        <v>0</v>
      </c>
    </row>
    <row r="14" customFormat="false" ht="19.5" hidden="false" customHeight="false" outlineLevel="0" collapsed="false">
      <c r="A14" s="144" t="n">
        <v>5</v>
      </c>
      <c r="B14" s="145" t="s">
        <v>33</v>
      </c>
      <c r="C14" s="161" t="s">
        <v>34</v>
      </c>
      <c r="D14" s="162" t="n">
        <v>375000</v>
      </c>
      <c r="E14" s="163" t="n">
        <v>0</v>
      </c>
      <c r="F14" s="164" t="n">
        <v>0</v>
      </c>
      <c r="G14" s="170" t="n">
        <v>0</v>
      </c>
      <c r="H14" s="166" t="n">
        <v>375000</v>
      </c>
      <c r="I14" s="167" t="n">
        <v>0</v>
      </c>
      <c r="J14" s="167" t="n">
        <v>0</v>
      </c>
      <c r="K14" s="165" t="n">
        <v>0</v>
      </c>
      <c r="L14" s="168" t="n">
        <v>0</v>
      </c>
      <c r="M14" s="169" t="n">
        <v>0</v>
      </c>
      <c r="N14" s="170" t="n">
        <v>0</v>
      </c>
      <c r="O14" s="166" t="n">
        <v>0</v>
      </c>
      <c r="P14" s="171" t="n">
        <v>0</v>
      </c>
      <c r="Q14" s="172" t="n">
        <v>0</v>
      </c>
      <c r="R14" s="170" t="n">
        <v>0</v>
      </c>
      <c r="S14" s="173" t="n">
        <v>0</v>
      </c>
      <c r="T14" s="167" t="n">
        <v>0</v>
      </c>
      <c r="U14" s="174" t="n">
        <v>0</v>
      </c>
      <c r="V14" s="169" t="n">
        <v>0</v>
      </c>
      <c r="W14" s="167" t="n">
        <v>0</v>
      </c>
      <c r="X14" s="158" t="n">
        <v>0</v>
      </c>
      <c r="Y14" s="174" t="n">
        <v>0</v>
      </c>
      <c r="Z14" s="159" t="n">
        <v>0</v>
      </c>
      <c r="AA14" s="174" t="n">
        <v>0</v>
      </c>
      <c r="AB14" s="158" t="n">
        <v>0</v>
      </c>
      <c r="AC14" s="174" t="n">
        <v>0</v>
      </c>
      <c r="AD14" s="158" t="n">
        <v>0</v>
      </c>
      <c r="AE14" s="158" t="n">
        <v>0</v>
      </c>
      <c r="AF14" s="160" t="n">
        <v>0</v>
      </c>
      <c r="AG14" s="170" t="n">
        <v>0</v>
      </c>
      <c r="AH14" s="175" t="n">
        <v>0</v>
      </c>
      <c r="AI14" s="171" t="n">
        <v>0</v>
      </c>
      <c r="AJ14" s="170" t="n">
        <v>0</v>
      </c>
    </row>
    <row r="15" customFormat="false" ht="19.5" hidden="false" customHeight="false" outlineLevel="0" collapsed="false">
      <c r="A15" s="144" t="n">
        <v>6</v>
      </c>
      <c r="B15" s="145" t="s">
        <v>35</v>
      </c>
      <c r="C15" s="161" t="s">
        <v>36</v>
      </c>
      <c r="D15" s="162" t="n">
        <v>4521554.88</v>
      </c>
      <c r="E15" s="163" t="n">
        <v>63463.52</v>
      </c>
      <c r="F15" s="164" t="n">
        <v>7487.36</v>
      </c>
      <c r="G15" s="170" t="n">
        <v>435423.8</v>
      </c>
      <c r="H15" s="166" t="n">
        <v>3383791.74</v>
      </c>
      <c r="I15" s="167" t="n">
        <v>12400</v>
      </c>
      <c r="J15" s="167" t="n">
        <v>0</v>
      </c>
      <c r="K15" s="165" t="n">
        <v>128479.2</v>
      </c>
      <c r="L15" s="168" t="n">
        <v>600</v>
      </c>
      <c r="M15" s="169" t="n">
        <v>0</v>
      </c>
      <c r="N15" s="170" t="n">
        <v>0</v>
      </c>
      <c r="O15" s="166" t="n">
        <v>5250</v>
      </c>
      <c r="P15" s="171" t="n">
        <v>0</v>
      </c>
      <c r="Q15" s="172" t="n">
        <v>0</v>
      </c>
      <c r="R15" s="170" t="n">
        <v>0</v>
      </c>
      <c r="S15" s="173" t="n">
        <v>0</v>
      </c>
      <c r="T15" s="167" t="n">
        <v>0</v>
      </c>
      <c r="U15" s="174" t="n">
        <v>0</v>
      </c>
      <c r="V15" s="169" t="n">
        <v>481231.25</v>
      </c>
      <c r="W15" s="167" t="n">
        <v>51063.52</v>
      </c>
      <c r="X15" s="158" t="n">
        <v>0</v>
      </c>
      <c r="Y15" s="174" t="n">
        <v>51771.93</v>
      </c>
      <c r="Z15" s="159" t="n">
        <v>0</v>
      </c>
      <c r="AA15" s="174" t="n">
        <v>0</v>
      </c>
      <c r="AB15" s="158" t="n">
        <v>0</v>
      </c>
      <c r="AC15" s="174" t="n">
        <v>0</v>
      </c>
      <c r="AD15" s="158" t="n">
        <v>641461.89</v>
      </c>
      <c r="AE15" s="158" t="n">
        <v>0</v>
      </c>
      <c r="AF15" s="160" t="n">
        <v>7487.36</v>
      </c>
      <c r="AG15" s="170" t="n">
        <v>255172.67</v>
      </c>
      <c r="AH15" s="175" t="n">
        <v>9220</v>
      </c>
      <c r="AI15" s="171" t="n">
        <v>0</v>
      </c>
      <c r="AJ15" s="170" t="n">
        <v>0</v>
      </c>
    </row>
    <row r="16" customFormat="false" ht="12.75" hidden="false" customHeight="false" outlineLevel="0" collapsed="false">
      <c r="A16" s="144" t="n">
        <v>7</v>
      </c>
      <c r="B16" s="145" t="s">
        <v>37</v>
      </c>
      <c r="C16" s="161" t="s">
        <v>38</v>
      </c>
      <c r="D16" s="162" t="n">
        <v>15773438.74</v>
      </c>
      <c r="E16" s="163" t="n">
        <v>8702000.75</v>
      </c>
      <c r="F16" s="164" t="n">
        <v>24846.78</v>
      </c>
      <c r="G16" s="170" t="n">
        <v>1029985.28</v>
      </c>
      <c r="H16" s="166" t="n">
        <v>1831686.37</v>
      </c>
      <c r="I16" s="167" t="n">
        <v>4400.01</v>
      </c>
      <c r="J16" s="167" t="n">
        <v>24846.78</v>
      </c>
      <c r="K16" s="165" t="n">
        <v>1139.7</v>
      </c>
      <c r="L16" s="168" t="n">
        <v>3600</v>
      </c>
      <c r="M16" s="169" t="n">
        <v>0</v>
      </c>
      <c r="N16" s="170" t="n">
        <v>0</v>
      </c>
      <c r="O16" s="166" t="n">
        <v>0</v>
      </c>
      <c r="P16" s="171" t="n">
        <v>0</v>
      </c>
      <c r="Q16" s="172" t="n">
        <v>0</v>
      </c>
      <c r="R16" s="170" t="n">
        <v>0</v>
      </c>
      <c r="S16" s="173" t="n">
        <v>768673.45</v>
      </c>
      <c r="T16" s="167" t="n">
        <v>0</v>
      </c>
      <c r="U16" s="174" t="n">
        <v>407105.55</v>
      </c>
      <c r="V16" s="169" t="n">
        <v>12087139.65</v>
      </c>
      <c r="W16" s="167" t="n">
        <v>8697600.74</v>
      </c>
      <c r="X16" s="158" t="n">
        <v>0</v>
      </c>
      <c r="Y16" s="174" t="n">
        <v>583109.19</v>
      </c>
      <c r="Z16" s="159" t="n">
        <v>0</v>
      </c>
      <c r="AA16" s="174" t="n">
        <v>0</v>
      </c>
      <c r="AB16" s="158" t="n">
        <v>0</v>
      </c>
      <c r="AC16" s="174" t="n">
        <v>0</v>
      </c>
      <c r="AD16" s="158" t="n">
        <v>909768.24</v>
      </c>
      <c r="AE16" s="158" t="n">
        <v>0</v>
      </c>
      <c r="AF16" s="160" t="n">
        <v>0</v>
      </c>
      <c r="AG16" s="170" t="n">
        <v>38630.84</v>
      </c>
      <c r="AH16" s="175" t="n">
        <v>172571.03</v>
      </c>
      <c r="AI16" s="171" t="n">
        <v>0</v>
      </c>
      <c r="AJ16" s="170" t="n">
        <v>0</v>
      </c>
    </row>
    <row r="17" customFormat="false" ht="19.5" hidden="false" customHeight="false" outlineLevel="0" collapsed="false">
      <c r="A17" s="144" t="n">
        <v>8</v>
      </c>
      <c r="B17" s="176" t="s">
        <v>39</v>
      </c>
      <c r="C17" s="161" t="s">
        <v>40</v>
      </c>
      <c r="D17" s="162" t="n">
        <v>482244.88</v>
      </c>
      <c r="E17" s="163" t="n">
        <v>371060.29</v>
      </c>
      <c r="F17" s="164" t="n">
        <v>0</v>
      </c>
      <c r="G17" s="170" t="n">
        <v>0</v>
      </c>
      <c r="H17" s="166" t="n">
        <v>99935.78</v>
      </c>
      <c r="I17" s="167" t="n">
        <v>41134.79</v>
      </c>
      <c r="J17" s="167" t="n">
        <v>0</v>
      </c>
      <c r="K17" s="165" t="n">
        <v>0</v>
      </c>
      <c r="L17" s="168" t="n">
        <v>0</v>
      </c>
      <c r="M17" s="169" t="n">
        <v>0</v>
      </c>
      <c r="N17" s="170" t="n">
        <v>0</v>
      </c>
      <c r="O17" s="166" t="n">
        <v>0</v>
      </c>
      <c r="P17" s="171" t="n">
        <v>0</v>
      </c>
      <c r="Q17" s="172" t="n">
        <v>0</v>
      </c>
      <c r="R17" s="170" t="n">
        <v>0</v>
      </c>
      <c r="S17" s="173" t="n">
        <v>0</v>
      </c>
      <c r="T17" s="167" t="n">
        <v>0</v>
      </c>
      <c r="U17" s="174" t="n">
        <v>0</v>
      </c>
      <c r="V17" s="169" t="n">
        <v>382309.1</v>
      </c>
      <c r="W17" s="167" t="n">
        <v>329925.5</v>
      </c>
      <c r="X17" s="158" t="n">
        <v>0</v>
      </c>
      <c r="Y17" s="174" t="n">
        <v>0</v>
      </c>
      <c r="Z17" s="159" t="n">
        <v>0</v>
      </c>
      <c r="AA17" s="174" t="n">
        <v>0</v>
      </c>
      <c r="AB17" s="158" t="n">
        <v>0</v>
      </c>
      <c r="AC17" s="174" t="n">
        <v>0</v>
      </c>
      <c r="AD17" s="158" t="n">
        <v>0</v>
      </c>
      <c r="AE17" s="158" t="n">
        <v>0</v>
      </c>
      <c r="AF17" s="160" t="n">
        <v>0</v>
      </c>
      <c r="AG17" s="170" t="n">
        <v>0</v>
      </c>
      <c r="AH17" s="175" t="n">
        <v>0</v>
      </c>
      <c r="AI17" s="171" t="n">
        <v>0</v>
      </c>
      <c r="AJ17" s="170" t="n">
        <v>0</v>
      </c>
    </row>
    <row r="18" customFormat="false" ht="19.5" hidden="false" customHeight="false" outlineLevel="0" collapsed="false">
      <c r="A18" s="144" t="n">
        <v>9</v>
      </c>
      <c r="B18" s="145" t="s">
        <v>41</v>
      </c>
      <c r="C18" s="161" t="s">
        <v>42</v>
      </c>
      <c r="D18" s="162" t="n">
        <v>2272111.47</v>
      </c>
      <c r="E18" s="163" t="n">
        <v>120115.52</v>
      </c>
      <c r="F18" s="164" t="n">
        <v>1371321.67</v>
      </c>
      <c r="G18" s="170" t="n">
        <v>104164.58</v>
      </c>
      <c r="H18" s="166" t="n">
        <v>1880153.4</v>
      </c>
      <c r="I18" s="167" t="n">
        <v>120115.52</v>
      </c>
      <c r="J18" s="167" t="n">
        <v>1365431.67</v>
      </c>
      <c r="K18" s="165" t="n">
        <v>68474.29</v>
      </c>
      <c r="L18" s="168" t="n">
        <v>3320</v>
      </c>
      <c r="M18" s="169" t="n">
        <v>0</v>
      </c>
      <c r="N18" s="170" t="n">
        <v>0</v>
      </c>
      <c r="O18" s="166" t="n">
        <v>0</v>
      </c>
      <c r="P18" s="171" t="n">
        <v>0</v>
      </c>
      <c r="Q18" s="172" t="n">
        <v>0</v>
      </c>
      <c r="R18" s="170" t="n">
        <v>0</v>
      </c>
      <c r="S18" s="173" t="n">
        <v>0</v>
      </c>
      <c r="T18" s="167" t="n">
        <v>0</v>
      </c>
      <c r="U18" s="174" t="n">
        <v>0</v>
      </c>
      <c r="V18" s="169" t="n">
        <v>335237.68</v>
      </c>
      <c r="W18" s="167" t="n">
        <v>0</v>
      </c>
      <c r="X18" s="158" t="n">
        <v>0</v>
      </c>
      <c r="Y18" s="174" t="n">
        <v>19980</v>
      </c>
      <c r="Z18" s="159" t="n">
        <v>16830</v>
      </c>
      <c r="AA18" s="174" t="n">
        <v>0</v>
      </c>
      <c r="AB18" s="158" t="n">
        <v>0</v>
      </c>
      <c r="AC18" s="174" t="n">
        <v>0</v>
      </c>
      <c r="AD18" s="158" t="n">
        <v>36570.39</v>
      </c>
      <c r="AE18" s="158" t="n">
        <v>0</v>
      </c>
      <c r="AF18" s="160" t="n">
        <v>5890</v>
      </c>
      <c r="AG18" s="170" t="n">
        <v>15710.29</v>
      </c>
      <c r="AH18" s="175" t="n">
        <v>0</v>
      </c>
      <c r="AI18" s="171" t="n">
        <v>0</v>
      </c>
      <c r="AJ18" s="170" t="n">
        <v>0</v>
      </c>
    </row>
    <row r="19" customFormat="false" ht="29.25" hidden="false" customHeight="false" outlineLevel="0" collapsed="false">
      <c r="A19" s="144" t="n">
        <v>10</v>
      </c>
      <c r="B19" s="145" t="s">
        <v>43</v>
      </c>
      <c r="C19" s="161" t="s">
        <v>44</v>
      </c>
      <c r="D19" s="162" t="n">
        <v>0</v>
      </c>
      <c r="E19" s="163" t="n">
        <v>0</v>
      </c>
      <c r="F19" s="164" t="n">
        <v>0</v>
      </c>
      <c r="G19" s="170" t="n">
        <v>0</v>
      </c>
      <c r="H19" s="166" t="n">
        <v>0</v>
      </c>
      <c r="I19" s="167" t="n">
        <v>0</v>
      </c>
      <c r="J19" s="167" t="n">
        <v>0</v>
      </c>
      <c r="K19" s="165" t="n">
        <v>0</v>
      </c>
      <c r="L19" s="168" t="n">
        <v>0</v>
      </c>
      <c r="M19" s="169" t="n">
        <v>0</v>
      </c>
      <c r="N19" s="170" t="n">
        <v>0</v>
      </c>
      <c r="O19" s="166" t="n">
        <v>0</v>
      </c>
      <c r="P19" s="171" t="n">
        <v>0</v>
      </c>
      <c r="Q19" s="172" t="n">
        <v>0</v>
      </c>
      <c r="R19" s="170" t="n">
        <v>0</v>
      </c>
      <c r="S19" s="173" t="n">
        <v>0</v>
      </c>
      <c r="T19" s="167" t="n">
        <v>0</v>
      </c>
      <c r="U19" s="174" t="n">
        <v>0</v>
      </c>
      <c r="V19" s="169" t="n">
        <v>0</v>
      </c>
      <c r="W19" s="167" t="n">
        <v>0</v>
      </c>
      <c r="X19" s="158" t="n">
        <v>0</v>
      </c>
      <c r="Y19" s="174" t="n">
        <v>0</v>
      </c>
      <c r="Z19" s="159" t="n">
        <v>0</v>
      </c>
      <c r="AA19" s="174" t="n">
        <v>0</v>
      </c>
      <c r="AB19" s="158" t="n">
        <v>0</v>
      </c>
      <c r="AC19" s="174" t="n">
        <v>0</v>
      </c>
      <c r="AD19" s="158" t="n">
        <v>0</v>
      </c>
      <c r="AE19" s="158" t="n">
        <v>0</v>
      </c>
      <c r="AF19" s="160" t="n">
        <v>0</v>
      </c>
      <c r="AG19" s="170" t="n">
        <v>0</v>
      </c>
      <c r="AH19" s="175" t="n">
        <v>0</v>
      </c>
      <c r="AI19" s="171" t="n">
        <v>0</v>
      </c>
      <c r="AJ19" s="170" t="n">
        <v>0</v>
      </c>
    </row>
    <row r="20" customFormat="false" ht="29.25" hidden="false" customHeight="false" outlineLevel="0" collapsed="false">
      <c r="A20" s="144" t="n">
        <v>11</v>
      </c>
      <c r="B20" s="145" t="s">
        <v>45</v>
      </c>
      <c r="C20" s="161" t="s">
        <v>46</v>
      </c>
      <c r="D20" s="162" t="n">
        <v>61121.6</v>
      </c>
      <c r="E20" s="163" t="n">
        <v>61121.6</v>
      </c>
      <c r="F20" s="164" t="n">
        <v>0</v>
      </c>
      <c r="G20" s="170" t="n">
        <v>0</v>
      </c>
      <c r="H20" s="166" t="n">
        <v>0</v>
      </c>
      <c r="I20" s="167" t="n">
        <v>0</v>
      </c>
      <c r="J20" s="167" t="n">
        <v>0</v>
      </c>
      <c r="K20" s="165" t="n">
        <v>0</v>
      </c>
      <c r="L20" s="168" t="n">
        <v>0</v>
      </c>
      <c r="M20" s="169" t="n">
        <v>0</v>
      </c>
      <c r="N20" s="170" t="n">
        <v>0</v>
      </c>
      <c r="O20" s="166" t="n">
        <v>0</v>
      </c>
      <c r="P20" s="171" t="n">
        <v>0</v>
      </c>
      <c r="Q20" s="172" t="n">
        <v>0</v>
      </c>
      <c r="R20" s="170" t="n">
        <v>0</v>
      </c>
      <c r="S20" s="173" t="n">
        <v>0</v>
      </c>
      <c r="T20" s="167" t="n">
        <v>0</v>
      </c>
      <c r="U20" s="174" t="n">
        <v>0</v>
      </c>
      <c r="V20" s="169" t="n">
        <v>61121.6</v>
      </c>
      <c r="W20" s="167" t="n">
        <v>61121.6</v>
      </c>
      <c r="X20" s="158" t="n">
        <v>0</v>
      </c>
      <c r="Y20" s="174" t="n">
        <v>0</v>
      </c>
      <c r="Z20" s="159" t="n">
        <v>0</v>
      </c>
      <c r="AA20" s="174" t="n">
        <v>0</v>
      </c>
      <c r="AB20" s="158" t="n">
        <v>0</v>
      </c>
      <c r="AC20" s="174" t="n">
        <v>0</v>
      </c>
      <c r="AD20" s="158" t="n">
        <v>0</v>
      </c>
      <c r="AE20" s="158" t="n">
        <v>0</v>
      </c>
      <c r="AF20" s="160" t="n">
        <v>0</v>
      </c>
      <c r="AG20" s="170" t="n">
        <v>0</v>
      </c>
      <c r="AH20" s="175" t="n">
        <v>0</v>
      </c>
      <c r="AI20" s="171" t="n">
        <v>0</v>
      </c>
      <c r="AJ20" s="170" t="n">
        <v>0</v>
      </c>
    </row>
    <row r="21" customFormat="false" ht="19.5" hidden="false" customHeight="false" outlineLevel="0" collapsed="false">
      <c r="A21" s="144" t="n">
        <v>12</v>
      </c>
      <c r="B21" s="145" t="s">
        <v>47</v>
      </c>
      <c r="C21" s="161" t="s">
        <v>48</v>
      </c>
      <c r="D21" s="162" t="n">
        <v>6209.5</v>
      </c>
      <c r="E21" s="163" t="n">
        <v>0</v>
      </c>
      <c r="F21" s="164" t="n">
        <v>0</v>
      </c>
      <c r="G21" s="165" t="n">
        <v>0</v>
      </c>
      <c r="H21" s="166" t="n">
        <v>0</v>
      </c>
      <c r="I21" s="167" t="n">
        <v>0</v>
      </c>
      <c r="J21" s="167" t="n">
        <v>0</v>
      </c>
      <c r="K21" s="165" t="n">
        <v>0</v>
      </c>
      <c r="L21" s="168" t="n">
        <v>0</v>
      </c>
      <c r="M21" s="169" t="n">
        <v>0</v>
      </c>
      <c r="N21" s="170" t="n">
        <v>0</v>
      </c>
      <c r="O21" s="166" t="n">
        <v>6209.5</v>
      </c>
      <c r="P21" s="171" t="n">
        <v>0</v>
      </c>
      <c r="Q21" s="172" t="n">
        <v>0</v>
      </c>
      <c r="R21" s="170" t="n">
        <v>0</v>
      </c>
      <c r="S21" s="173" t="n">
        <v>0</v>
      </c>
      <c r="T21" s="167" t="n">
        <v>0</v>
      </c>
      <c r="U21" s="174" t="n">
        <v>0</v>
      </c>
      <c r="V21" s="169" t="n">
        <v>0</v>
      </c>
      <c r="W21" s="167" t="n">
        <v>0</v>
      </c>
      <c r="X21" s="158" t="n">
        <v>0</v>
      </c>
      <c r="Y21" s="174" t="n">
        <v>0</v>
      </c>
      <c r="Z21" s="159" t="n">
        <v>0</v>
      </c>
      <c r="AA21" s="174" t="n">
        <v>0</v>
      </c>
      <c r="AB21" s="158" t="n">
        <v>0</v>
      </c>
      <c r="AC21" s="174" t="n">
        <v>0</v>
      </c>
      <c r="AD21" s="158" t="n">
        <v>0</v>
      </c>
      <c r="AE21" s="158" t="n">
        <v>0</v>
      </c>
      <c r="AF21" s="160" t="n">
        <v>0</v>
      </c>
      <c r="AG21" s="170" t="n">
        <v>0</v>
      </c>
      <c r="AH21" s="175" t="n">
        <v>0</v>
      </c>
      <c r="AI21" s="171" t="n">
        <v>0</v>
      </c>
      <c r="AJ21" s="170" t="n">
        <v>0</v>
      </c>
    </row>
    <row r="22" customFormat="false" ht="13.5" hidden="false" customHeight="false" outlineLevel="0" collapsed="false">
      <c r="A22" s="177" t="n">
        <v>13</v>
      </c>
      <c r="B22" s="178" t="s">
        <v>49</v>
      </c>
      <c r="C22" s="179" t="s">
        <v>50</v>
      </c>
      <c r="D22" s="180" t="n">
        <v>2626375.21</v>
      </c>
      <c r="E22" s="181" t="n">
        <v>7501.96</v>
      </c>
      <c r="F22" s="182" t="n">
        <v>0</v>
      </c>
      <c r="G22" s="183" t="n">
        <v>114837.79</v>
      </c>
      <c r="H22" s="184" t="n">
        <v>1131</v>
      </c>
      <c r="I22" s="185" t="n">
        <v>0</v>
      </c>
      <c r="J22" s="185" t="n">
        <v>0</v>
      </c>
      <c r="K22" s="183" t="n">
        <v>0</v>
      </c>
      <c r="L22" s="186" t="n">
        <v>0</v>
      </c>
      <c r="M22" s="187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88" t="n">
        <v>0</v>
      </c>
      <c r="S22" s="192" t="n">
        <v>0</v>
      </c>
      <c r="T22" s="185" t="n">
        <v>0</v>
      </c>
      <c r="U22" s="193" t="n">
        <v>0</v>
      </c>
      <c r="V22" s="194" t="n">
        <v>2523810.21</v>
      </c>
      <c r="W22" s="167" t="n">
        <v>7501.96</v>
      </c>
      <c r="X22" s="195" t="n">
        <v>0</v>
      </c>
      <c r="Y22" s="193" t="n">
        <v>83997.79</v>
      </c>
      <c r="Z22" s="159" t="n">
        <v>0</v>
      </c>
      <c r="AA22" s="193" t="n">
        <v>0</v>
      </c>
      <c r="AB22" s="158" t="n">
        <v>0</v>
      </c>
      <c r="AC22" s="193" t="n">
        <v>0</v>
      </c>
      <c r="AD22" s="158" t="n">
        <v>101434</v>
      </c>
      <c r="AE22" s="158" t="n">
        <v>0</v>
      </c>
      <c r="AF22" s="160" t="n">
        <v>0</v>
      </c>
      <c r="AG22" s="196" t="n">
        <v>30840</v>
      </c>
      <c r="AH22" s="197" t="n">
        <v>0</v>
      </c>
      <c r="AI22" s="190" t="n">
        <v>0</v>
      </c>
      <c r="AJ22" s="196" t="n">
        <v>0</v>
      </c>
    </row>
    <row r="23" customFormat="false" ht="20.25" hidden="false" customHeight="true" outlineLevel="0" collapsed="false">
      <c r="A23" s="198" t="s">
        <v>20</v>
      </c>
      <c r="B23" s="198"/>
      <c r="C23" s="199"/>
      <c r="D23" s="200" t="n">
        <f aca="false">SUM(D11:D22)</f>
        <v>34794421.18</v>
      </c>
      <c r="E23" s="201" t="n">
        <f aca="false">SUM(I23,W23,AE23,AI23,M23,P23,T23)</f>
        <v>9345239.91</v>
      </c>
      <c r="F23" s="202" t="n">
        <f aca="false">SUM(F11:F22)</f>
        <v>1404205.81</v>
      </c>
      <c r="G23" s="203" t="n">
        <f aca="false">SUM(G11:G22)</f>
        <v>2369713.59</v>
      </c>
      <c r="H23" s="204" t="n">
        <f aca="false">SUM(H11:H22)</f>
        <v>13977479.02</v>
      </c>
      <c r="I23" s="205" t="n">
        <f aca="false">SUM(I11:I22)</f>
        <v>193193.68</v>
      </c>
      <c r="J23" s="206" t="n">
        <f aca="false">SUM(J11:J22)</f>
        <v>1390278.45</v>
      </c>
      <c r="K23" s="207" t="n">
        <f aca="false">SUM(K11:K22)</f>
        <v>200485.91</v>
      </c>
      <c r="L23" s="208" t="n">
        <f aca="false">SUM(L11:L22)</f>
        <v>10694.4</v>
      </c>
      <c r="M23" s="209" t="n">
        <f aca="false">SUM(M11:M22)</f>
        <v>0</v>
      </c>
      <c r="N23" s="207" t="n">
        <f aca="false">SUM(N11:N22)</f>
        <v>0</v>
      </c>
      <c r="O23" s="208" t="n">
        <f aca="false">SUM(O11:O22)</f>
        <v>11459.5</v>
      </c>
      <c r="P23" s="210" t="n">
        <f aca="false">SUM(P11:P22)</f>
        <v>0</v>
      </c>
      <c r="Q23" s="210" t="n">
        <f aca="false">SUM(Q11:Q22)</f>
        <v>0</v>
      </c>
      <c r="R23" s="207" t="n">
        <f aca="false">SUM(R11:R22)</f>
        <v>0</v>
      </c>
      <c r="S23" s="208" t="n">
        <f aca="false">SUM(S11:S22)</f>
        <v>768921.88</v>
      </c>
      <c r="T23" s="211" t="n">
        <f aca="false">SUM(T11:T22)</f>
        <v>0</v>
      </c>
      <c r="U23" s="209" t="n">
        <f aca="false">SUM(U11:U22)</f>
        <v>407353.98</v>
      </c>
      <c r="V23" s="208" t="n">
        <f aca="false">SUM(V11:V22)</f>
        <v>16570301.84</v>
      </c>
      <c r="W23" s="211" t="n">
        <f aca="false">SUM(W11:W22)</f>
        <v>9152046.23</v>
      </c>
      <c r="X23" s="210" t="n">
        <f aca="false">SUM(X11:X22)</f>
        <v>0</v>
      </c>
      <c r="Y23" s="207" t="n">
        <f aca="false">SUM(Y11:Y22)</f>
        <v>1385491.12</v>
      </c>
      <c r="Z23" s="212" t="n">
        <f aca="false">SUM(Z11:Z22)</f>
        <v>17096.38</v>
      </c>
      <c r="AA23" s="207" t="n">
        <f aca="false">SUM(AA11:AA22)</f>
        <v>0</v>
      </c>
      <c r="AB23" s="212" t="n">
        <f aca="false">SUM(AB11:AB22)</f>
        <v>0</v>
      </c>
      <c r="AC23" s="207" t="n">
        <f aca="false">SUM(AC11:AC22)</f>
        <v>0</v>
      </c>
      <c r="AD23" s="208" t="n">
        <f aca="false">SUM(AD11:AD22)</f>
        <v>3250430.1</v>
      </c>
      <c r="AE23" s="210" t="n">
        <f aca="false">SUM(AE11:AE22)</f>
        <v>0</v>
      </c>
      <c r="AF23" s="210" t="n">
        <f aca="false">SUM(AF11:AF22)</f>
        <v>13927.36</v>
      </c>
      <c r="AG23" s="207" t="n">
        <f aca="false">SUM(AG11:AG22)</f>
        <v>376382.58</v>
      </c>
      <c r="AH23" s="208" t="n">
        <f aca="false">SUM(AH11:AH22)</f>
        <v>188038.06</v>
      </c>
      <c r="AI23" s="211" t="n">
        <f aca="false">SUM(AI11:AI22)</f>
        <v>0</v>
      </c>
      <c r="AJ23" s="207" t="n">
        <f aca="false">SUM(AJ11:AJ22)</f>
        <v>0</v>
      </c>
    </row>
    <row r="26" customFormat="false" ht="12.75" hidden="false" customHeight="false" outlineLevel="0" collapsed="false">
      <c r="E26" s="213"/>
    </row>
  </sheetData>
  <mergeCells count="40">
    <mergeCell ref="C3:D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08-12T13:55:12Z</cp:lastPrinted>
  <dcterms:modified xsi:type="dcterms:W3CDTF">2015-08-13T12:04:46Z</dcterms:modified>
  <cp:revision>0</cp:revision>
  <dc:subject/>
  <dc:title/>
</cp:coreProperties>
</file>