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externalReferences>
    <externalReference r:id="rId5"/>
  </externalReference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прел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апреля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4;&#1072;&#1088;&#1090;%20%202015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Свод по ГРБС"/>
      <sheetName val="УО"/>
      <sheetName val="УМК"/>
      <sheetName val="УСЗН и Т"/>
      <sheetName val="УМС"/>
      <sheetName val="АДМ"/>
      <sheetName val="КСП"/>
      <sheetName val="Дума"/>
      <sheetName val="УКМиС"/>
      <sheetName val="УФ"/>
      <sheetName val="Лист1"/>
    </sheetNames>
    <sheetDataSet>
      <sheetData sheetId="0">
        <row r="16">
          <cell r="F16">
            <v>15339.3</v>
          </cell>
          <cell r="G16">
            <v>14007.3</v>
          </cell>
          <cell r="H16">
            <v>38126.97</v>
          </cell>
        </row>
        <row r="17">
          <cell r="F17">
            <v>789</v>
          </cell>
          <cell r="G17">
            <v>49800</v>
          </cell>
          <cell r="H17">
            <v>283319.06</v>
          </cell>
        </row>
        <row r="18">
          <cell r="F18">
            <v>43352.82</v>
          </cell>
          <cell r="G18">
            <v>1468412.03</v>
          </cell>
          <cell r="H18">
            <v>8965867.81</v>
          </cell>
        </row>
        <row r="19">
          <cell r="F19">
            <v>15000</v>
          </cell>
          <cell r="G19">
            <v>0</v>
          </cell>
          <cell r="H19">
            <v>125000</v>
          </cell>
        </row>
        <row r="20">
          <cell r="F20">
            <v>77751.6</v>
          </cell>
          <cell r="G20">
            <v>537763.72</v>
          </cell>
          <cell r="H20">
            <v>2167322.85</v>
          </cell>
        </row>
        <row r="21">
          <cell r="F21">
            <v>1153076.59</v>
          </cell>
          <cell r="G21">
            <v>6514866.26</v>
          </cell>
          <cell r="H21">
            <v>979286.53</v>
          </cell>
        </row>
        <row r="22">
          <cell r="F22">
            <v>9854.94</v>
          </cell>
          <cell r="G22">
            <v>58150.6</v>
          </cell>
          <cell r="H22">
            <v>22699.44</v>
          </cell>
        </row>
        <row r="23">
          <cell r="F23">
            <v>29200</v>
          </cell>
          <cell r="G23">
            <v>232639.63</v>
          </cell>
          <cell r="H23">
            <v>2381902.47</v>
          </cell>
        </row>
        <row r="24">
          <cell r="F24">
            <v>0</v>
          </cell>
          <cell r="G24">
            <v>328992.84</v>
          </cell>
          <cell r="H24">
            <v>0</v>
          </cell>
        </row>
        <row r="25">
          <cell r="F25">
            <v>0</v>
          </cell>
          <cell r="G25">
            <v>568070.81</v>
          </cell>
          <cell r="H25">
            <v>0</v>
          </cell>
        </row>
        <row r="26">
          <cell r="F26">
            <v>21365.04</v>
          </cell>
          <cell r="G26">
            <v>0</v>
          </cell>
          <cell r="H26">
            <v>0</v>
          </cell>
        </row>
        <row r="27">
          <cell r="F27">
            <v>20364.2</v>
          </cell>
          <cell r="G27">
            <v>506.36</v>
          </cell>
          <cell r="H27">
            <v>106829</v>
          </cell>
        </row>
      </sheetData>
      <sheetData sheetId="1"/>
      <sheetData sheetId="2"/>
      <sheetData sheetId="3">
        <row r="18">
          <cell r="E18">
            <v>0</v>
          </cell>
        </row>
        <row r="18">
          <cell r="I18">
            <v>0</v>
          </cell>
          <cell r="J18">
            <v>9358.97</v>
          </cell>
          <cell r="K18">
            <v>0</v>
          </cell>
          <cell r="L18">
            <v>8000</v>
          </cell>
          <cell r="M18">
            <v>0</v>
          </cell>
        </row>
        <row r="19">
          <cell r="E19">
            <v>11000</v>
          </cell>
        </row>
        <row r="19">
          <cell r="G19">
            <v>44000</v>
          </cell>
        </row>
        <row r="19">
          <cell r="I19">
            <v>16120.76</v>
          </cell>
          <cell r="J19">
            <v>0</v>
          </cell>
          <cell r="K19">
            <v>0</v>
          </cell>
          <cell r="L19">
            <v>11000</v>
          </cell>
          <cell r="M19">
            <v>11000</v>
          </cell>
        </row>
        <row r="20">
          <cell r="E20">
            <v>0</v>
          </cell>
        </row>
        <row r="20">
          <cell r="G20">
            <v>449254.79</v>
          </cell>
        </row>
        <row r="20">
          <cell r="I20">
            <v>0</v>
          </cell>
          <cell r="J20">
            <v>7563321.91</v>
          </cell>
          <cell r="K20">
            <v>0</v>
          </cell>
          <cell r="L20">
            <v>0</v>
          </cell>
          <cell r="M20">
            <v>0</v>
          </cell>
        </row>
        <row r="21">
          <cell r="E21">
            <v>0</v>
          </cell>
        </row>
        <row r="21">
          <cell r="I21">
            <v>0</v>
          </cell>
          <cell r="J21">
            <v>0</v>
          </cell>
          <cell r="K21">
            <v>0</v>
          </cell>
          <cell r="L21">
            <v>125000</v>
          </cell>
          <cell r="M21">
            <v>0</v>
          </cell>
        </row>
        <row r="22">
          <cell r="E22">
            <v>18202.36</v>
          </cell>
          <cell r="F22">
            <v>46877.6</v>
          </cell>
          <cell r="G22">
            <v>138816.39</v>
          </cell>
        </row>
        <row r="22">
          <cell r="I22">
            <v>0</v>
          </cell>
          <cell r="J22">
            <v>551701.5</v>
          </cell>
          <cell r="K22">
            <v>11002.36</v>
          </cell>
          <cell r="L22">
            <v>10800</v>
          </cell>
          <cell r="M22">
            <v>7200</v>
          </cell>
        </row>
        <row r="23">
          <cell r="E23">
            <v>37200.01</v>
          </cell>
          <cell r="F23">
            <v>46706</v>
          </cell>
          <cell r="G23">
            <v>333696.71</v>
          </cell>
        </row>
        <row r="23">
          <cell r="I23">
            <v>21328.77</v>
          </cell>
          <cell r="J23">
            <v>209732.06</v>
          </cell>
          <cell r="K23">
            <v>0</v>
          </cell>
          <cell r="L23">
            <v>150579.01</v>
          </cell>
          <cell r="M23">
            <v>37200.01</v>
          </cell>
        </row>
        <row r="24">
          <cell r="E24">
            <v>0</v>
          </cell>
          <cell r="F24">
            <v>26.99</v>
          </cell>
          <cell r="G24">
            <v>5767</v>
          </cell>
        </row>
        <row r="24">
          <cell r="I24">
            <v>18469.4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</row>
        <row r="25">
          <cell r="E25">
            <v>68020.62</v>
          </cell>
        </row>
        <row r="25">
          <cell r="G25">
            <v>52320.83</v>
          </cell>
        </row>
        <row r="25">
          <cell r="I25">
            <v>1864237.28</v>
          </cell>
          <cell r="J25">
            <v>449495.11</v>
          </cell>
          <cell r="K25">
            <v>12251.31</v>
          </cell>
          <cell r="L25">
            <v>55769.31</v>
          </cell>
          <cell r="M25">
            <v>55769.31</v>
          </cell>
        </row>
        <row r="26">
          <cell r="E26">
            <v>0</v>
          </cell>
          <cell r="F26">
            <v>0</v>
          </cell>
        </row>
        <row r="27">
          <cell r="E27">
            <v>0</v>
          </cell>
          <cell r="F27">
            <v>0</v>
          </cell>
        </row>
        <row r="28">
          <cell r="E28">
            <v>0</v>
          </cell>
          <cell r="F28">
            <v>0</v>
          </cell>
        </row>
        <row r="29">
          <cell r="E29">
            <v>0</v>
          </cell>
        </row>
        <row r="29">
          <cell r="G29">
            <v>0</v>
          </cell>
        </row>
      </sheetData>
      <sheetData sheetId="4">
        <row r="18">
          <cell r="F18">
            <v>3096.2</v>
          </cell>
        </row>
        <row r="19">
          <cell r="F19">
            <v>389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600</v>
          </cell>
        </row>
        <row r="23">
          <cell r="F23">
            <v>10950</v>
          </cell>
        </row>
        <row r="24">
          <cell r="F24">
            <v>3433</v>
          </cell>
        </row>
        <row r="25">
          <cell r="F25">
            <v>1620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</sheetData>
      <sheetData sheetId="5">
        <row r="19">
          <cell r="F19">
            <v>0</v>
          </cell>
        </row>
        <row r="20">
          <cell r="F20">
            <v>6887.99</v>
          </cell>
        </row>
        <row r="21">
          <cell r="F21">
            <v>0</v>
          </cell>
        </row>
        <row r="22">
          <cell r="F22">
            <v>11574</v>
          </cell>
        </row>
        <row r="23">
          <cell r="F23">
            <v>11523.5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21365.04</v>
          </cell>
        </row>
        <row r="29">
          <cell r="F29">
            <v>0</v>
          </cell>
        </row>
      </sheetData>
      <sheetData sheetId="6">
        <row r="23">
          <cell r="F23">
            <v>21850</v>
          </cell>
        </row>
      </sheetData>
      <sheetData sheetId="7">
        <row r="18">
          <cell r="E18">
            <v>0</v>
          </cell>
        </row>
        <row r="18">
          <cell r="G18">
            <v>14007.3</v>
          </cell>
        </row>
        <row r="19">
          <cell r="E19">
            <v>0</v>
          </cell>
        </row>
        <row r="19">
          <cell r="G19">
            <v>5800</v>
          </cell>
        </row>
        <row r="20">
          <cell r="E20">
            <v>36464.83</v>
          </cell>
          <cell r="F20">
            <v>36464.83</v>
          </cell>
          <cell r="G20">
            <v>1019157.24</v>
          </cell>
        </row>
        <row r="21">
          <cell r="E21">
            <v>0</v>
          </cell>
        </row>
        <row r="21">
          <cell r="G21">
            <v>0</v>
          </cell>
        </row>
        <row r="22">
          <cell r="E22">
            <v>0</v>
          </cell>
          <cell r="F22">
            <v>1800</v>
          </cell>
          <cell r="G22">
            <v>398947.33</v>
          </cell>
        </row>
        <row r="23">
          <cell r="E23">
            <v>0</v>
          </cell>
          <cell r="F23">
            <v>928255.09</v>
          </cell>
          <cell r="G23">
            <v>6181169.55</v>
          </cell>
        </row>
        <row r="24">
          <cell r="E24">
            <v>0</v>
          </cell>
          <cell r="F24">
            <v>6394.95</v>
          </cell>
          <cell r="G24">
            <v>52383.6</v>
          </cell>
        </row>
        <row r="25">
          <cell r="E25">
            <v>0</v>
          </cell>
        </row>
        <row r="25">
          <cell r="G25">
            <v>180318.8</v>
          </cell>
        </row>
        <row r="26">
          <cell r="E26">
            <v>0</v>
          </cell>
        </row>
        <row r="26">
          <cell r="G26">
            <v>328992.84</v>
          </cell>
        </row>
        <row r="27">
          <cell r="E27">
            <v>0</v>
          </cell>
        </row>
        <row r="27">
          <cell r="G27">
            <v>568070.81</v>
          </cell>
        </row>
        <row r="28">
          <cell r="E28">
            <v>0</v>
          </cell>
        </row>
        <row r="28">
          <cell r="G28">
            <v>0</v>
          </cell>
        </row>
        <row r="29">
          <cell r="E29">
            <v>0</v>
          </cell>
          <cell r="F29">
            <v>19010.2</v>
          </cell>
          <cell r="G29">
            <v>506.36</v>
          </cell>
        </row>
      </sheetData>
      <sheetData sheetId="8">
        <row r="18">
          <cell r="E18">
            <v>0</v>
          </cell>
          <cell r="F18">
            <v>240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</sheetData>
      <sheetData sheetId="9">
        <row r="18">
          <cell r="E18">
            <v>0</v>
          </cell>
        </row>
        <row r="19">
          <cell r="E19">
            <v>0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</row>
      </sheetData>
      <sheetData sheetId="10">
        <row r="18">
          <cell r="E18">
            <v>0</v>
          </cell>
          <cell r="F18">
            <v>4200.51</v>
          </cell>
        </row>
        <row r="18">
          <cell r="I18">
            <v>0</v>
          </cell>
          <cell r="J18">
            <v>20768</v>
          </cell>
        </row>
        <row r="18">
          <cell r="P18">
            <v>4639.83</v>
          </cell>
        </row>
        <row r="19">
          <cell r="E19">
            <v>0</v>
          </cell>
          <cell r="F19">
            <v>400</v>
          </cell>
        </row>
        <row r="19">
          <cell r="I19">
            <v>7200</v>
          </cell>
        </row>
        <row r="19">
          <cell r="L19">
            <v>248998.3</v>
          </cell>
        </row>
        <row r="19">
          <cell r="P19">
            <v>111000</v>
          </cell>
        </row>
        <row r="20">
          <cell r="E20">
            <v>0</v>
          </cell>
        </row>
        <row r="20">
          <cell r="J20">
            <v>1402545.9</v>
          </cell>
        </row>
        <row r="21">
          <cell r="E21">
            <v>0</v>
          </cell>
          <cell r="F21">
            <v>15000</v>
          </cell>
        </row>
        <row r="22">
          <cell r="E22">
            <v>0</v>
          </cell>
          <cell r="F22">
            <v>16900</v>
          </cell>
        </row>
        <row r="22">
          <cell r="I22">
            <v>27767</v>
          </cell>
          <cell r="J22">
            <v>451244.75</v>
          </cell>
        </row>
        <row r="22">
          <cell r="L22">
            <v>1125809.6</v>
          </cell>
        </row>
        <row r="22">
          <cell r="P22">
            <v>17750</v>
          </cell>
        </row>
        <row r="23">
          <cell r="E23">
            <v>0</v>
          </cell>
          <cell r="F23">
            <v>48146</v>
          </cell>
        </row>
        <row r="23">
          <cell r="I23">
            <v>22400</v>
          </cell>
          <cell r="J23">
            <v>398877.6</v>
          </cell>
        </row>
        <row r="23">
          <cell r="L23">
            <v>176369.09</v>
          </cell>
        </row>
        <row r="23">
          <cell r="P23">
            <v>38800</v>
          </cell>
        </row>
        <row r="24">
          <cell r="E24">
            <v>0</v>
          </cell>
          <cell r="F24">
            <v>0</v>
          </cell>
        </row>
        <row r="24">
          <cell r="I24">
            <v>4230</v>
          </cell>
        </row>
        <row r="25">
          <cell r="E25">
            <v>0</v>
          </cell>
          <cell r="F25">
            <v>13000</v>
          </cell>
        </row>
        <row r="25">
          <cell r="I25">
            <v>450</v>
          </cell>
          <cell r="J25">
            <v>1153.4</v>
          </cell>
        </row>
        <row r="25">
          <cell r="L25">
            <v>10797.37</v>
          </cell>
        </row>
        <row r="25">
          <cell r="P25">
            <v>450</v>
          </cell>
        </row>
        <row r="26">
          <cell r="E26">
            <v>0</v>
          </cell>
        </row>
        <row r="27">
          <cell r="E27">
            <v>0</v>
          </cell>
        </row>
        <row r="28">
          <cell r="E28">
            <v>0</v>
          </cell>
        </row>
        <row r="29">
          <cell r="E29">
            <v>0</v>
          </cell>
          <cell r="F29">
            <v>1354</v>
          </cell>
        </row>
        <row r="29">
          <cell r="J29">
            <v>3209</v>
          </cell>
        </row>
        <row r="29">
          <cell r="L29">
            <v>103620</v>
          </cell>
        </row>
      </sheetData>
      <sheetData sheetId="11">
        <row r="18">
          <cell r="F18">
            <v>5642.59</v>
          </cell>
        </row>
        <row r="23">
          <cell r="F23">
            <v>85646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f aca="false">SUM(,'[1]форма 1'!F16:H16)</f>
        <v>67473.57</v>
      </c>
      <c r="E16" s="35" t="n">
        <f aca="false">SUM([1]УО!E18,[1]УМК!E18,'[1]УСЗН и Т'!E18,[1]УМС!E18,[1]АДМ!E18+[1]КСП!E18+[1]Дума!E18+[1]УКМиС!E18+[1]УФ!E18)</f>
        <v>0</v>
      </c>
      <c r="F16" s="35" t="n">
        <f aca="false">SUM([1]УО!F18,[1]УМК!F18,'[1]УСЗН и Т'!F18,[1]УМС!F18,[1]АДМ!F18+[1]КСП!F18+[1]Дума!F18+[1]УКМиС!F18+[1]УФ!F18)</f>
        <v>15339.3</v>
      </c>
      <c r="G16" s="35" t="n">
        <f aca="false">SUM([1]УО!G18,[1]УМК!G18,'[1]УСЗН и Т'!G18,[1]УМС!G18,[1]АДМ!G18+[1]КСП!G18+[1]Дума!G18+[1]УКМиС!G18+[1]УФ!G18)</f>
        <v>14007.3</v>
      </c>
      <c r="H16" s="36" t="n">
        <f aca="false">SUM(I16,J16,L16,N16)</f>
        <v>38126.97</v>
      </c>
      <c r="I16" s="35" t="n">
        <f aca="false">SUM([1]УО!I18,[1]УМК!I18,'[1]УСЗН и Т'!I18,[1]УМС!I18,[1]АДМ!I18+[1]КСП!I18+[1]Дума!I18+[1]УКМиС!I18+[1]УФ!I18)</f>
        <v>0</v>
      </c>
      <c r="J16" s="35" t="n">
        <f aca="false">SUM([1]УО!J18,[1]УМК!J18,'[1]УСЗН и Т'!J18,[1]УМС!J18,[1]АДМ!J18+[1]КСП!J18+[1]Дума!J18+[1]УКМиС!J18+[1]УФ!J18)</f>
        <v>30126.97</v>
      </c>
      <c r="K16" s="35" t="n">
        <f aca="false">SUM([1]УО!K18,[1]УМК!K18,'[1]УСЗН и Т'!K18,[1]УМС!K18,[1]АДМ!K18+[1]КСП!K18+[1]Дума!K18+[1]УКМиС!K18+[1]УФ!K18)</f>
        <v>0</v>
      </c>
      <c r="L16" s="35" t="n">
        <f aca="false">SUM([1]УО!L18,[1]УМК!L18,'[1]УСЗН и Т'!L18,[1]УМС!L18,[1]АДМ!L18+[1]КСП!L18+[1]Дума!L18+[1]УКМиС!L18+[1]УФ!L18)</f>
        <v>8000</v>
      </c>
      <c r="M16" s="35" t="n">
        <f aca="false">SUM([1]УО!M18,[1]УМК!M18,'[1]УСЗН и Т'!M18,[1]УМС!M18,[1]АДМ!M18+[1]КСП!M18+[1]Дума!M18+[1]УКМиС!M18+[1]УФ!M18)</f>
        <v>0</v>
      </c>
      <c r="N16" s="35" t="n">
        <f aca="false">SUM([1]УО!N18,[1]УМК!N18,'[1]УСЗН и Т'!N18,[1]УМС!N18,[1]АДМ!N18+[1]КСП!N18+[1]Дума!N18+[1]УКМиС!N18+[1]УФ!N18)</f>
        <v>0</v>
      </c>
      <c r="O16" s="35" t="n">
        <f aca="false">SUM([1]УО!O18,[1]УМК!O18,'[1]УСЗН и Т'!O18,[1]УМС!O18,[1]АДМ!O18+[1]КСП!O18+[1]Дума!O18+[1]УКМиС!O18+[1]УФ!O18)</f>
        <v>0</v>
      </c>
      <c r="P16" s="35" t="n">
        <f aca="false">SUM([1]УО!P18,[1]УМК!P18,'[1]УСЗН и Т'!P18,[1]УМС!P18,[1]АДМ!P18+[1]КСП!P18+[1]Дума!P18+[1]УКМиС!P18+[1]УФ!P18)</f>
        <v>4639.83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f aca="false">SUM(,'[1]форма 1'!F17:H17)</f>
        <v>333908.06</v>
      </c>
      <c r="E17" s="35" t="n">
        <f aca="false">SUM([1]УО!E19,[1]УМК!E19,'[1]УСЗН и Т'!E19,[1]УМС!E19,[1]АДМ!E19+[1]КСП!E19+[1]Дума!E19+[1]УКМиС!E19+[1]УФ!E19)</f>
        <v>11000</v>
      </c>
      <c r="F17" s="35" t="n">
        <f aca="false">SUM([1]УО!F19,[1]УМК!F19,'[1]УСЗН и Т'!F19,[1]УМС!F19,[1]АДМ!F19+[1]КСП!F19+[1]Дума!F19+[1]УКМиС!F19+[1]УФ!F19)</f>
        <v>789</v>
      </c>
      <c r="G17" s="35" t="n">
        <f aca="false">SUM([1]УО!G19,[1]УМК!G19,'[1]УСЗН и Т'!G19,[1]УМС!G19,[1]АДМ!G19+[1]КСП!G19+[1]Дума!G19+[1]УКМиС!G19+[1]УФ!G19)</f>
        <v>49800</v>
      </c>
      <c r="H17" s="36" t="n">
        <f aca="false">SUM(I17,J17,L17,N17)</f>
        <v>283319.06</v>
      </c>
      <c r="I17" s="35" t="n">
        <f aca="false">SUM([1]УО!I19,[1]УМК!I19,'[1]УСЗН и Т'!I19,[1]УМС!I19,[1]АДМ!I19+[1]КСП!I19+[1]Дума!I19+[1]УКМиС!I19+[1]УФ!I19)</f>
        <v>23320.76</v>
      </c>
      <c r="J17" s="35" t="n">
        <f aca="false">SUM([1]УО!J19,[1]УМК!J19,'[1]УСЗН и Т'!J19,[1]УМС!J19,[1]АДМ!J19+[1]КСП!J19+[1]Дума!J19+[1]УКМиС!J19+[1]УФ!J19)</f>
        <v>0</v>
      </c>
      <c r="K17" s="35" t="n">
        <f aca="false">SUM([1]УО!K19,[1]УМК!K19,'[1]УСЗН и Т'!K19,[1]УМС!K19,[1]АДМ!K19+[1]КСП!K19+[1]Дума!K19+[1]УКМиС!K19+[1]УФ!K19)</f>
        <v>0</v>
      </c>
      <c r="L17" s="35" t="n">
        <f aca="false">SUM([1]УО!L19,[1]УМК!L19,'[1]УСЗН и Т'!L19,[1]УМС!L19,[1]АДМ!L19+[1]КСП!L19+[1]Дума!L19+[1]УКМиС!L19+[1]УФ!L19)</f>
        <v>259998.3</v>
      </c>
      <c r="M17" s="35" t="n">
        <f aca="false">SUM([1]УО!M19,[1]УМК!M19,'[1]УСЗН и Т'!M19,[1]УМС!M19,[1]АДМ!M19+[1]КСП!M19+[1]Дума!M19+[1]УКМиС!M19+[1]УФ!M19)</f>
        <v>11000</v>
      </c>
      <c r="N17" s="35" t="n">
        <f aca="false">SUM([1]УО!N19,[1]УМК!N19,'[1]УСЗН и Т'!N19,[1]УМС!N19,[1]АДМ!N19+[1]КСП!N19+[1]Дума!N19+[1]УКМиС!N19+[1]УФ!N19)</f>
        <v>0</v>
      </c>
      <c r="O17" s="35" t="n">
        <f aca="false">SUM([1]УО!O19,[1]УМК!O19,'[1]УСЗН и Т'!O19,[1]УМС!O19,[1]АДМ!O19+[1]КСП!O19+[1]Дума!O19+[1]УКМиС!O19+[1]УФ!O19)</f>
        <v>0</v>
      </c>
      <c r="P17" s="35" t="n">
        <f aca="false">SUM([1]УО!P19,[1]УМК!P19,'[1]УСЗН и Т'!P19,[1]УМС!P19,[1]АДМ!P19+[1]КСП!P19+[1]Дума!P19+[1]УКМиС!P19+[1]УФ!P19)</f>
        <v>1110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f aca="false">SUM(,'[1]форма 1'!F18:H18)</f>
        <v>10477632.66</v>
      </c>
      <c r="E18" s="35" t="n">
        <f aca="false">SUM([1]УО!E20,[1]УМК!E20,'[1]УСЗН и Т'!E20,[1]УМС!E20,[1]АДМ!E20+[1]КСП!E20+[1]Дума!E20+[1]УКМиС!E20+[1]УФ!E20)</f>
        <v>36464.83</v>
      </c>
      <c r="F18" s="35" t="n">
        <f aca="false">SUM([1]УО!F20,[1]УМК!F20,'[1]УСЗН и Т'!F20,[1]УМС!F20,[1]АДМ!F20+[1]КСП!F20+[1]Дума!F20+[1]УКМиС!F20+[1]УФ!F20)</f>
        <v>43352.82</v>
      </c>
      <c r="G18" s="35" t="n">
        <f aca="false">SUM([1]УО!G20,[1]УМК!G20,'[1]УСЗН и Т'!G20,[1]УМС!G20,[1]АДМ!G20+[1]КСП!G20+[1]Дума!G20+[1]УКМиС!G20+[1]УФ!G20)</f>
        <v>1468412.03</v>
      </c>
      <c r="H18" s="36" t="n">
        <f aca="false">SUM(I18,J18,L18,N18)</f>
        <v>8965867.81</v>
      </c>
      <c r="I18" s="35" t="n">
        <f aca="false">SUM([1]УО!I20+[1]УФ!I20,[1]УМК!I20,'[1]УСЗН и Т'!I20,[1]УМС!I20,[1]АДМ!I20+[1]КСП!I20+[1]Дума!I20+[1]УКМиС!I20+[1]УФ!I20)</f>
        <v>0</v>
      </c>
      <c r="J18" s="35" t="n">
        <f aca="false">SUM([1]УО!J20,[1]УМК!J20,'[1]УСЗН и Т'!J20,[1]УМС!J20,[1]АДМ!J20+[1]КСП!J20+[1]Дума!J20+[1]УКМиС!J20+[1]УФ!J20)</f>
        <v>8965867.81</v>
      </c>
      <c r="K18" s="35" t="n">
        <f aca="false">SUM([1]УО!K20,[1]УМК!K20,'[1]УСЗН и Т'!K20,[1]УМС!K20,[1]АДМ!K20+[1]КСП!K20+[1]Дума!K20+[1]УКМиС!K20+[1]УФ!K20)</f>
        <v>0</v>
      </c>
      <c r="L18" s="35" t="n">
        <f aca="false">SUM([1]УО!L20,[1]УМК!L20,'[1]УСЗН и Т'!L20,[1]УМС!L20,[1]АДМ!L20+[1]КСП!L20+[1]Дума!L20+[1]УКМиС!L20+[1]УФ!L20)</f>
        <v>0</v>
      </c>
      <c r="M18" s="35" t="n">
        <f aca="false">SUM([1]УО!M20,[1]УМК!M20,'[1]УСЗН и Т'!M20,[1]УМС!M20,[1]АДМ!M20+[1]КСП!M20+[1]Дума!M20+[1]УКМиС!M20+[1]УФ!M20)</f>
        <v>0</v>
      </c>
      <c r="N18" s="35" t="n">
        <f aca="false">SUM([1]УО!N20,[1]УМК!N20,'[1]УСЗН и Т'!N20,[1]УМС!N20,[1]АДМ!N20+[1]КСП!N20+[1]Дума!N20+[1]УКМиС!N20+[1]УФ!N20)</f>
        <v>0</v>
      </c>
      <c r="O18" s="35" t="n">
        <f aca="false">SUM([1]УО!O20,[1]УМК!O20,'[1]УСЗН и Т'!O20,[1]УМС!O20,[1]АДМ!O20+[1]КСП!O20+[1]Дума!O20+[1]УКМиС!O20+[1]УФ!O20)</f>
        <v>0</v>
      </c>
      <c r="P18" s="35" t="n">
        <f aca="false">SUM([1]УО!P20,[1]УМК!P20,'[1]УСЗН и Т'!P20,[1]УМС!P20,[1]АДМ!P20+[1]КСП!P20+[1]Дума!P20+[1]УКМиС!P20+[1]УФ!P20)</f>
        <v>0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f aca="false">SUM(,'[1]форма 1'!F19:H19)</f>
        <v>140000</v>
      </c>
      <c r="E19" s="35" t="n">
        <f aca="false">SUM([1]УО!E21,[1]УМК!E21,'[1]УСЗН и Т'!E21,[1]УМС!E21,[1]АДМ!E21+[1]КСП!E21+[1]Дума!E21+[1]УКМиС!E21+[1]УФ!E21)</f>
        <v>0</v>
      </c>
      <c r="F19" s="35" t="n">
        <f aca="false">SUM([1]УО!F21,[1]УМК!F21,'[1]УСЗН и Т'!F21,[1]УМС!F21,[1]АДМ!F21+[1]КСП!F21+[1]Дума!F21+[1]УКМиС!F21+[1]УФ!F21)</f>
        <v>15000</v>
      </c>
      <c r="G19" s="35" t="n">
        <f aca="false">SUM([1]УО!G21,[1]УМК!G21,'[1]УСЗН и Т'!G21,[1]УМС!G21,[1]АДМ!G21+[1]КСП!G21+[1]Дума!G21+[1]УКМиС!G21+[1]УФ!G21)</f>
        <v>0</v>
      </c>
      <c r="H19" s="36" t="n">
        <f aca="false">SUM(I19,J19,L19,N19)</f>
        <v>125000</v>
      </c>
      <c r="I19" s="35" t="n">
        <f aca="false">SUM([1]УО!I21,[1]УМК!I21,'[1]УСЗН и Т'!I21,[1]УМС!I21,[1]АДМ!I21+[1]КСП!I21+[1]Дума!I21+[1]УКМиС!I21+[1]УФ!I21)</f>
        <v>0</v>
      </c>
      <c r="J19" s="35" t="n">
        <f aca="false">SUM([1]УО!J21,[1]УМК!J21,'[1]УСЗН и Т'!J21,[1]УМС!J21,[1]АДМ!J21+[1]КСП!J21+[1]Дума!J21+[1]УКМиС!J21+[1]УФ!J21)</f>
        <v>0</v>
      </c>
      <c r="K19" s="35" t="n">
        <f aca="false">SUM([1]УО!K21,[1]УМК!K21,'[1]УСЗН и Т'!K21,[1]УМС!K21,[1]АДМ!K21+[1]КСП!K21+[1]Дума!K21+[1]УКМиС!K21+[1]УФ!K21)</f>
        <v>0</v>
      </c>
      <c r="L19" s="35" t="n">
        <f aca="false">SUM([1]УО!L21,[1]УМК!L21,'[1]УСЗН и Т'!L21,[1]УМС!L21,[1]АДМ!L21+[1]КСП!L21+[1]Дума!L21+[1]УКМиС!L21+[1]УФ!L21)</f>
        <v>125000</v>
      </c>
      <c r="M19" s="35" t="n">
        <f aca="false">SUM([1]УО!M21,[1]УМК!M21,'[1]УСЗН и Т'!M21,[1]УМС!M21,[1]АДМ!M21+[1]КСП!M21+[1]Дума!M21+[1]УКМиС!M21+[1]УФ!M21)</f>
        <v>0</v>
      </c>
      <c r="N19" s="35" t="n">
        <f aca="false">SUM([1]УО!N21,[1]УМК!N21,'[1]УСЗН и Т'!N21,[1]УМС!N21,[1]АДМ!N21+[1]КСП!N21+[1]Дума!N21+[1]УКМиС!N21+[1]УФ!N21)</f>
        <v>0</v>
      </c>
      <c r="O19" s="35" t="n">
        <f aca="false">SUM([1]УО!O21,[1]УМК!O21,'[1]УСЗН и Т'!O21,[1]УМС!O21,[1]АДМ!O21+[1]КСП!O21+[1]Дума!O21+[1]УКМиС!O21+[1]УФ!O21)</f>
        <v>0</v>
      </c>
      <c r="P19" s="35" t="n">
        <f aca="false">SUM([1]УО!P21,[1]УМК!P21,'[1]УСЗН и Т'!P21,[1]УМС!P21,[1]АДМ!P21+[1]КСП!P21+[1]Дума!P21+[1]УКМиС!P21+[1]УФ!P21)</f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f aca="false">SUM(,'[1]форма 1'!F20:H20)</f>
        <v>2782838.17</v>
      </c>
      <c r="E20" s="35" t="n">
        <f aca="false">SUM([1]УО!E22,[1]УМК!E22,'[1]УСЗН и Т'!E22,[1]УМС!E22,[1]АДМ!E22+[1]КСП!E22+[1]Дума!E22+[1]УКМиС!E22+[1]УФ!E22)</f>
        <v>18202.36</v>
      </c>
      <c r="F20" s="35" t="n">
        <f aca="false">SUM([1]УО!F22,[1]УМК!F22,'[1]УСЗН и Т'!F22,[1]УМС!F22,[1]АДМ!F22+[1]КСП!F22+[1]Дума!F22+[1]УКМиС!F22+[1]УФ!F22)</f>
        <v>77751.6</v>
      </c>
      <c r="G20" s="35" t="n">
        <f aca="false">SUM([1]УО!G22,[1]УМК!G22,'[1]УСЗН и Т'!G22,[1]УМС!G22,[1]АДМ!G22+[1]КСП!G22+[1]Дума!G22+[1]УКМиС!G22+[1]УФ!G22)</f>
        <v>537763.72</v>
      </c>
      <c r="H20" s="36" t="n">
        <f aca="false">SUM(I20,J20,L20,N20)</f>
        <v>2167322.85</v>
      </c>
      <c r="I20" s="35" t="n">
        <f aca="false">SUM([1]УО!I22,[1]УМК!I22,'[1]УСЗН и Т'!I22,[1]УМС!I22,[1]АДМ!I22+[1]КСП!I22+[1]Дума!I22+[1]УКМиС!I22+[1]УФ!I22)</f>
        <v>27767</v>
      </c>
      <c r="J20" s="35" t="n">
        <f aca="false">SUM([1]УО!J22,[1]УМК!J22,'[1]УСЗН и Т'!J22,[1]УМС!J22,[1]АДМ!J22+[1]КСП!J22+[1]Дума!J22+[1]УКМиС!J22+[1]УФ!J22)</f>
        <v>1002946.25</v>
      </c>
      <c r="K20" s="35" t="n">
        <f aca="false">SUM([1]УО!K22,[1]УМК!K22,'[1]УСЗН и Т'!K22,[1]УМС!K22,[1]АДМ!K22+[1]КСП!K22+[1]Дума!K22+[1]УКМиС!K22+[1]УФ!K22)</f>
        <v>11002.36</v>
      </c>
      <c r="L20" s="35" t="n">
        <f aca="false">SUM([1]УО!L22,[1]УМК!L22,'[1]УСЗН и Т'!L22,[1]УМС!L22,[1]АДМ!L22+[1]КСП!L22+[1]Дума!L22+[1]УКМиС!L22+[1]УФ!L22)</f>
        <v>1136609.6</v>
      </c>
      <c r="M20" s="35" t="n">
        <f aca="false">SUM([1]УО!M22,[1]УМК!M22,'[1]УСЗН и Т'!M22,[1]УМС!M22,[1]АДМ!M22+[1]КСП!M22+[1]Дума!M22+[1]УКМиС!M22+[1]УФ!M22)</f>
        <v>7200</v>
      </c>
      <c r="N20" s="35" t="n">
        <f aca="false">SUM([1]УО!N22,[1]УМК!N22,'[1]УСЗН и Т'!N22,[1]УМС!N22,[1]АДМ!N22+[1]КСП!N22+[1]Дума!N22+[1]УКМиС!N22+[1]УФ!N22)</f>
        <v>0</v>
      </c>
      <c r="O20" s="35" t="n">
        <f aca="false">SUM([1]УО!O22,[1]УМК!O22,'[1]УСЗН и Т'!O22,[1]УМС!O22,[1]АДМ!O22+[1]КСП!O22+[1]Дума!O22+[1]УКМиС!O22+[1]УФ!O22)</f>
        <v>0</v>
      </c>
      <c r="P20" s="35" t="n">
        <f aca="false">SUM([1]УО!P22,[1]УМК!P22,'[1]УСЗН и Т'!P22,[1]УМС!P22,[1]АДМ!P22+[1]КСП!P22+[1]Дума!P22+[1]УКМиС!P22+[1]УФ!P22)</f>
        <v>17750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f aca="false">SUM(,'[1]форма 1'!F21:H21)</f>
        <v>8647229.38</v>
      </c>
      <c r="E21" s="35" t="n">
        <f aca="false">SUM([1]УО!E23,[1]УМК!E23,'[1]УСЗН и Т'!E23,[1]УМС!E23,[1]АДМ!E23+[1]КСП!E23+[1]Дума!E23+[1]УКМиС!E23+[1]УФ!E23)</f>
        <v>37200.01</v>
      </c>
      <c r="F21" s="35" t="n">
        <f aca="false">SUM([1]УО!F23,[1]УМК!F23,'[1]УСЗН и Т'!F23,[1]УМС!F23,[1]АДМ!F23+[1]КСП!F23+[1]Дума!F23+[1]УКМиС!F23+[1]УФ!F23)</f>
        <v>1153076.59</v>
      </c>
      <c r="G21" s="35" t="n">
        <f aca="false">SUM([1]УО!G23,[1]УМК!G23,'[1]УСЗН и Т'!G23,[1]УМС!G23,[1]АДМ!G23+[1]КСП!G23+[1]Дума!G23+[1]УКМиС!G23+[1]УФ!G23)</f>
        <v>6514866.26</v>
      </c>
      <c r="H21" s="36" t="n">
        <f aca="false">SUM(I21,J21,L21,N21)</f>
        <v>979286.53</v>
      </c>
      <c r="I21" s="35" t="n">
        <f aca="false">SUM([1]УО!I23,[1]УМК!I23,'[1]УСЗН и Т'!I23,[1]УМС!I23,[1]АДМ!I23+[1]КСП!I23+[1]Дума!I23+[1]УКМиС!I23+[1]УФ!I23)</f>
        <v>43728.77</v>
      </c>
      <c r="J21" s="35" t="n">
        <f aca="false">SUM([1]УО!J23,[1]УМК!J23,'[1]УСЗН и Т'!J23,[1]УМС!J23,[1]АДМ!J23+[1]КСП!J23+[1]Дума!J23+[1]УКМиС!J23+[1]УФ!J23)</f>
        <v>608609.66</v>
      </c>
      <c r="K21" s="35" t="n">
        <f aca="false">SUM([1]УО!K23,[1]УМК!K23,'[1]УСЗН и Т'!K23,[1]УМС!K23,[1]АДМ!K23+[1]КСП!K23+[1]Дума!K23+[1]УКМиС!K23+[1]УФ!K23)</f>
        <v>0</v>
      </c>
      <c r="L21" s="35" t="n">
        <f aca="false">SUM([1]УО!L23,[1]УМК!L23,'[1]УСЗН и Т'!L23,[1]УМС!L23,[1]АДМ!L23+[1]КСП!L23+[1]Дума!L23+[1]УКМиС!L23+[1]УФ!L23)</f>
        <v>326948.1</v>
      </c>
      <c r="M21" s="35" t="n">
        <f aca="false">SUM([1]УО!M23,[1]УМК!M23,'[1]УСЗН и Т'!M23,[1]УМС!M23,[1]АДМ!M23+[1]КСП!M23+[1]Дума!M23+[1]УКМиС!M23+[1]УФ!M23)</f>
        <v>37200.01</v>
      </c>
      <c r="N21" s="35" t="n">
        <f aca="false">SUM([1]УО!N23,[1]УМК!N23,'[1]УСЗН и Т'!N23,[1]УМС!N23,[1]АДМ!N23+[1]КСП!N23+[1]Дума!N23+[1]УКМиС!N23+[1]УФ!N23)</f>
        <v>0</v>
      </c>
      <c r="O21" s="35" t="n">
        <f aca="false">SUM([1]УО!O23,[1]УМК!O23,'[1]УСЗН и Т'!O23,[1]УМС!O23,[1]АДМ!O23+[1]КСП!O23+[1]Дума!O23+[1]УКМиС!O23+[1]УФ!O23)</f>
        <v>0</v>
      </c>
      <c r="P21" s="35" t="n">
        <f aca="false">SUM([1]УО!P23,[1]УМК!P23,'[1]УСЗН и Т'!P23,[1]УМС!P23,[1]АДМ!P23+[1]КСП!P23+[1]Дума!P23+[1]УКМиС!P23+[1]УФ!P23)</f>
        <v>38800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f aca="false">SUM(,'[1]форма 1'!F22:H22)</f>
        <v>90704.98</v>
      </c>
      <c r="E22" s="35" t="n">
        <f aca="false">SUM([1]УО!E24,[1]УМК!E24,'[1]УСЗН и Т'!E24,[1]УМС!E24,[1]АДМ!E24+[1]КСП!E24+[1]Дума!E24+[1]УКМиС!E24+[1]УФ!E24)</f>
        <v>0</v>
      </c>
      <c r="F22" s="35" t="n">
        <f aca="false">SUM([1]УО!F24,[1]УМК!F24,'[1]УСЗН и Т'!F24,[1]УМС!F24,[1]АДМ!F24+[1]КСП!F24+[1]Дума!F24+[1]УКМиС!F24+[1]УФ!F24)</f>
        <v>9854.94</v>
      </c>
      <c r="G22" s="35" t="n">
        <f aca="false">SUM([1]УО!G24,[1]УМК!G24,'[1]УСЗН и Т'!G24,[1]УМС!G24,[1]АДМ!G24+[1]КСП!G24+[1]Дума!G24+[1]УКМиС!G24+[1]УФ!G24)</f>
        <v>58150.6</v>
      </c>
      <c r="H22" s="36" t="n">
        <f aca="false">SUM(I22,J22,L22,N22)</f>
        <v>22699.44</v>
      </c>
      <c r="I22" s="35" t="n">
        <f aca="false">SUM([1]УО!I24,[1]УМК!I24,'[1]УСЗН и Т'!I24,[1]УМС!I24,[1]АДМ!I24+[1]КСП!I24+[1]Дума!I24+[1]УКМиС!I24+[1]УФ!I24)</f>
        <v>22699.44</v>
      </c>
      <c r="J22" s="35" t="n">
        <f aca="false">SUM([1]УО!J24,[1]УМК!J24,'[1]УСЗН и Т'!J24,[1]УМС!J24,[1]АДМ!J24+[1]КСП!J24+[1]Дума!J24+[1]УКМиС!J24+[1]УФ!J24)</f>
        <v>0</v>
      </c>
      <c r="K22" s="35" t="n">
        <f aca="false">SUM([1]УО!K24,[1]УМК!K24,'[1]УСЗН и Т'!K24,[1]УМС!K24,[1]АДМ!K24+[1]КСП!K24+[1]Дума!K24+[1]УКМиС!K24+[1]УФ!K24)</f>
        <v>0</v>
      </c>
      <c r="L22" s="35" t="n">
        <f aca="false">SUM([1]УО!L24,[1]УМК!L24,'[1]УСЗН и Т'!L24,[1]УМС!L24,[1]АДМ!L24+[1]КСП!L24+[1]Дума!L24+[1]УКМиС!L24+[1]УФ!L24)</f>
        <v>0</v>
      </c>
      <c r="M22" s="35" t="n">
        <f aca="false">SUM([1]УО!M24,[1]УМК!M24,'[1]УСЗН и Т'!M24,[1]УМС!M24,[1]АДМ!M24+[1]КСП!M24+[1]Дума!M24+[1]УКМиС!M24+[1]УФ!M24)</f>
        <v>0</v>
      </c>
      <c r="N22" s="35" t="n">
        <f aca="false">SUM([1]УО!N24,[1]УМК!N24,'[1]УСЗН и Т'!N24,[1]УМС!N24,[1]АДМ!N24+[1]КСП!N24+[1]Дума!N24+[1]УКМиС!N24+[1]УФ!N24)</f>
        <v>0</v>
      </c>
      <c r="O22" s="35" t="n">
        <f aca="false">SUM([1]УО!O24,[1]УМК!O24,'[1]УСЗН и Т'!O24,[1]УМС!O24,[1]АДМ!O24+[1]КСП!O24+[1]Дума!O24+[1]УКМиС!O24+[1]УФ!O24)</f>
        <v>0</v>
      </c>
      <c r="P22" s="35" t="n">
        <f aca="false">SUM([1]УО!P24,[1]УМК!P24,'[1]УСЗН и Т'!P24,[1]УМС!P24,[1]АДМ!P24+[1]КСП!P24+[1]Дума!P24+[1]УКМиС!P24+[1]УФ!P24)</f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f aca="false">SUM(,'[1]форма 1'!F23:H23)</f>
        <v>2643742.1</v>
      </c>
      <c r="E23" s="35" t="n">
        <f aca="false">SUM([1]УО!E25,[1]УМК!E25,'[1]УСЗН и Т'!E25,[1]УМС!E25,[1]АДМ!E25+[1]КСП!E25+[1]Дума!E25+[1]УКМиС!E25+[1]УФ!E25)</f>
        <v>68020.62</v>
      </c>
      <c r="F23" s="35" t="n">
        <f aca="false">SUM([1]УО!F25,[1]УМК!F25,'[1]УСЗН и Т'!F25,[1]УМС!F25,[1]АДМ!F25+[1]КСП!F25+[1]Дума!F25+[1]УКМиС!F25+[1]УФ!F25)</f>
        <v>29200</v>
      </c>
      <c r="G23" s="35" t="n">
        <f aca="false">SUM([1]УО!G25,[1]УМК!G25,'[1]УСЗН и Т'!G25,[1]УМС!G25,[1]АДМ!G25+[1]КСП!G25+[1]Дума!G25+[1]УКМиС!G25+[1]УФ!G25)</f>
        <v>232639.63</v>
      </c>
      <c r="H23" s="36" t="n">
        <f aca="false">SUM(I23,J23,L23,N23)</f>
        <v>2381902.47</v>
      </c>
      <c r="I23" s="35" t="n">
        <f aca="false">SUM([1]УО!I25,[1]УМК!I25,'[1]УСЗН и Т'!I25,[1]УМС!I25,[1]АДМ!I25+[1]КСП!I25+[1]Дума!I25+[1]УКМиС!I25+[1]УФ!I25)</f>
        <v>1864687.28</v>
      </c>
      <c r="J23" s="35" t="n">
        <f aca="false">SUM([1]УО!J25,[1]УМК!J25,'[1]УСЗН и Т'!J25,[1]УМС!J25,[1]АДМ!J25+[1]КСП!J25+[1]Дума!J25+[1]УКМиС!J25+[1]УФ!J25)</f>
        <v>450648.51</v>
      </c>
      <c r="K23" s="35" t="n">
        <f aca="false">SUM([1]УО!K25,[1]УМК!K25,'[1]УСЗН и Т'!K25,[1]УМС!K25,[1]АДМ!K25+[1]КСП!K25+[1]Дума!K25+[1]УКМиС!K25+[1]УФ!K25)</f>
        <v>12251.31</v>
      </c>
      <c r="L23" s="35" t="n">
        <f aca="false">SUM([1]УО!L25,[1]УМК!L25,'[1]УСЗН и Т'!L25,[1]УМС!L25,[1]АДМ!L25+[1]КСП!L25+[1]Дума!L25+[1]УКМиС!L25+[1]УФ!L25)</f>
        <v>66566.68</v>
      </c>
      <c r="M23" s="35" t="n">
        <f aca="false">SUM([1]УО!M25,[1]УМК!M25,'[1]УСЗН и Т'!M25,[1]УМС!M25,[1]АДМ!M25+[1]КСП!M25+[1]Дума!M25+[1]УКМиС!M25+[1]УФ!M25)</f>
        <v>55769.31</v>
      </c>
      <c r="N23" s="35" t="n">
        <f aca="false">SUM([1]УО!N25,[1]УМК!N25,'[1]УСЗН и Т'!N25,[1]УМС!N25,[1]АДМ!N25+[1]КСП!N25+[1]Дума!N25+[1]УКМиС!N25+[1]УФ!N25)</f>
        <v>0</v>
      </c>
      <c r="O23" s="35" t="n">
        <f aca="false">SUM([1]УО!O25,[1]УМК!O25,'[1]УСЗН и Т'!O25,[1]УМС!O25,[1]АДМ!O25+[1]КСП!O25+[1]Дума!O25+[1]УКМиС!O25+[1]УФ!O25)</f>
        <v>0</v>
      </c>
      <c r="P23" s="35" t="n">
        <f aca="false">SUM([1]УО!P25,[1]УМК!P25,'[1]УСЗН и Т'!P25,[1]УМС!P25,[1]АДМ!P25+[1]КСП!P25+[1]Дума!P25+[1]УКМиС!P25+[1]УФ!P25)</f>
        <v>450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f aca="false">SUM(,'[1]форма 1'!F24:H24)</f>
        <v>328992.84</v>
      </c>
      <c r="E24" s="35" t="n">
        <f aca="false">SUM([1]УО!E26,[1]УМК!E26,'[1]УСЗН и Т'!E26,[1]УМС!E26,[1]АДМ!E26+[1]КСП!E26+[1]Дума!E26+[1]УКМиС!E26+[1]УФ!E26)</f>
        <v>0</v>
      </c>
      <c r="F24" s="35" t="n">
        <f aca="false">SUM([1]УО!F26,[1]УМК!F26,'[1]УСЗН и Т'!F26,[1]УМС!F26,[1]АДМ!F26+[1]КСП!F26+[1]Дума!F26+[1]УКМиС!F26+[1]УФ!F26)</f>
        <v>0</v>
      </c>
      <c r="G24" s="35" t="n">
        <f aca="false">SUM([1]УО!G26,[1]УМК!G26,'[1]УСЗН и Т'!G26,[1]УМС!G26,[1]АДМ!G26+[1]КСП!G26+[1]Дума!G26+[1]УКМиС!G26+[1]УФ!G26)</f>
        <v>328992.84</v>
      </c>
      <c r="H24" s="36" t="n">
        <f aca="false">SUM(I24,J24,L24,N24)</f>
        <v>0</v>
      </c>
      <c r="I24" s="35" t="n">
        <f aca="false">SUM([1]УО!I26,[1]УМК!I26,'[1]УСЗН и Т'!I26,[1]УМС!I26,[1]АДМ!I26+[1]КСП!I26+[1]Дума!I26+[1]УКМиС!I26+[1]УФ!I26)</f>
        <v>0</v>
      </c>
      <c r="J24" s="35" t="n">
        <f aca="false">SUM([1]УО!J26,[1]УМК!J26,'[1]УСЗН и Т'!J26,[1]УМС!J26,[1]АДМ!J26+[1]КСП!J26+[1]Дума!J26+[1]УКМиС!J26+[1]УФ!J26)</f>
        <v>0</v>
      </c>
      <c r="K24" s="35" t="n">
        <f aca="false">SUM([1]УО!K26,[1]УМК!K26,'[1]УСЗН и Т'!K26,[1]УМС!K26,[1]АДМ!K26+[1]КСП!K26+[1]Дума!K26+[1]УКМиС!K26+[1]УФ!K26)</f>
        <v>0</v>
      </c>
      <c r="L24" s="35" t="n">
        <f aca="false">SUM([1]УО!L26,[1]УМК!L26,'[1]УСЗН и Т'!L26,[1]УМС!L26,[1]АДМ!L26+[1]КСП!L26+[1]Дума!L26+[1]УКМиС!L26+[1]УФ!L26)</f>
        <v>0</v>
      </c>
      <c r="M24" s="35" t="n">
        <f aca="false">SUM([1]УО!M26,[1]УМК!M26,'[1]УСЗН и Т'!M26,[1]УМС!M26,[1]АДМ!M26+[1]КСП!M26+[1]Дума!M26+[1]УКМиС!M26+[1]УФ!M26)</f>
        <v>0</v>
      </c>
      <c r="N24" s="35" t="n">
        <f aca="false">SUM([1]УО!N26,[1]УМК!N26,'[1]УСЗН и Т'!N26,[1]УМС!N26,[1]АДМ!N26+[1]КСП!N26+[1]Дума!N26+[1]УКМиС!N26+[1]УФ!N26)</f>
        <v>0</v>
      </c>
      <c r="O24" s="35" t="n">
        <f aca="false">SUM([1]УО!O26,[1]УМК!O26,'[1]УСЗН и Т'!O26,[1]УМС!O26,[1]АДМ!O26+[1]КСП!O26+[1]Дума!O26+[1]УКМиС!O26+[1]УФ!O26)</f>
        <v>0</v>
      </c>
      <c r="P24" s="35" t="n">
        <f aca="false">SUM([1]УО!P26,[1]УМК!P26,'[1]УСЗН и Т'!P26,[1]УМС!P26,[1]АДМ!P26+[1]КСП!P26+[1]Дума!P26+[1]УКМиС!P26+[1]УФ!P26)</f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f aca="false">SUM(,'[1]форма 1'!F25:H25)</f>
        <v>568070.81</v>
      </c>
      <c r="E25" s="35" t="n">
        <f aca="false">SUM([1]УО!E27,[1]УМК!E27,'[1]УСЗН и Т'!E27,[1]УМС!E27,[1]АДМ!E27+[1]КСП!E27+[1]Дума!E27+[1]УКМиС!E27+[1]УФ!E27)</f>
        <v>0</v>
      </c>
      <c r="F25" s="35" t="n">
        <f aca="false">SUM([1]УО!F27,[1]УМК!F27,'[1]УСЗН и Т'!F27,[1]УМС!F27,[1]АДМ!F27+[1]КСП!F27+[1]Дума!F27+[1]УКМиС!F27+[1]УФ!F27)</f>
        <v>0</v>
      </c>
      <c r="G25" s="35" t="n">
        <f aca="false">SUM([1]УО!G27,[1]УМК!G27,'[1]УСЗН и Т'!G27,[1]УМС!G27,[1]АДМ!G27+[1]КСП!G27+[1]Дума!G27+[1]УКМиС!G27+[1]УФ!G27)</f>
        <v>568070.81</v>
      </c>
      <c r="H25" s="36" t="n">
        <f aca="false">SUM(I25,J25,L25,N25)</f>
        <v>0</v>
      </c>
      <c r="I25" s="35" t="n">
        <f aca="false">SUM([1]УО!I27,[1]УМК!I27,'[1]УСЗН и Т'!I27,[1]УМС!I27,[1]АДМ!I27+[1]КСП!I27+[1]Дума!I27+[1]УКМиС!I27+[1]УФ!I27)</f>
        <v>0</v>
      </c>
      <c r="J25" s="35" t="n">
        <f aca="false">SUM([1]УО!J27,[1]УМК!J27,'[1]УСЗН и Т'!J27,[1]УМС!J27,[1]АДМ!J27+[1]КСП!J27+[1]Дума!J27+[1]УКМиС!J27+[1]УФ!J27)</f>
        <v>0</v>
      </c>
      <c r="K25" s="35" t="n">
        <f aca="false">SUM([1]УО!K27,[1]УМК!K27,'[1]УСЗН и Т'!K27,[1]УМС!K27,[1]АДМ!K27+[1]КСП!K27+[1]Дума!K27+[1]УКМиС!K27+[1]УФ!K27)</f>
        <v>0</v>
      </c>
      <c r="L25" s="35" t="n">
        <f aca="false">SUM([1]УО!L27,[1]УМК!L27,'[1]УСЗН и Т'!L27,[1]УМС!L27,[1]АДМ!L27+[1]КСП!L27+[1]Дума!L27+[1]УКМиС!L27+[1]УФ!L27)</f>
        <v>0</v>
      </c>
      <c r="M25" s="35" t="n">
        <f aca="false">SUM([1]УО!M27,[1]УМК!M27,'[1]УСЗН и Т'!M27,[1]УМС!M27,[1]АДМ!M27+[1]КСП!M27+[1]Дума!M27+[1]УКМиС!M27+[1]УФ!M27)</f>
        <v>0</v>
      </c>
      <c r="N25" s="35" t="n">
        <f aca="false">SUM([1]УО!N27,[1]УМК!N27,'[1]УСЗН и Т'!N27,[1]УМС!N27,[1]АДМ!N27+[1]КСП!N27+[1]Дума!N27+[1]УКМиС!N27+[1]УФ!N27)</f>
        <v>0</v>
      </c>
      <c r="O25" s="35" t="n">
        <f aca="false">SUM([1]УО!O27,[1]УМК!O27,'[1]УСЗН и Т'!O27,[1]УМС!O27,[1]АДМ!O27+[1]КСП!O27+[1]Дума!O27+[1]УКМиС!O27+[1]УФ!O27)</f>
        <v>0</v>
      </c>
      <c r="P25" s="35" t="n">
        <f aca="false">SUM([1]УО!P27,[1]УМК!P27,'[1]УСЗН и Т'!P27,[1]УМС!P27,[1]АДМ!P27+[1]КСП!P27+[1]Дума!P27+[1]УКМиС!P27+[1]УФ!P27)</f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f aca="false">SUM(,'[1]форма 1'!F26:H26)</f>
        <v>21365.04</v>
      </c>
      <c r="E26" s="35" t="n">
        <f aca="false">SUM([1]УО!E28,[1]УМК!E28,'[1]УСЗН и Т'!E28,[1]УМС!E28,[1]АДМ!E28+[1]КСП!E28+[1]Дума!E28+[1]УКМиС!E28+[1]УФ!E28)</f>
        <v>0</v>
      </c>
      <c r="F26" s="35" t="n">
        <f aca="false">SUM([1]УО!F28,[1]УМК!F28,'[1]УСЗН и Т'!F28,[1]УМС!F28,[1]АДМ!F28+[1]КСП!F28+[1]Дума!F28+[1]УКМиС!F28+[1]УФ!F28)</f>
        <v>21365.04</v>
      </c>
      <c r="G26" s="35" t="n">
        <f aca="false">SUM([1]УО!G28,[1]УМК!G28,'[1]УСЗН и Т'!G28,[1]УМС!G28,[1]АДМ!G28+[1]КСП!G28+[1]Дума!G28+[1]УКМиС!G28+[1]УФ!G28)</f>
        <v>0</v>
      </c>
      <c r="H26" s="36" t="n">
        <f aca="false">SUM(I26,J26,L26,N26)</f>
        <v>0</v>
      </c>
      <c r="I26" s="35" t="n">
        <f aca="false">SUM([1]УО!I28,[1]УМК!I28,'[1]УСЗН и Т'!I28,[1]УМС!I28,[1]АДМ!I28+[1]КСП!I28+[1]Дума!I28+[1]УКМиС!I28+[1]УФ!I28)</f>
        <v>0</v>
      </c>
      <c r="J26" s="35" t="n">
        <f aca="false">SUM([1]УО!J28,[1]УМК!J28,'[1]УСЗН и Т'!J28,[1]УМС!J28,[1]АДМ!J28+[1]КСП!J28+[1]Дума!J28+[1]УКМиС!J28+[1]УФ!J28)</f>
        <v>0</v>
      </c>
      <c r="K26" s="35" t="n">
        <f aca="false">SUM([1]УО!K28,[1]УМК!K28,'[1]УСЗН и Т'!K28,[1]УМС!K28,[1]АДМ!K28+[1]КСП!K28+[1]Дума!K28+[1]УКМиС!K28+[1]УФ!K28)</f>
        <v>0</v>
      </c>
      <c r="L26" s="35" t="n">
        <f aca="false">SUM([1]УО!L28,[1]УМК!L28,'[1]УСЗН и Т'!L28,[1]УМС!L28,[1]АДМ!L28+[1]КСП!L28+[1]Дума!L28+[1]УКМиС!L28+[1]УФ!L28)</f>
        <v>0</v>
      </c>
      <c r="M26" s="35" t="n">
        <f aca="false">SUM([1]УО!M28,[1]УМК!M28,'[1]УСЗН и Т'!M28,[1]УМС!M28,[1]АДМ!M28+[1]КСП!M28+[1]Дума!M28+[1]УКМиС!M28+[1]УФ!M28)</f>
        <v>0</v>
      </c>
      <c r="N26" s="35" t="n">
        <f aca="false">SUM([1]УО!N28,[1]УМК!N28,'[1]УСЗН и Т'!N28,[1]УМС!N28,[1]АДМ!N28+[1]КСП!N28+[1]Дума!N28+[1]УКМиС!N28+[1]УФ!N28)</f>
        <v>0</v>
      </c>
      <c r="O26" s="35" t="n">
        <f aca="false">SUM([1]УО!O28,[1]УМК!O28,'[1]УСЗН и Т'!O28,[1]УМС!O28,[1]АДМ!O28+[1]КСП!O28+[1]Дума!O28+[1]УКМиС!O28+[1]УФ!O28)</f>
        <v>0</v>
      </c>
      <c r="P26" s="35" t="n">
        <f aca="false">SUM([1]УО!P28,[1]УМК!P28,'[1]УСЗН и Т'!P28,[1]УМС!P28,[1]АДМ!P28+[1]КСП!P28+[1]Дума!P28+[1]УКМиС!P28+[1]УФ!P28)</f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f aca="false">SUM(,'[1]форма 1'!F27:H27)</f>
        <v>127699.56</v>
      </c>
      <c r="E27" s="35" t="n">
        <f aca="false">SUM([1]УО!E29,[1]УМК!E29,'[1]УСЗН и Т'!E29,[1]УМС!E29,[1]АДМ!E29+[1]КСП!E29+[1]Дума!E29+[1]УКМиС!E29+[1]УФ!E29)</f>
        <v>0</v>
      </c>
      <c r="F27" s="35" t="n">
        <f aca="false">SUM([1]УО!F29,[1]УМК!F29,'[1]УСЗН и Т'!F29,[1]УМС!F29,[1]АДМ!F29+[1]КСП!F29+[1]Дума!F29+[1]УКМиС!F29+[1]УФ!F29)</f>
        <v>20364.2</v>
      </c>
      <c r="G27" s="35" t="n">
        <f aca="false">SUM([1]УО!G29,[1]УМК!G29,'[1]УСЗН и Т'!G29,[1]УМС!G29,[1]АДМ!G29+[1]КСП!G29+[1]Дума!G29+[1]УКМиС!G29+[1]УФ!G29)</f>
        <v>506.36</v>
      </c>
      <c r="H27" s="36" t="n">
        <f aca="false">SUM(I27,J27,L27,N27)</f>
        <v>106829</v>
      </c>
      <c r="I27" s="35" t="n">
        <f aca="false">SUM([1]УО!I29,[1]УМК!I29,'[1]УСЗН и Т'!I29,[1]УМС!I29,[1]АДМ!I29+[1]КСП!I29+[1]Дума!I29+[1]УКМиС!I29+[1]УФ!I29)</f>
        <v>0</v>
      </c>
      <c r="J27" s="35" t="n">
        <f aca="false">SUM([1]УО!J29,[1]УМК!J29,'[1]УСЗН и Т'!J29,[1]УМС!J29,[1]АДМ!J29+[1]КСП!J29+[1]Дума!J29+[1]УКМиС!J29+[1]УФ!J29)</f>
        <v>3209</v>
      </c>
      <c r="K27" s="35" t="n">
        <f aca="false">SUM([1]УО!K29,[1]УМК!K29,'[1]УСЗН и Т'!K29,[1]УМС!K29,[1]АДМ!K29+[1]КСП!K29+[1]Дума!K29+[1]УКМиС!K29+[1]УФ!K29)</f>
        <v>0</v>
      </c>
      <c r="L27" s="35" t="n">
        <f aca="false">SUM([1]УО!L29,[1]УМК!L29,'[1]УСЗН и Т'!L29,[1]УМС!L29,[1]АДМ!L29+[1]КСП!L29+[1]Дума!L29+[1]УКМиС!L29+[1]УФ!L29)</f>
        <v>103620</v>
      </c>
      <c r="M27" s="35" t="n">
        <f aca="false">SUM([1]УО!M29,[1]УМК!M29,'[1]УСЗН и Т'!M29,[1]УМС!M29,[1]АДМ!M29+[1]КСП!M29+[1]Дума!M29+[1]УКМиС!M29+[1]УФ!M29)</f>
        <v>0</v>
      </c>
      <c r="N27" s="35" t="n">
        <f aca="false">SUM([1]УО!N29,[1]УМК!N29,'[1]УСЗН и Т'!N29,[1]УМС!N29,[1]АДМ!N29+[1]КСП!N29+[1]Дума!N29+[1]УКМиС!N29+[1]УФ!N29)</f>
        <v>0</v>
      </c>
      <c r="O27" s="35" t="n">
        <f aca="false">SUM([1]УО!O29,[1]УМК!O29,'[1]УСЗН и Т'!O29,[1]УМС!O29,[1]АДМ!O29+[1]КСП!O29+[1]Дума!O29+[1]УКМиС!O29+[1]УФ!O29)</f>
        <v>0</v>
      </c>
      <c r="P27" s="35" t="n">
        <f aca="false">SUM([1]УО!P29,[1]УМК!P29,'[1]УСЗН и Т'!P29,[1]УМС!P29,[1]АДМ!P29+[1]КСП!P29+[1]Дума!P29+[1]УКМиС!P29+[1]УФ!P29)</f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26229657.17</v>
      </c>
      <c r="E28" s="40" t="n">
        <f aca="false">SUM(E16:E27)</f>
        <v>170887.82</v>
      </c>
      <c r="F28" s="40" t="n">
        <f aca="false">SUM(F16:F27)</f>
        <v>1386093.49</v>
      </c>
      <c r="G28" s="40" t="n">
        <f aca="false">SUM(G16:G27)</f>
        <v>9773209.55</v>
      </c>
      <c r="H28" s="40" t="n">
        <f aca="false">SUM(H16:H27)</f>
        <v>15070354.13</v>
      </c>
      <c r="I28" s="40" t="n">
        <f aca="false">SUM(I16:I27)</f>
        <v>1982203.25</v>
      </c>
      <c r="J28" s="40" t="n">
        <f aca="false">SUM(J16:J27)</f>
        <v>11061408.2</v>
      </c>
      <c r="K28" s="40" t="n">
        <f aca="false">SUM(K16:K27)</f>
        <v>23253.67</v>
      </c>
      <c r="L28" s="40" t="n">
        <f aca="false">SUM(L16:L27)</f>
        <v>2026742.68</v>
      </c>
      <c r="M28" s="40" t="n">
        <f aca="false">SUM(M16:M27)</f>
        <v>111169.32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172639.83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1</v>
      </c>
      <c r="C10" s="53"/>
      <c r="D10" s="53"/>
      <c r="E10" s="53" t="s">
        <v>52</v>
      </c>
      <c r="F10" s="54" t="s">
        <v>53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4</v>
      </c>
      <c r="G11" s="59" t="s">
        <v>55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6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7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8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59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0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1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2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3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4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5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6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12182380.43</v>
      </c>
      <c r="E12" s="35" t="n">
        <v>134422.99</v>
      </c>
      <c r="F12" s="35" t="n">
        <v>93610.59</v>
      </c>
      <c r="G12" s="35" t="n">
        <v>1023855.72</v>
      </c>
      <c r="H12" s="35" t="n">
        <v>11064914.12</v>
      </c>
      <c r="I12" s="35" t="n">
        <v>1920156.25</v>
      </c>
      <c r="J12" s="35" t="n">
        <v>8783609.55</v>
      </c>
      <c r="K12" s="35" t="n">
        <v>23253.67</v>
      </c>
      <c r="L12" s="35" t="n">
        <v>361148.32</v>
      </c>
      <c r="M12" s="35" t="n">
        <v>111169.32</v>
      </c>
      <c r="N12" s="35" t="n">
        <v>0</v>
      </c>
      <c r="O12" s="35" t="n">
        <v>0</v>
      </c>
      <c r="P12" s="35" t="n">
        <v>0</v>
      </c>
      <c r="Q12" s="35" t="n">
        <v>1114575.8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34668.2</v>
      </c>
      <c r="E13" s="35" t="n">
        <v>0</v>
      </c>
      <c r="F13" s="35" t="n">
        <v>34668.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27902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51350.53</v>
      </c>
      <c r="E14" s="35" t="n">
        <v>0</v>
      </c>
      <c r="F14" s="35" t="n">
        <v>51350.53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21850</v>
      </c>
      <c r="E15" s="35" t="n">
        <v>0</v>
      </c>
      <c r="F15" s="35" t="n">
        <v>2185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9741278.9</v>
      </c>
      <c r="E16" s="35" t="n">
        <v>36464.83</v>
      </c>
      <c r="F16" s="35" t="n">
        <v>991925.07</v>
      </c>
      <c r="G16" s="35" t="n">
        <v>8749353.83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2400</v>
      </c>
      <c r="E17" s="35" t="n">
        <v>0</v>
      </c>
      <c r="F17" s="35" t="n">
        <v>24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4104440.52</v>
      </c>
      <c r="E19" s="35" t="n">
        <v>0</v>
      </c>
      <c r="F19" s="35" t="n">
        <v>99000.51</v>
      </c>
      <c r="G19" s="35" t="n">
        <v>0</v>
      </c>
      <c r="H19" s="35" t="n">
        <v>4005440.01</v>
      </c>
      <c r="I19" s="35" t="n">
        <v>62047</v>
      </c>
      <c r="J19" s="35" t="n">
        <v>2277798.65</v>
      </c>
      <c r="K19" s="35" t="n">
        <v>0</v>
      </c>
      <c r="L19" s="35" t="n">
        <v>1665594.36</v>
      </c>
      <c r="M19" s="35" t="n">
        <v>0</v>
      </c>
      <c r="N19" s="35" t="n">
        <v>0</v>
      </c>
      <c r="O19" s="35" t="n">
        <v>0</v>
      </c>
      <c r="P19" s="35" t="n">
        <v>172639.83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91288.59</v>
      </c>
      <c r="E20" s="35" t="n">
        <v>0</v>
      </c>
      <c r="F20" s="35" t="n">
        <v>91288.59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26229657.17</v>
      </c>
      <c r="E21" s="35" t="n">
        <v>170887.82</v>
      </c>
      <c r="F21" s="35" t="n">
        <v>1386093.49</v>
      </c>
      <c r="G21" s="35" t="n">
        <v>9773209.55</v>
      </c>
      <c r="H21" s="35" t="n">
        <v>15070354.13</v>
      </c>
      <c r="I21" s="35" t="n">
        <v>1982203.25</v>
      </c>
      <c r="J21" s="35" t="n">
        <v>11061408.2</v>
      </c>
      <c r="K21" s="35" t="n">
        <v>23253.67</v>
      </c>
      <c r="L21" s="35" t="n">
        <v>2026742.68</v>
      </c>
      <c r="M21" s="35" t="n">
        <v>111169.32</v>
      </c>
      <c r="N21" s="35" t="n">
        <v>0</v>
      </c>
      <c r="O21" s="35" t="n">
        <v>0</v>
      </c>
      <c r="P21" s="35" t="n">
        <v>200541.83</v>
      </c>
      <c r="Q21" s="35" t="n">
        <v>1114575.8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4-10T12:56:54Z</cp:lastPrinted>
  <dcterms:modified xsi:type="dcterms:W3CDTF">2015-04-10T13:03:38Z</dcterms:modified>
  <cp:revision>0</cp:revision>
  <dc:subject/>
  <dc:title/>
</cp:coreProperties>
</file>