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рта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марта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7" activeCellId="0" sqref="C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138494.63</v>
      </c>
      <c r="E16" s="35" t="n">
        <v>23378.99</v>
      </c>
      <c r="F16" s="35" t="n">
        <v>63490.77</v>
      </c>
      <c r="G16" s="35" t="n">
        <v>13546.4</v>
      </c>
      <c r="H16" s="36" t="n">
        <v>61457.46</v>
      </c>
      <c r="I16" s="35" t="n">
        <v>111.34</v>
      </c>
      <c r="J16" s="35" t="n">
        <v>41346.12</v>
      </c>
      <c r="K16" s="35" t="n">
        <v>8085.64</v>
      </c>
      <c r="L16" s="35" t="n">
        <v>20000</v>
      </c>
      <c r="M16" s="35" t="n">
        <v>4000</v>
      </c>
      <c r="N16" s="35" t="n">
        <v>0</v>
      </c>
      <c r="O16" s="35" t="n">
        <v>0</v>
      </c>
      <c r="P16" s="35" t="n">
        <v>8293.56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428105.4</v>
      </c>
      <c r="E17" s="35" t="n">
        <v>0</v>
      </c>
      <c r="F17" s="35" t="n">
        <v>789</v>
      </c>
      <c r="G17" s="35" t="n">
        <v>26000</v>
      </c>
      <c r="H17" s="36" t="n">
        <v>401316.4</v>
      </c>
      <c r="I17" s="35" t="n">
        <v>7200</v>
      </c>
      <c r="J17" s="35" t="n">
        <v>3060</v>
      </c>
      <c r="K17" s="35" t="n">
        <v>0</v>
      </c>
      <c r="L17" s="35" t="n">
        <v>391056.4</v>
      </c>
      <c r="M17" s="35" t="n">
        <v>0</v>
      </c>
      <c r="N17" s="35" t="n">
        <v>0</v>
      </c>
      <c r="O17" s="35" t="n">
        <v>0</v>
      </c>
      <c r="P17" s="35" t="n">
        <v>1092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6924924.79</v>
      </c>
      <c r="E18" s="35" t="n">
        <v>7307.93</v>
      </c>
      <c r="F18" s="35" t="n">
        <v>7307.93</v>
      </c>
      <c r="G18" s="35" t="n">
        <v>624361.84</v>
      </c>
      <c r="H18" s="36" t="n">
        <v>6293255.02</v>
      </c>
      <c r="I18" s="35" t="n">
        <v>0</v>
      </c>
      <c r="J18" s="35" t="n">
        <v>6293255.02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25000</v>
      </c>
      <c r="E19" s="35" t="n">
        <v>0</v>
      </c>
      <c r="F19" s="35" t="n">
        <v>0</v>
      </c>
      <c r="G19" s="35" t="n">
        <v>0</v>
      </c>
      <c r="H19" s="36" t="n">
        <v>125000</v>
      </c>
      <c r="I19" s="35" t="n">
        <v>0</v>
      </c>
      <c r="J19" s="35" t="n">
        <v>0</v>
      </c>
      <c r="K19" s="35" t="n">
        <v>0</v>
      </c>
      <c r="L19" s="35" t="n">
        <v>1250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846137.81</v>
      </c>
      <c r="E20" s="35" t="n">
        <v>39681.5</v>
      </c>
      <c r="F20" s="35" t="n">
        <v>55685</v>
      </c>
      <c r="G20" s="35" t="n">
        <v>964952.51</v>
      </c>
      <c r="H20" s="36" t="n">
        <v>1825500.3</v>
      </c>
      <c r="I20" s="35" t="n">
        <v>108255</v>
      </c>
      <c r="J20" s="35" t="n">
        <v>1591646.32</v>
      </c>
      <c r="K20" s="35" t="n">
        <v>0</v>
      </c>
      <c r="L20" s="35" t="n">
        <v>125598.98</v>
      </c>
      <c r="M20" s="35" t="n">
        <v>39681.5</v>
      </c>
      <c r="N20" s="35" t="n">
        <v>0</v>
      </c>
      <c r="O20" s="35" t="n">
        <v>0</v>
      </c>
      <c r="P20" s="35" t="n">
        <v>78888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5839726.44</v>
      </c>
      <c r="E21" s="35" t="n">
        <v>466074.28</v>
      </c>
      <c r="F21" s="35" t="n">
        <v>1390349.69</v>
      </c>
      <c r="G21" s="35" t="n">
        <v>2946128.49</v>
      </c>
      <c r="H21" s="36" t="n">
        <v>1503248.26</v>
      </c>
      <c r="I21" s="35" t="n">
        <v>55822.59</v>
      </c>
      <c r="J21" s="35" t="n">
        <v>843172.48</v>
      </c>
      <c r="K21" s="35" t="n">
        <v>75403.13</v>
      </c>
      <c r="L21" s="35" t="n">
        <v>604253.19</v>
      </c>
      <c r="M21" s="35" t="n">
        <v>390671.15</v>
      </c>
      <c r="N21" s="35" t="n">
        <v>0</v>
      </c>
      <c r="O21" s="35" t="n">
        <v>0</v>
      </c>
      <c r="P21" s="35" t="n">
        <v>30399.28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29143459.4</v>
      </c>
      <c r="E22" s="35" t="n">
        <v>19448249.99</v>
      </c>
      <c r="F22" s="35" t="n">
        <v>28803758.8</v>
      </c>
      <c r="G22" s="35" t="n">
        <v>122414.59</v>
      </c>
      <c r="H22" s="36" t="n">
        <v>217286.01</v>
      </c>
      <c r="I22" s="35" t="n">
        <v>4230</v>
      </c>
      <c r="J22" s="35" t="n">
        <v>69711.01</v>
      </c>
      <c r="K22" s="35" t="n">
        <v>90</v>
      </c>
      <c r="L22" s="35" t="n">
        <v>143345</v>
      </c>
      <c r="M22" s="35" t="n">
        <v>40000</v>
      </c>
      <c r="N22" s="35" t="n">
        <v>0</v>
      </c>
      <c r="O22" s="35" t="n">
        <v>0</v>
      </c>
      <c r="P22" s="35" t="n"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2912388.4</v>
      </c>
      <c r="E23" s="35" t="n">
        <v>194113.65</v>
      </c>
      <c r="F23" s="35" t="n">
        <v>64355.6</v>
      </c>
      <c r="G23" s="35" t="n">
        <v>428712.46</v>
      </c>
      <c r="H23" s="36" t="n">
        <v>2419320.34</v>
      </c>
      <c r="I23" s="35" t="n">
        <v>1857175.1</v>
      </c>
      <c r="J23" s="35" t="n">
        <v>348501.53</v>
      </c>
      <c r="K23" s="35" t="n">
        <v>1071.31</v>
      </c>
      <c r="L23" s="35" t="n">
        <v>213643.71</v>
      </c>
      <c r="M23" s="35" t="n">
        <v>193042.34</v>
      </c>
      <c r="N23" s="35" t="n">
        <v>0</v>
      </c>
      <c r="O23" s="35" t="n">
        <v>0</v>
      </c>
      <c r="P23" s="35" t="n">
        <v>27902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328992.84</v>
      </c>
      <c r="E24" s="35" t="n">
        <v>0</v>
      </c>
      <c r="F24" s="35" t="n">
        <v>0</v>
      </c>
      <c r="G24" s="35" t="n">
        <v>328992.84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786438.41</v>
      </c>
      <c r="E25" s="35" t="n">
        <v>0</v>
      </c>
      <c r="F25" s="35" t="n">
        <v>218367.6</v>
      </c>
      <c r="G25" s="35" t="n">
        <v>568070.81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545870.76</v>
      </c>
      <c r="E27" s="35" t="n">
        <v>0</v>
      </c>
      <c r="F27" s="35" t="n">
        <v>72734.29</v>
      </c>
      <c r="G27" s="35" t="n">
        <v>0</v>
      </c>
      <c r="H27" s="36" t="n">
        <v>473136.47</v>
      </c>
      <c r="I27" s="35" t="n">
        <v>0</v>
      </c>
      <c r="J27" s="35" t="n">
        <v>356416.47</v>
      </c>
      <c r="K27" s="35" t="n">
        <v>0</v>
      </c>
      <c r="L27" s="35" t="n">
        <v>116720</v>
      </c>
      <c r="M27" s="35" t="n">
        <v>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50019538.88</v>
      </c>
      <c r="E28" s="40" t="n">
        <v>20178806.34</v>
      </c>
      <c r="F28" s="40" t="n">
        <v>30676838.68</v>
      </c>
      <c r="G28" s="40" t="n">
        <v>6023179.94</v>
      </c>
      <c r="H28" s="40" t="n">
        <v>13319520.26</v>
      </c>
      <c r="I28" s="40" t="n">
        <v>2032794.03</v>
      </c>
      <c r="J28" s="40" t="n">
        <v>9547108.95</v>
      </c>
      <c r="K28" s="40" t="n">
        <v>84650.08</v>
      </c>
      <c r="L28" s="40" t="n">
        <v>1739617.28</v>
      </c>
      <c r="M28" s="40" t="n">
        <v>667394.99</v>
      </c>
      <c r="N28" s="40" t="n">
        <v>0</v>
      </c>
      <c r="O28" s="40" t="n">
        <v>0</v>
      </c>
      <c r="P28" s="40" t="n">
        <v>254682.84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1</v>
      </c>
      <c r="C10" s="53"/>
      <c r="D10" s="53"/>
      <c r="E10" s="53" t="s">
        <v>52</v>
      </c>
      <c r="F10" s="54" t="s">
        <v>53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4</v>
      </c>
      <c r="G11" s="59" t="s">
        <v>55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6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7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8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59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0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1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2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3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4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5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6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11698186.18</v>
      </c>
      <c r="E12" s="35" t="n">
        <v>744763.57</v>
      </c>
      <c r="F12" s="35" t="n">
        <v>65926.99</v>
      </c>
      <c r="G12" s="35" t="n">
        <v>922070.18</v>
      </c>
      <c r="H12" s="35" t="n">
        <v>10710189.01</v>
      </c>
      <c r="I12" s="35" t="n">
        <v>1902747.69</v>
      </c>
      <c r="J12" s="35" t="n">
        <v>7816479.83</v>
      </c>
      <c r="K12" s="35" t="n">
        <v>84650.08</v>
      </c>
      <c r="L12" s="35" t="n">
        <v>990961.49</v>
      </c>
      <c r="M12" s="35" t="n">
        <v>660113.49</v>
      </c>
      <c r="N12" s="35" t="n">
        <v>0</v>
      </c>
      <c r="O12" s="35" t="n">
        <v>0</v>
      </c>
      <c r="P12" s="35" t="n">
        <v>33162.83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61716.51</v>
      </c>
      <c r="E13" s="35" t="n">
        <v>0</v>
      </c>
      <c r="F13" s="35" t="n">
        <v>61716.51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27902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12009.53</v>
      </c>
      <c r="E14" s="35" t="n">
        <v>12009.53</v>
      </c>
      <c r="F14" s="35" t="n">
        <v>12009.53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226000</v>
      </c>
      <c r="E15" s="35" t="n">
        <v>0</v>
      </c>
      <c r="F15" s="35" t="n">
        <v>226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35201899.81</v>
      </c>
      <c r="E16" s="35" t="n">
        <v>19414751.74</v>
      </c>
      <c r="F16" s="35" t="n">
        <v>30100790.05</v>
      </c>
      <c r="G16" s="35" t="n">
        <v>5101109.76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2731801.85</v>
      </c>
      <c r="E19" s="35" t="n">
        <v>0</v>
      </c>
      <c r="F19" s="35" t="n">
        <v>122470.6</v>
      </c>
      <c r="G19" s="35" t="n">
        <v>0</v>
      </c>
      <c r="H19" s="35" t="n">
        <v>2609331.25</v>
      </c>
      <c r="I19" s="35" t="n">
        <v>130046.34</v>
      </c>
      <c r="J19" s="35" t="n">
        <v>1730629.12</v>
      </c>
      <c r="K19" s="35" t="n">
        <v>0</v>
      </c>
      <c r="L19" s="35" t="n">
        <v>748655.79</v>
      </c>
      <c r="M19" s="35" t="n">
        <v>7281.5</v>
      </c>
      <c r="N19" s="35" t="n">
        <v>0</v>
      </c>
      <c r="O19" s="35" t="n">
        <v>0</v>
      </c>
      <c r="P19" s="35" t="n">
        <v>193618.01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87925</v>
      </c>
      <c r="E20" s="35" t="n">
        <v>0</v>
      </c>
      <c r="F20" s="35" t="n">
        <v>87925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50019538.88</v>
      </c>
      <c r="E21" s="35" t="n">
        <v>20171524.84</v>
      </c>
      <c r="F21" s="35" t="n">
        <v>30676838.68</v>
      </c>
      <c r="G21" s="35" t="n">
        <v>6023179.94</v>
      </c>
      <c r="H21" s="35" t="n">
        <v>13319520.26</v>
      </c>
      <c r="I21" s="35" t="n">
        <v>2032794.03</v>
      </c>
      <c r="J21" s="35" t="n">
        <v>9547108.95</v>
      </c>
      <c r="K21" s="35" t="n">
        <v>84650.08</v>
      </c>
      <c r="L21" s="35" t="n">
        <v>1739617.28</v>
      </c>
      <c r="M21" s="35" t="n">
        <v>667394.99</v>
      </c>
      <c r="N21" s="35" t="n">
        <v>0</v>
      </c>
      <c r="O21" s="35" t="n">
        <v>0</v>
      </c>
      <c r="P21" s="35" t="n">
        <v>254682.84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2-12T12:29:04Z</cp:lastPrinted>
  <dcterms:modified xsi:type="dcterms:W3CDTF">2015-03-12T12:32:33Z</dcterms:modified>
  <cp:revision>0</cp:revision>
  <dc:subject/>
  <dc:title/>
</cp:coreProperties>
</file>