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ф орма 1 к постан 398" sheetId="1" state="visible" r:id="rId2"/>
    <sheet name="Свод по ГРБС" sheetId="2" state="visible" r:id="rId3"/>
    <sheet name="Свод по ГРБС и видам расходов" sheetId="3" state="visible" r:id="rId4"/>
  </sheets>
  <externalReferences>
    <externalReference r:id="rId5"/>
  </externalReferences>
  <definedNames>
    <definedName function="false" hidden="false" localSheetId="2" name="_xlnm.Print_Titles" vbProcedure="false">'Свод по ГРБС и видам расходов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0">
  <si>
    <t xml:space="preserve">Форма 1 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августа 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, ч,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 </t>
  </si>
  <si>
    <t xml:space="preserve">ИТОГО</t>
  </si>
  <si>
    <t xml:space="preserve">в  т. ч. по видам финансового обеспечения</t>
  </si>
  <si>
    <t xml:space="preserve">приносящая доход деятельность (собственные доходы учреждения)</t>
  </si>
  <si>
    <t xml:space="preserve">субсидии на выполнение государственного (муниципального) задания</t>
  </si>
  <si>
    <t xml:space="preserve">субсидии на иные цели</t>
  </si>
  <si>
    <t xml:space="preserve"> бюджетные инвестиции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на 01 августа 2016 г.</t>
  </si>
  <si>
    <t xml:space="preserve">в рублях</t>
  </si>
  <si>
    <t xml:space="preserve">Наименование ГРБС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МК</t>
  </si>
  <si>
    <t xml:space="preserve">УСЗНиТ</t>
  </si>
  <si>
    <t xml:space="preserve">УМС</t>
  </si>
  <si>
    <t xml:space="preserve">Администрация</t>
  </si>
  <si>
    <t xml:space="preserve">КСП</t>
  </si>
  <si>
    <t xml:space="preserve">Дума</t>
  </si>
  <si>
    <t xml:space="preserve">УКТМиС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7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99;%20&#1084;&#1086;&#1085;&#1080;&#1090;&#1086;&#1088;&#1080;&#1085;&#1075;&#1072;%20&#1079;&#1072;%20&#1080;&#1102;&#1083;&#1100;%202016%20&#1089;%20&#1087;&#1086;&#1076;&#1087;&#1080;&#1089;&#1100;&#110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"/>
      <sheetName val="Форма 3"/>
      <sheetName val="Свод по ГРБС"/>
      <sheetName val="Свод по ГРБС и видам расходов"/>
      <sheetName val="УО"/>
      <sheetName val="УМК"/>
      <sheetName val="УСЗН и Т"/>
      <sheetName val="УМС"/>
      <sheetName val="АДМ"/>
      <sheetName val="КСП"/>
      <sheetName val="Дума"/>
      <sheetName val="УКМиС"/>
      <sheetName val="УФ"/>
    </sheetNames>
    <sheetDataSet>
      <sheetData sheetId="0">
        <row r="16">
          <cell r="F16">
            <v>23367.64</v>
          </cell>
          <cell r="G16">
            <v>14111.34</v>
          </cell>
          <cell r="H16">
            <v>154527.33</v>
          </cell>
        </row>
        <row r="17">
          <cell r="F17">
            <v>24700</v>
          </cell>
          <cell r="G17">
            <v>14000</v>
          </cell>
          <cell r="H17">
            <v>731165.3</v>
          </cell>
        </row>
        <row r="18">
          <cell r="F18">
            <v>82724.22</v>
          </cell>
          <cell r="G18">
            <v>1563588.58</v>
          </cell>
          <cell r="H18">
            <v>6128474.16</v>
          </cell>
        </row>
        <row r="19">
          <cell r="F19">
            <v>24750</v>
          </cell>
          <cell r="G19">
            <v>0</v>
          </cell>
          <cell r="H19">
            <v>718500</v>
          </cell>
        </row>
        <row r="20">
          <cell r="F20">
            <v>48450</v>
          </cell>
          <cell r="G20">
            <v>2790700.05</v>
          </cell>
          <cell r="H20">
            <v>5148837.86</v>
          </cell>
        </row>
        <row r="21">
          <cell r="F21">
            <v>2374106.22</v>
          </cell>
          <cell r="G21">
            <v>38107055.02</v>
          </cell>
          <cell r="H21">
            <v>4341340.55</v>
          </cell>
        </row>
        <row r="22">
          <cell r="F22">
            <v>1207064.71</v>
          </cell>
          <cell r="G22">
            <v>353497.07</v>
          </cell>
          <cell r="H22">
            <v>741070.78</v>
          </cell>
        </row>
        <row r="23">
          <cell r="F23">
            <v>135310</v>
          </cell>
          <cell r="G23">
            <v>3352134.35</v>
          </cell>
          <cell r="H23">
            <v>1362064.59</v>
          </cell>
        </row>
        <row r="24">
          <cell r="F24">
            <v>0</v>
          </cell>
          <cell r="G24">
            <v>0</v>
          </cell>
          <cell r="H24">
            <v>0</v>
          </cell>
        </row>
        <row r="25">
          <cell r="F25">
            <v>783882</v>
          </cell>
          <cell r="G25">
            <v>0</v>
          </cell>
          <cell r="H25">
            <v>0</v>
          </cell>
        </row>
        <row r="26">
          <cell r="F26">
            <v>16418.02</v>
          </cell>
          <cell r="G26">
            <v>0</v>
          </cell>
          <cell r="H26">
            <v>0</v>
          </cell>
        </row>
        <row r="27">
          <cell r="F27">
            <v>85465.54</v>
          </cell>
          <cell r="G27">
            <v>637244.62</v>
          </cell>
          <cell r="H27">
            <v>128936.01</v>
          </cell>
        </row>
      </sheetData>
      <sheetData sheetId="1"/>
      <sheetData sheetId="2"/>
      <sheetData sheetId="3">
        <row r="11">
          <cell r="K11">
            <v>34811.02</v>
          </cell>
        </row>
        <row r="12">
          <cell r="K12">
            <v>7760</v>
          </cell>
        </row>
        <row r="13">
          <cell r="K13">
            <v>1357676.12</v>
          </cell>
        </row>
        <row r="14">
          <cell r="K14">
            <v>0</v>
          </cell>
        </row>
        <row r="15">
          <cell r="K15">
            <v>586162.95</v>
          </cell>
        </row>
        <row r="16">
          <cell r="K16">
            <v>886697.56</v>
          </cell>
        </row>
        <row r="17">
          <cell r="K17">
            <v>569656.99</v>
          </cell>
        </row>
        <row r="18">
          <cell r="K18">
            <v>909638.13</v>
          </cell>
        </row>
        <row r="19">
          <cell r="K19">
            <v>0</v>
          </cell>
        </row>
        <row r="20">
          <cell r="K20">
            <v>0</v>
          </cell>
        </row>
        <row r="21">
          <cell r="K21">
            <v>0</v>
          </cell>
        </row>
        <row r="22">
          <cell r="K22">
            <v>0</v>
          </cell>
        </row>
      </sheetData>
      <sheetData sheetId="4">
        <row r="18">
          <cell r="D18">
            <v>140452.89</v>
          </cell>
          <cell r="E18">
            <v>36386.53</v>
          </cell>
          <cell r="F18">
            <v>3859.44</v>
          </cell>
          <cell r="G18">
            <v>0</v>
          </cell>
        </row>
        <row r="18">
          <cell r="I18">
            <v>0</v>
          </cell>
          <cell r="J18">
            <v>21547.54</v>
          </cell>
          <cell r="K18">
            <v>11340.62</v>
          </cell>
          <cell r="L18">
            <v>115045.91</v>
          </cell>
          <cell r="M18">
            <v>25045.91</v>
          </cell>
        </row>
        <row r="18">
          <cell r="P18">
            <v>34811.02</v>
          </cell>
          <cell r="Q18">
            <v>0</v>
          </cell>
          <cell r="R18">
            <v>0</v>
          </cell>
        </row>
        <row r="19">
          <cell r="D19">
            <v>36000</v>
          </cell>
          <cell r="E19">
            <v>0</v>
          </cell>
          <cell r="F19">
            <v>0</v>
          </cell>
          <cell r="G19">
            <v>14000</v>
          </cell>
        </row>
        <row r="19">
          <cell r="I19">
            <v>0</v>
          </cell>
          <cell r="J19">
            <v>0</v>
          </cell>
          <cell r="K19">
            <v>0</v>
          </cell>
          <cell r="L19">
            <v>22000</v>
          </cell>
          <cell r="M19">
            <v>0</v>
          </cell>
        </row>
        <row r="19">
          <cell r="P19">
            <v>7760</v>
          </cell>
          <cell r="Q19">
            <v>14000</v>
          </cell>
          <cell r="R19">
            <v>0</v>
          </cell>
        </row>
        <row r="20">
          <cell r="D20">
            <v>4820551.74</v>
          </cell>
          <cell r="E20">
            <v>0</v>
          </cell>
          <cell r="F20">
            <v>0</v>
          </cell>
          <cell r="G20">
            <v>18794.1</v>
          </cell>
        </row>
        <row r="20">
          <cell r="I20">
            <v>1138.53</v>
          </cell>
          <cell r="J20">
            <v>4800619.11</v>
          </cell>
          <cell r="K20">
            <v>0</v>
          </cell>
          <cell r="L20">
            <v>0</v>
          </cell>
          <cell r="M20">
            <v>0</v>
          </cell>
        </row>
        <row r="20">
          <cell r="P20">
            <v>1357676.12</v>
          </cell>
          <cell r="Q20">
            <v>18794.1</v>
          </cell>
          <cell r="R20">
            <v>0</v>
          </cell>
        </row>
        <row r="21">
          <cell r="D21">
            <v>718500</v>
          </cell>
          <cell r="E21">
            <v>0</v>
          </cell>
          <cell r="F21">
            <v>0</v>
          </cell>
          <cell r="G21">
            <v>0</v>
          </cell>
        </row>
        <row r="21">
          <cell r="I21">
            <v>0</v>
          </cell>
          <cell r="J21">
            <v>0</v>
          </cell>
          <cell r="K21">
            <v>0</v>
          </cell>
          <cell r="L21">
            <v>718500</v>
          </cell>
          <cell r="M21">
            <v>0</v>
          </cell>
        </row>
        <row r="21">
          <cell r="P21">
            <v>0</v>
          </cell>
        </row>
        <row r="21">
          <cell r="R21">
            <v>0</v>
          </cell>
        </row>
        <row r="22">
          <cell r="D22">
            <v>4019315.01</v>
          </cell>
          <cell r="E22">
            <v>186952.6</v>
          </cell>
          <cell r="F22">
            <v>4200</v>
          </cell>
          <cell r="G22">
            <v>13559.04</v>
          </cell>
        </row>
        <row r="22">
          <cell r="I22">
            <v>3150</v>
          </cell>
          <cell r="J22">
            <v>3254138.26</v>
          </cell>
          <cell r="K22">
            <v>0</v>
          </cell>
          <cell r="L22">
            <v>744267.71</v>
          </cell>
          <cell r="M22">
            <v>186952.6</v>
          </cell>
        </row>
        <row r="22">
          <cell r="P22">
            <v>586162.95</v>
          </cell>
          <cell r="Q22">
            <v>13559.04</v>
          </cell>
          <cell r="R22">
            <v>0</v>
          </cell>
        </row>
        <row r="23">
          <cell r="D23">
            <v>3732896.63</v>
          </cell>
          <cell r="E23">
            <v>211040.6</v>
          </cell>
          <cell r="F23">
            <v>96244.29</v>
          </cell>
          <cell r="G23">
            <v>98922</v>
          </cell>
        </row>
        <row r="23">
          <cell r="I23">
            <v>66028.62</v>
          </cell>
          <cell r="J23">
            <v>2413066.72</v>
          </cell>
          <cell r="K23">
            <v>17139.6</v>
          </cell>
          <cell r="L23">
            <v>1058635</v>
          </cell>
          <cell r="M23">
            <v>193901</v>
          </cell>
        </row>
        <row r="23">
          <cell r="P23">
            <v>886697.56</v>
          </cell>
          <cell r="Q23">
            <v>98922</v>
          </cell>
          <cell r="R23">
            <v>0</v>
          </cell>
        </row>
        <row r="24">
          <cell r="D24">
            <v>585983.77</v>
          </cell>
          <cell r="E24">
            <v>410895.59</v>
          </cell>
          <cell r="F24">
            <v>26.99</v>
          </cell>
          <cell r="G24">
            <v>0</v>
          </cell>
        </row>
        <row r="24">
          <cell r="I24">
            <v>0</v>
          </cell>
          <cell r="J24">
            <v>585956.78</v>
          </cell>
          <cell r="K24">
            <v>410895.59</v>
          </cell>
          <cell r="L24">
            <v>0</v>
          </cell>
          <cell r="M24">
            <v>0</v>
          </cell>
        </row>
        <row r="24">
          <cell r="P24">
            <v>569656.99</v>
          </cell>
          <cell r="Q24">
            <v>0</v>
          </cell>
          <cell r="R24">
            <v>0</v>
          </cell>
        </row>
        <row r="25">
          <cell r="D25">
            <v>1234810.84</v>
          </cell>
          <cell r="E25">
            <v>18559.3</v>
          </cell>
          <cell r="F25">
            <v>0</v>
          </cell>
          <cell r="G25">
            <v>19626</v>
          </cell>
        </row>
        <row r="25">
          <cell r="I25">
            <v>674135.03</v>
          </cell>
          <cell r="J25">
            <v>523526.31</v>
          </cell>
          <cell r="K25">
            <v>18559.3</v>
          </cell>
          <cell r="L25">
            <v>17523.5</v>
          </cell>
          <cell r="M25">
            <v>0</v>
          </cell>
        </row>
        <row r="25">
          <cell r="P25">
            <v>909638.13</v>
          </cell>
          <cell r="Q25">
            <v>19626</v>
          </cell>
          <cell r="R25">
            <v>0</v>
          </cell>
        </row>
        <row r="26">
          <cell r="D26">
            <v>0</v>
          </cell>
          <cell r="E26">
            <v>0</v>
          </cell>
        </row>
        <row r="26">
          <cell r="R26">
            <v>0</v>
          </cell>
        </row>
        <row r="27">
          <cell r="D27">
            <v>0</v>
          </cell>
          <cell r="E27">
            <v>0</v>
          </cell>
        </row>
        <row r="27">
          <cell r="R27">
            <v>0</v>
          </cell>
        </row>
        <row r="28">
          <cell r="R28">
            <v>0</v>
          </cell>
        </row>
        <row r="29">
          <cell r="D29">
            <v>10766.01</v>
          </cell>
          <cell r="E29">
            <v>0</v>
          </cell>
        </row>
        <row r="29">
          <cell r="J29">
            <v>26.01</v>
          </cell>
        </row>
        <row r="29">
          <cell r="L29">
            <v>10740</v>
          </cell>
        </row>
        <row r="29">
          <cell r="P29">
            <v>0</v>
          </cell>
          <cell r="Q29">
            <v>0</v>
          </cell>
          <cell r="R29">
            <v>0</v>
          </cell>
        </row>
        <row r="30">
          <cell r="D30">
            <v>15299276.89</v>
          </cell>
          <cell r="E30">
            <v>863834.62</v>
          </cell>
          <cell r="F30">
            <v>104330.72</v>
          </cell>
          <cell r="G30">
            <v>164901.14</v>
          </cell>
          <cell r="H30">
            <v>15030045.03</v>
          </cell>
          <cell r="I30">
            <v>744452.18</v>
          </cell>
          <cell r="J30">
            <v>11598880.73</v>
          </cell>
          <cell r="K30">
            <v>457935.11</v>
          </cell>
          <cell r="L30">
            <v>2686712.12</v>
          </cell>
          <cell r="M30">
            <v>405899.51</v>
          </cell>
          <cell r="N30">
            <v>0</v>
          </cell>
          <cell r="O30">
            <v>0</v>
          </cell>
          <cell r="P30">
            <v>4352402.77</v>
          </cell>
          <cell r="Q30">
            <v>164901.14</v>
          </cell>
          <cell r="R30">
            <v>0</v>
          </cell>
        </row>
      </sheetData>
      <sheetData sheetId="5">
        <row r="18">
          <cell r="D18">
            <v>0</v>
          </cell>
          <cell r="E18">
            <v>0</v>
          </cell>
        </row>
        <row r="19">
          <cell r="D19">
            <v>0</v>
          </cell>
          <cell r="E19">
            <v>0</v>
          </cell>
        </row>
        <row r="20">
          <cell r="D20">
            <v>0</v>
          </cell>
          <cell r="E20">
            <v>0</v>
          </cell>
        </row>
        <row r="21">
          <cell r="D21">
            <v>0</v>
          </cell>
          <cell r="E21">
            <v>0</v>
          </cell>
        </row>
        <row r="22">
          <cell r="D22">
            <v>0</v>
          </cell>
          <cell r="E22">
            <v>0</v>
          </cell>
        </row>
        <row r="23">
          <cell r="D23">
            <v>0</v>
          </cell>
          <cell r="E23">
            <v>0</v>
          </cell>
        </row>
        <row r="24">
          <cell r="D24">
            <v>0</v>
          </cell>
          <cell r="E24">
            <v>0</v>
          </cell>
        </row>
        <row r="25">
          <cell r="D25">
            <v>0</v>
          </cell>
          <cell r="E25">
            <v>0</v>
          </cell>
        </row>
        <row r="26">
          <cell r="D26">
            <v>0</v>
          </cell>
          <cell r="E26">
            <v>0</v>
          </cell>
        </row>
        <row r="27">
          <cell r="D27">
            <v>0</v>
          </cell>
          <cell r="E27">
            <v>0</v>
          </cell>
        </row>
        <row r="28">
          <cell r="D28">
            <v>0</v>
          </cell>
          <cell r="E28">
            <v>0</v>
          </cell>
        </row>
        <row r="29">
          <cell r="D29">
            <v>0</v>
          </cell>
          <cell r="E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</row>
      </sheetData>
      <sheetData sheetId="6">
        <row r="18">
          <cell r="D18">
            <v>0</v>
          </cell>
          <cell r="E18">
            <v>0</v>
          </cell>
        </row>
        <row r="19">
          <cell r="D19">
            <v>0</v>
          </cell>
          <cell r="E19">
            <v>0</v>
          </cell>
        </row>
        <row r="20">
          <cell r="D20">
            <v>37407.76</v>
          </cell>
          <cell r="E20">
            <v>37407.76</v>
          </cell>
          <cell r="F20">
            <v>373.19</v>
          </cell>
        </row>
        <row r="20">
          <cell r="J20">
            <v>37034.57</v>
          </cell>
          <cell r="K20">
            <v>37034.57</v>
          </cell>
        </row>
        <row r="20">
          <cell r="P20">
            <v>37407.76</v>
          </cell>
        </row>
        <row r="21">
          <cell r="D21">
            <v>0</v>
          </cell>
          <cell r="E21">
            <v>0</v>
          </cell>
        </row>
        <row r="22">
          <cell r="D22">
            <v>29667.5</v>
          </cell>
          <cell r="E22">
            <v>10800</v>
          </cell>
          <cell r="F22">
            <v>8000</v>
          </cell>
        </row>
        <row r="22">
          <cell r="I22">
            <v>18867.5</v>
          </cell>
          <cell r="J22">
            <v>2800</v>
          </cell>
          <cell r="K22">
            <v>2800</v>
          </cell>
        </row>
        <row r="22">
          <cell r="P22">
            <v>29667.5</v>
          </cell>
        </row>
        <row r="23">
          <cell r="D23">
            <v>10864</v>
          </cell>
          <cell r="E23">
            <v>4960</v>
          </cell>
          <cell r="F23">
            <v>4960</v>
          </cell>
        </row>
        <row r="23">
          <cell r="I23">
            <v>5904</v>
          </cell>
        </row>
        <row r="23">
          <cell r="P23">
            <v>10864</v>
          </cell>
        </row>
        <row r="24">
          <cell r="D24">
            <v>0</v>
          </cell>
          <cell r="E24">
            <v>0</v>
          </cell>
        </row>
        <row r="25">
          <cell r="D25">
            <v>120835.93</v>
          </cell>
          <cell r="E25">
            <v>104995.04</v>
          </cell>
        </row>
        <row r="25">
          <cell r="I25">
            <v>15840.89</v>
          </cell>
          <cell r="J25">
            <v>104995.04</v>
          </cell>
          <cell r="K25">
            <v>104995.04</v>
          </cell>
        </row>
        <row r="25">
          <cell r="P25">
            <v>120835.93</v>
          </cell>
        </row>
        <row r="26">
          <cell r="D26">
            <v>0</v>
          </cell>
          <cell r="E26">
            <v>0</v>
          </cell>
        </row>
        <row r="27">
          <cell r="D27">
            <v>0</v>
          </cell>
          <cell r="E27">
            <v>0</v>
          </cell>
        </row>
        <row r="28">
          <cell r="D28">
            <v>294</v>
          </cell>
          <cell r="E28">
            <v>294</v>
          </cell>
          <cell r="F28">
            <v>294</v>
          </cell>
        </row>
        <row r="28">
          <cell r="P28">
            <v>294</v>
          </cell>
        </row>
        <row r="29">
          <cell r="D29">
            <v>0</v>
          </cell>
          <cell r="E29">
            <v>0</v>
          </cell>
        </row>
        <row r="30">
          <cell r="D30">
            <v>199069.19</v>
          </cell>
          <cell r="E30">
            <v>158456.8</v>
          </cell>
          <cell r="F30">
            <v>13627.19</v>
          </cell>
          <cell r="G30">
            <v>0</v>
          </cell>
          <cell r="H30">
            <v>185442</v>
          </cell>
          <cell r="I30">
            <v>40612.39</v>
          </cell>
          <cell r="J30">
            <v>144829.61</v>
          </cell>
          <cell r="K30">
            <v>144829.61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199069.19</v>
          </cell>
          <cell r="Q30">
            <v>0</v>
          </cell>
          <cell r="R30">
            <v>0</v>
          </cell>
        </row>
      </sheetData>
      <sheetData sheetId="7">
        <row r="20">
          <cell r="F20">
            <v>0</v>
          </cell>
        </row>
        <row r="22">
          <cell r="D22">
            <v>36250</v>
          </cell>
        </row>
        <row r="22">
          <cell r="F22">
            <v>36250</v>
          </cell>
        </row>
        <row r="22">
          <cell r="Q22">
            <v>0</v>
          </cell>
        </row>
        <row r="23">
          <cell r="D23">
            <v>602985.68</v>
          </cell>
        </row>
        <row r="23">
          <cell r="F23">
            <v>602985.68</v>
          </cell>
        </row>
        <row r="23">
          <cell r="Q23">
            <v>318001.66</v>
          </cell>
        </row>
        <row r="30">
          <cell r="D30">
            <v>639235.68</v>
          </cell>
          <cell r="E30">
            <v>0</v>
          </cell>
          <cell r="F30">
            <v>639235.68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318001.66</v>
          </cell>
          <cell r="R30">
            <v>0</v>
          </cell>
        </row>
      </sheetData>
      <sheetData sheetId="8">
        <row r="18">
          <cell r="D18">
            <v>23128.25</v>
          </cell>
          <cell r="E18">
            <v>0</v>
          </cell>
          <cell r="F18">
            <v>9016.91</v>
          </cell>
          <cell r="G18">
            <v>14111.34</v>
          </cell>
        </row>
        <row r="18">
          <cell r="P18">
            <v>3354.15</v>
          </cell>
          <cell r="Q18">
            <v>14334.8</v>
          </cell>
          <cell r="R18">
            <v>0</v>
          </cell>
        </row>
        <row r="19">
          <cell r="D19">
            <v>20500</v>
          </cell>
          <cell r="E19">
            <v>0</v>
          </cell>
          <cell r="F19">
            <v>20500</v>
          </cell>
          <cell r="G19">
            <v>0</v>
          </cell>
        </row>
        <row r="19">
          <cell r="P19">
            <v>0</v>
          </cell>
          <cell r="Q19">
            <v>0</v>
          </cell>
          <cell r="R19">
            <v>0</v>
          </cell>
        </row>
        <row r="20">
          <cell r="D20">
            <v>1627145.51</v>
          </cell>
          <cell r="E20">
            <v>82351.03</v>
          </cell>
          <cell r="F20">
            <v>82351.03</v>
          </cell>
          <cell r="G20">
            <v>1544794.48</v>
          </cell>
        </row>
        <row r="20">
          <cell r="P20">
            <v>668004.94</v>
          </cell>
          <cell r="Q20">
            <v>0</v>
          </cell>
          <cell r="R20">
            <v>0</v>
          </cell>
        </row>
        <row r="21">
          <cell r="D21">
            <v>0</v>
          </cell>
          <cell r="E21">
            <v>0</v>
          </cell>
        </row>
        <row r="21">
          <cell r="G21">
            <v>0</v>
          </cell>
        </row>
        <row r="21">
          <cell r="P21">
            <v>0</v>
          </cell>
          <cell r="Q21">
            <v>0</v>
          </cell>
          <cell r="R21">
            <v>0</v>
          </cell>
        </row>
        <row r="22">
          <cell r="D22">
            <v>2777141.01</v>
          </cell>
          <cell r="E22">
            <v>222343</v>
          </cell>
        </row>
        <row r="22">
          <cell r="G22">
            <v>2777141.01</v>
          </cell>
        </row>
        <row r="22">
          <cell r="P22">
            <v>0</v>
          </cell>
          <cell r="Q22">
            <v>766081</v>
          </cell>
          <cell r="R22">
            <v>222343</v>
          </cell>
        </row>
        <row r="23">
          <cell r="D23">
            <v>39138346.27</v>
          </cell>
          <cell r="E23">
            <v>18326325.01</v>
          </cell>
          <cell r="F23">
            <v>1130213.25</v>
          </cell>
          <cell r="G23">
            <v>38008133.02</v>
          </cell>
        </row>
        <row r="23">
          <cell r="P23">
            <v>754916.91</v>
          </cell>
          <cell r="Q23">
            <v>16139984.85</v>
          </cell>
          <cell r="R23">
            <v>1377457.9</v>
          </cell>
        </row>
        <row r="24">
          <cell r="D24">
            <v>1537026.79</v>
          </cell>
          <cell r="E24">
            <v>1134118.99</v>
          </cell>
          <cell r="F24">
            <v>1183529.72</v>
          </cell>
          <cell r="G24">
            <v>353497.07</v>
          </cell>
        </row>
        <row r="24">
          <cell r="P24">
            <v>0</v>
          </cell>
          <cell r="Q24">
            <v>1499350.36</v>
          </cell>
          <cell r="R24">
            <v>1134118.99</v>
          </cell>
        </row>
        <row r="25">
          <cell r="D25">
            <v>3446568.35</v>
          </cell>
          <cell r="E25">
            <v>40000</v>
          </cell>
          <cell r="F25">
            <v>114060</v>
          </cell>
          <cell r="G25">
            <v>3332508.35</v>
          </cell>
        </row>
        <row r="25">
          <cell r="P25">
            <v>0</v>
          </cell>
          <cell r="Q25">
            <v>339601.66</v>
          </cell>
          <cell r="R25">
            <v>40000</v>
          </cell>
        </row>
        <row r="26">
          <cell r="D26">
            <v>0</v>
          </cell>
          <cell r="E26">
            <v>0</v>
          </cell>
        </row>
        <row r="26">
          <cell r="G26">
            <v>0</v>
          </cell>
        </row>
        <row r="26">
          <cell r="P26">
            <v>0</v>
          </cell>
          <cell r="Q26">
            <v>0</v>
          </cell>
          <cell r="R26">
            <v>0</v>
          </cell>
        </row>
        <row r="27">
          <cell r="D27">
            <v>783882</v>
          </cell>
          <cell r="E27">
            <v>0</v>
          </cell>
          <cell r="F27">
            <v>783882</v>
          </cell>
          <cell r="G27">
            <v>0</v>
          </cell>
        </row>
        <row r="27">
          <cell r="P27">
            <v>0</v>
          </cell>
          <cell r="Q27">
            <v>0</v>
          </cell>
          <cell r="R27">
            <v>0</v>
          </cell>
        </row>
        <row r="28">
          <cell r="D28">
            <v>16124.02</v>
          </cell>
          <cell r="E28">
            <v>0</v>
          </cell>
          <cell r="F28">
            <v>16124.02</v>
          </cell>
          <cell r="G28">
            <v>0</v>
          </cell>
        </row>
        <row r="28">
          <cell r="P28">
            <v>0</v>
          </cell>
          <cell r="Q28">
            <v>0</v>
          </cell>
          <cell r="R28">
            <v>0</v>
          </cell>
        </row>
        <row r="29">
          <cell r="D29">
            <v>707938.16</v>
          </cell>
          <cell r="E29">
            <v>0</v>
          </cell>
          <cell r="F29">
            <v>70693.54</v>
          </cell>
          <cell r="G29">
            <v>637244.62</v>
          </cell>
        </row>
        <row r="29">
          <cell r="P29">
            <v>32664</v>
          </cell>
          <cell r="Q29">
            <v>601788.67</v>
          </cell>
          <cell r="R29">
            <v>0</v>
          </cell>
        </row>
        <row r="30">
          <cell r="D30">
            <v>50077800.36</v>
          </cell>
          <cell r="E30">
            <v>19805138.03</v>
          </cell>
          <cell r="F30">
            <v>3410370.47</v>
          </cell>
          <cell r="G30">
            <v>46667429.89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1458940</v>
          </cell>
          <cell r="Q30">
            <v>19361141.34</v>
          </cell>
          <cell r="R30">
            <v>2773919.89</v>
          </cell>
        </row>
      </sheetData>
      <sheetData sheetId="9"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2100</v>
          </cell>
        </row>
        <row r="25">
          <cell r="F25">
            <v>2100</v>
          </cell>
        </row>
        <row r="26">
          <cell r="D26">
            <v>0</v>
          </cell>
        </row>
        <row r="27">
          <cell r="D27">
            <v>0</v>
          </cell>
        </row>
        <row r="28">
          <cell r="D28">
            <v>0</v>
          </cell>
        </row>
        <row r="29">
          <cell r="D29">
            <v>0</v>
          </cell>
        </row>
        <row r="30">
          <cell r="D30">
            <v>2100</v>
          </cell>
          <cell r="E30">
            <v>0</v>
          </cell>
          <cell r="F30">
            <v>210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</row>
      </sheetData>
      <sheetData sheetId="10"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23508</v>
          </cell>
        </row>
        <row r="24">
          <cell r="F24">
            <v>23508</v>
          </cell>
        </row>
        <row r="24">
          <cell r="P24">
            <v>23508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8">
          <cell r="D28">
            <v>0</v>
          </cell>
        </row>
        <row r="29">
          <cell r="D29">
            <v>0</v>
          </cell>
        </row>
        <row r="30">
          <cell r="D30">
            <v>23508</v>
          </cell>
          <cell r="E30">
            <v>0</v>
          </cell>
          <cell r="F30">
            <v>23508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23508</v>
          </cell>
          <cell r="Q30">
            <v>0</v>
          </cell>
          <cell r="R30">
            <v>0</v>
          </cell>
        </row>
      </sheetData>
      <sheetData sheetId="11">
        <row r="18">
          <cell r="D18">
            <v>22154.92</v>
          </cell>
          <cell r="E18">
            <v>0</v>
          </cell>
          <cell r="F18">
            <v>4221.04</v>
          </cell>
        </row>
        <row r="18">
          <cell r="I18">
            <v>550</v>
          </cell>
          <cell r="J18">
            <v>17383.88</v>
          </cell>
        </row>
        <row r="18">
          <cell r="P18">
            <v>4030.87</v>
          </cell>
          <cell r="Q18">
            <v>0</v>
          </cell>
        </row>
        <row r="19">
          <cell r="D19">
            <v>713365.3</v>
          </cell>
          <cell r="E19">
            <v>0</v>
          </cell>
          <cell r="F19">
            <v>4200</v>
          </cell>
        </row>
        <row r="19">
          <cell r="I19">
            <v>360</v>
          </cell>
          <cell r="J19">
            <v>5000</v>
          </cell>
        </row>
        <row r="19">
          <cell r="L19">
            <v>703805.3</v>
          </cell>
        </row>
        <row r="19">
          <cell r="P19">
            <v>5000</v>
          </cell>
          <cell r="Q19">
            <v>571565.3</v>
          </cell>
        </row>
        <row r="20">
          <cell r="D20">
            <v>1289681.95</v>
          </cell>
          <cell r="E20">
            <v>0</v>
          </cell>
        </row>
        <row r="20">
          <cell r="J20">
            <v>1289681.95</v>
          </cell>
        </row>
        <row r="20">
          <cell r="P20">
            <v>19540.8</v>
          </cell>
          <cell r="Q20">
            <v>0</v>
          </cell>
        </row>
        <row r="21">
          <cell r="D21">
            <v>24750</v>
          </cell>
          <cell r="E21">
            <v>0</v>
          </cell>
          <cell r="F21">
            <v>24750</v>
          </cell>
        </row>
        <row r="21">
          <cell r="Q21">
            <v>0</v>
          </cell>
        </row>
        <row r="22">
          <cell r="D22">
            <v>1125614.39</v>
          </cell>
          <cell r="E22">
            <v>0</v>
          </cell>
          <cell r="F22">
            <v>0</v>
          </cell>
        </row>
        <row r="22">
          <cell r="I22">
            <v>15801.43</v>
          </cell>
          <cell r="J22">
            <v>386540.25</v>
          </cell>
        </row>
        <row r="22">
          <cell r="L22">
            <v>723272.71</v>
          </cell>
        </row>
        <row r="22">
          <cell r="P22">
            <v>203689.29</v>
          </cell>
          <cell r="Q22">
            <v>521569.19</v>
          </cell>
        </row>
        <row r="23">
          <cell r="D23">
            <v>1054196.21</v>
          </cell>
          <cell r="E23">
            <v>0</v>
          </cell>
          <cell r="F23">
            <v>256490</v>
          </cell>
        </row>
        <row r="23">
          <cell r="I23">
            <v>4000</v>
          </cell>
          <cell r="J23">
            <v>348048.21</v>
          </cell>
        </row>
        <row r="23">
          <cell r="L23">
            <v>445658</v>
          </cell>
        </row>
        <row r="23">
          <cell r="P23">
            <v>139412</v>
          </cell>
          <cell r="Q23">
            <v>298718</v>
          </cell>
        </row>
        <row r="24">
          <cell r="D24">
            <v>155114</v>
          </cell>
          <cell r="E24">
            <v>0</v>
          </cell>
        </row>
        <row r="24">
          <cell r="I24">
            <v>0</v>
          </cell>
          <cell r="J24">
            <v>0</v>
          </cell>
        </row>
        <row r="24">
          <cell r="L24">
            <v>155114</v>
          </cell>
        </row>
        <row r="24">
          <cell r="Q24">
            <v>155114</v>
          </cell>
        </row>
        <row r="25">
          <cell r="D25">
            <v>45193.82</v>
          </cell>
          <cell r="E25">
            <v>0</v>
          </cell>
          <cell r="F25">
            <v>19150</v>
          </cell>
        </row>
        <row r="25">
          <cell r="I25">
            <v>420</v>
          </cell>
          <cell r="J25">
            <v>0</v>
          </cell>
        </row>
        <row r="25">
          <cell r="L25">
            <v>25623.82</v>
          </cell>
        </row>
        <row r="25">
          <cell r="P25">
            <v>420</v>
          </cell>
          <cell r="Q25">
            <v>15555.82</v>
          </cell>
        </row>
        <row r="26">
          <cell r="D26">
            <v>0</v>
          </cell>
          <cell r="E26">
            <v>0</v>
          </cell>
        </row>
        <row r="27">
          <cell r="D27">
            <v>0</v>
          </cell>
          <cell r="E27">
            <v>0</v>
          </cell>
        </row>
        <row r="28">
          <cell r="D28">
            <v>0</v>
          </cell>
          <cell r="E28">
            <v>0</v>
          </cell>
        </row>
        <row r="29">
          <cell r="D29">
            <v>132942</v>
          </cell>
          <cell r="E29">
            <v>0</v>
          </cell>
          <cell r="F29">
            <v>14772</v>
          </cell>
        </row>
        <row r="29">
          <cell r="I29">
            <v>0</v>
          </cell>
          <cell r="J29">
            <v>0</v>
          </cell>
        </row>
        <row r="29">
          <cell r="L29">
            <v>118170</v>
          </cell>
        </row>
        <row r="29">
          <cell r="Q29">
            <v>80950</v>
          </cell>
        </row>
        <row r="30">
          <cell r="D30">
            <v>4563012.59</v>
          </cell>
          <cell r="E30">
            <v>0</v>
          </cell>
          <cell r="F30">
            <v>323583.04</v>
          </cell>
          <cell r="G30">
            <v>0</v>
          </cell>
          <cell r="H30">
            <v>4239429.55</v>
          </cell>
          <cell r="I30">
            <v>21131.43</v>
          </cell>
          <cell r="J30">
            <v>2046654.29</v>
          </cell>
          <cell r="K30">
            <v>0</v>
          </cell>
          <cell r="L30">
            <v>2171643.83</v>
          </cell>
          <cell r="M30">
            <v>0</v>
          </cell>
          <cell r="N30">
            <v>0</v>
          </cell>
          <cell r="O30">
            <v>0</v>
          </cell>
          <cell r="P30">
            <v>372092.96</v>
          </cell>
          <cell r="Q30">
            <v>1643472.31</v>
          </cell>
          <cell r="R30">
            <v>0</v>
          </cell>
        </row>
      </sheetData>
      <sheetData sheetId="12">
        <row r="18">
          <cell r="D18">
            <v>6270.25</v>
          </cell>
        </row>
        <row r="18">
          <cell r="F18">
            <v>6270.25</v>
          </cell>
        </row>
        <row r="23">
          <cell r="D23">
            <v>283213</v>
          </cell>
        </row>
        <row r="23">
          <cell r="F23">
            <v>283213</v>
          </cell>
        </row>
        <row r="23">
          <cell r="Q23">
            <v>272713</v>
          </cell>
        </row>
        <row r="30">
          <cell r="D30">
            <v>289483.25</v>
          </cell>
          <cell r="E30">
            <v>0</v>
          </cell>
          <cell r="F30">
            <v>289483.25</v>
          </cell>
        </row>
        <row r="30">
          <cell r="P30">
            <v>0</v>
          </cell>
          <cell r="Q30">
            <v>2727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75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18" min="4" style="0" width="14.7"/>
  </cols>
  <sheetData>
    <row r="1" s="1" customFormat="true" ht="12.75" hidden="false" customHeight="true" outlineLevel="0" collapsed="false">
      <c r="O1" s="2" t="s">
        <v>0</v>
      </c>
      <c r="P1" s="2"/>
      <c r="Q1" s="2"/>
      <c r="R1" s="2"/>
      <c r="V1" s="3"/>
      <c r="W1" s="3"/>
      <c r="X1" s="4"/>
      <c r="Y1" s="4"/>
    </row>
    <row r="2" s="1" customFormat="true" ht="12.75" hidden="false" customHeight="true" outlineLevel="0" collapsed="false">
      <c r="O2" s="2" t="s">
        <v>1</v>
      </c>
      <c r="P2" s="2"/>
      <c r="Q2" s="2"/>
      <c r="R2" s="2"/>
      <c r="V2" s="5"/>
      <c r="W2" s="5"/>
      <c r="X2" s="5"/>
      <c r="Y2" s="5"/>
    </row>
    <row r="3" s="1" customFormat="true" ht="12.75" hidden="false" customHeight="true" outlineLevel="0" collapsed="false">
      <c r="O3" s="2" t="s">
        <v>2</v>
      </c>
      <c r="P3" s="2"/>
      <c r="Q3" s="2"/>
      <c r="R3" s="2"/>
      <c r="V3" s="5"/>
      <c r="W3" s="5"/>
      <c r="X3" s="5"/>
      <c r="Y3" s="5"/>
    </row>
    <row r="4" s="1" customFormat="true" ht="12.75" hidden="false" customHeight="true" outlineLevel="0" collapsed="false">
      <c r="O4" s="2" t="s">
        <v>3</v>
      </c>
      <c r="P4" s="2"/>
      <c r="Q4" s="2"/>
      <c r="R4" s="2"/>
      <c r="V4" s="5"/>
      <c r="W4" s="5"/>
      <c r="X4" s="5"/>
      <c r="Y4" s="5"/>
    </row>
    <row r="5" s="1" customFormat="true" ht="12.75" hidden="false" customHeight="true" outlineLevel="0" collapsed="false">
      <c r="O5" s="6" t="s">
        <v>4</v>
      </c>
      <c r="P5" s="6"/>
      <c r="Q5" s="6"/>
      <c r="R5" s="6"/>
      <c r="V5" s="5"/>
      <c r="W5" s="5"/>
      <c r="X5" s="5"/>
      <c r="Y5" s="5"/>
    </row>
    <row r="6" customFormat="false" ht="14.25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O6" s="5"/>
      <c r="P6" s="5"/>
      <c r="Q6" s="5"/>
      <c r="R6" s="5"/>
    </row>
    <row r="7" customFormat="false" ht="22.5" hidden="false" customHeight="tru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8"/>
      <c r="Q7" s="8"/>
    </row>
    <row r="8" s="9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O8" s="13"/>
      <c r="P8" s="12"/>
      <c r="Q8" s="12"/>
    </row>
    <row r="9" s="9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2"/>
      <c r="G9" s="12"/>
      <c r="H9" s="12"/>
      <c r="I9" s="12"/>
      <c r="J9" s="12"/>
      <c r="K9" s="12"/>
      <c r="L9" s="12"/>
      <c r="M9" s="12"/>
      <c r="O9" s="13"/>
      <c r="P9" s="12"/>
      <c r="Q9" s="12"/>
    </row>
    <row r="10" s="21" customFormat="true" ht="30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19"/>
      <c r="P10" s="17" t="s">
        <v>15</v>
      </c>
      <c r="Q10" s="20" t="s">
        <v>16</v>
      </c>
      <c r="R10" s="20"/>
    </row>
    <row r="11" s="21" customFormat="true" ht="30" hidden="false" customHeight="true" outlineLevel="0" collapsed="false">
      <c r="A11" s="15"/>
      <c r="B11" s="16"/>
      <c r="C11" s="17"/>
      <c r="D11" s="18"/>
      <c r="E11" s="18"/>
      <c r="F11" s="18" t="s">
        <v>17</v>
      </c>
      <c r="G11" s="18" t="s">
        <v>18</v>
      </c>
      <c r="H11" s="22" t="s">
        <v>19</v>
      </c>
      <c r="I11" s="22"/>
      <c r="J11" s="22"/>
      <c r="K11" s="22"/>
      <c r="L11" s="22"/>
      <c r="M11" s="22"/>
      <c r="N11" s="22"/>
      <c r="O11" s="22"/>
      <c r="P11" s="17"/>
      <c r="Q11" s="20"/>
      <c r="R11" s="20"/>
    </row>
    <row r="12" s="21" customFormat="true" ht="30" hidden="false" customHeight="true" outlineLevel="0" collapsed="false">
      <c r="A12" s="15"/>
      <c r="B12" s="16"/>
      <c r="C12" s="17"/>
      <c r="D12" s="18"/>
      <c r="E12" s="18"/>
      <c r="F12" s="18"/>
      <c r="G12" s="18"/>
      <c r="H12" s="23" t="s">
        <v>20</v>
      </c>
      <c r="I12" s="24" t="s">
        <v>21</v>
      </c>
      <c r="J12" s="24"/>
      <c r="K12" s="24"/>
      <c r="L12" s="24"/>
      <c r="M12" s="24"/>
      <c r="N12" s="24"/>
      <c r="O12" s="24"/>
      <c r="P12" s="17"/>
      <c r="Q12" s="20"/>
      <c r="R12" s="20"/>
    </row>
    <row r="13" s="21" customFormat="true" ht="45" hidden="false" customHeight="true" outlineLevel="0" collapsed="false">
      <c r="A13" s="15"/>
      <c r="B13" s="16"/>
      <c r="C13" s="17"/>
      <c r="D13" s="18"/>
      <c r="E13" s="18"/>
      <c r="F13" s="18"/>
      <c r="G13" s="18"/>
      <c r="H13" s="23"/>
      <c r="I13" s="25" t="s">
        <v>22</v>
      </c>
      <c r="J13" s="25" t="s">
        <v>23</v>
      </c>
      <c r="K13" s="25"/>
      <c r="L13" s="26" t="s">
        <v>24</v>
      </c>
      <c r="M13" s="26"/>
      <c r="N13" s="26" t="s">
        <v>25</v>
      </c>
      <c r="O13" s="26"/>
      <c r="P13" s="17"/>
      <c r="Q13" s="27" t="s">
        <v>26</v>
      </c>
      <c r="R13" s="28" t="s">
        <v>13</v>
      </c>
    </row>
    <row r="14" s="21" customFormat="true" ht="54" hidden="false" customHeight="true" outlineLevel="0" collapsed="false">
      <c r="A14" s="15"/>
      <c r="B14" s="16"/>
      <c r="C14" s="17"/>
      <c r="D14" s="18"/>
      <c r="E14" s="18"/>
      <c r="F14" s="18"/>
      <c r="G14" s="18"/>
      <c r="H14" s="23"/>
      <c r="I14" s="25"/>
      <c r="J14" s="16" t="s">
        <v>26</v>
      </c>
      <c r="K14" s="16" t="s">
        <v>13</v>
      </c>
      <c r="L14" s="16" t="s">
        <v>26</v>
      </c>
      <c r="M14" s="16" t="s">
        <v>13</v>
      </c>
      <c r="N14" s="16" t="s">
        <v>26</v>
      </c>
      <c r="O14" s="16" t="s">
        <v>13</v>
      </c>
      <c r="P14" s="17"/>
      <c r="Q14" s="27"/>
      <c r="R14" s="28"/>
    </row>
    <row r="15" s="21" customFormat="true" ht="54" hidden="false" customHeight="true" outlineLevel="0" collapsed="false">
      <c r="A15" s="15" t="n">
        <v>1</v>
      </c>
      <c r="B15" s="16" t="n">
        <v>2</v>
      </c>
      <c r="C15" s="29" t="n">
        <v>3</v>
      </c>
      <c r="D15" s="18" t="n">
        <v>4</v>
      </c>
      <c r="E15" s="18" t="n">
        <v>5</v>
      </c>
      <c r="F15" s="30" t="n">
        <v>6</v>
      </c>
      <c r="G15" s="31" t="n">
        <v>7</v>
      </c>
      <c r="H15" s="31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32" t="n">
        <v>15</v>
      </c>
      <c r="P15" s="17" t="n">
        <v>16</v>
      </c>
      <c r="Q15" s="17" t="n">
        <v>17</v>
      </c>
      <c r="R15" s="18" t="n">
        <v>18</v>
      </c>
    </row>
    <row r="16" s="21" customFormat="true" ht="30" hidden="false" customHeight="true" outlineLevel="0" collapsed="false">
      <c r="A16" s="33" t="n">
        <v>1</v>
      </c>
      <c r="B16" s="34" t="s">
        <v>27</v>
      </c>
      <c r="C16" s="35" t="s">
        <v>28</v>
      </c>
      <c r="D16" s="36" t="n">
        <f aca="false">SUM(,'[1]форма 1'!F16:H16)</f>
        <v>192006.31</v>
      </c>
      <c r="E16" s="36" t="n">
        <f aca="false">SUM([1]УО!E18,[1]УМК!E18,'[1]УСЗН и Т'!E18,[1]УМС!E18,[1]АДМ!E18+[1]КСП!E18+[1]Дума!E18+[1]УКМиС!E18+[1]УФ!E18)</f>
        <v>36386.53</v>
      </c>
      <c r="F16" s="36" t="n">
        <f aca="false">SUM([1]УО!F18,[1]УМК!F18,'[1]УСЗН и Т'!F18,[1]УМС!F18,[1]АДМ!F18+[1]КСП!F18+[1]Дума!F18+[1]УКМиС!F18+[1]УФ!F18)</f>
        <v>23367.64</v>
      </c>
      <c r="G16" s="36" t="n">
        <f aca="false">SUM([1]УО!G18,[1]УМК!G18,'[1]УСЗН и Т'!G18,[1]УМС!G18,[1]АДМ!G18+[1]КСП!G18+[1]Дума!G18+[1]УКМиС!G18+[1]УФ!G18)</f>
        <v>14111.34</v>
      </c>
      <c r="H16" s="37" t="n">
        <f aca="false">SUM(I16,J16,L16,N16)</f>
        <v>154527.33</v>
      </c>
      <c r="I16" s="36" t="n">
        <f aca="false">SUM([1]УО!I18,[1]УМК!I18,'[1]УСЗН и Т'!I18,[1]УМС!I18,[1]АДМ!I18+[1]КСП!I18+[1]Дума!I18+[1]УКМиС!I18+[1]УФ!I18)</f>
        <v>550</v>
      </c>
      <c r="J16" s="36" t="n">
        <f aca="false">SUM([1]УО!J18,[1]УМК!J18,'[1]УСЗН и Т'!J18,[1]УМС!J18,[1]АДМ!J18+[1]КСП!J18+[1]Дума!J18+[1]УКМиС!J18+[1]УФ!J18)</f>
        <v>38931.42</v>
      </c>
      <c r="K16" s="36" t="n">
        <f aca="false">SUM([1]УО!K18,[1]УМК!K18,'[1]УСЗН и Т'!K18,[1]УМС!K18,[1]АДМ!K18+[1]КСП!K18+[1]Дума!K18+[1]УКМиС!K18+[1]УФ!K18)</f>
        <v>11340.62</v>
      </c>
      <c r="L16" s="36" t="n">
        <f aca="false">SUM([1]УО!L18,[1]УМК!L18,'[1]УСЗН и Т'!L18,[1]УМС!L18,[1]АДМ!L18+[1]КСП!L18+[1]Дума!L18+[1]УКМиС!L18+[1]УФ!L18)</f>
        <v>115045.91</v>
      </c>
      <c r="M16" s="36" t="n">
        <f aca="false">SUM([1]УО!M18,[1]УМК!M18,'[1]УСЗН и Т'!M18,[1]УМС!M18,[1]АДМ!M18+[1]КСП!M18+[1]Дума!M18+[1]УКМиС!M18+[1]УФ!M18)</f>
        <v>25045.91</v>
      </c>
      <c r="N16" s="36" t="n">
        <f aca="false">SUM([1]УО!N18,[1]УМК!N18,'[1]УСЗН и Т'!N18,[1]УМС!N18,[1]АДМ!N18+[1]КСП!N18+[1]Дума!N18+[1]УКМиС!N18+[1]УФ!N18)</f>
        <v>0</v>
      </c>
      <c r="O16" s="36" t="n">
        <f aca="false">SUM([1]УО!O18,[1]УМК!O18,'[1]УСЗН и Т'!O18,[1]УМС!O18,[1]АДМ!O18+[1]КСП!O18+[1]Дума!O18+[1]УКМиС!O18+[1]УФ!O18)</f>
        <v>0</v>
      </c>
      <c r="P16" s="36" t="n">
        <f aca="false">SUM([1]УО!P18,[1]УМК!P18,'[1]УСЗН и Т'!P18,[1]УМС!P18,[1]АДМ!P18+[1]КСП!P18+[1]Дума!P18+[1]УКМиС!P18+[1]УФ!P18)</f>
        <v>42196.04</v>
      </c>
      <c r="Q16" s="38" t="n">
        <f aca="false">SUM([1]УО!Q18,[1]УМК!Q18,'[1]УСЗН и Т'!Q18,[1]УМС!Q18,[1]АДМ!Q18,[1]КСП!Q18,[1]Дума!Q18,[1]УКМиС!Q18,[1]УФ!Q18)</f>
        <v>14334.8</v>
      </c>
      <c r="R16" s="36" t="n">
        <f aca="false">SUM([1]УО!R18,[1]УМК!R18,'[1]УСЗН и Т'!R18,[1]УМС!R18,[1]АДМ!R18,[1]КСП!R18,[1]Дума!R18,[1]УКМиС!R18,[1]УФ!R18)</f>
        <v>0</v>
      </c>
    </row>
    <row r="17" s="21" customFormat="true" ht="30" hidden="false" customHeight="true" outlineLevel="0" collapsed="false">
      <c r="A17" s="33" t="n">
        <v>2</v>
      </c>
      <c r="B17" s="34" t="s">
        <v>29</v>
      </c>
      <c r="C17" s="35" t="s">
        <v>30</v>
      </c>
      <c r="D17" s="36" t="n">
        <f aca="false">SUM(,'[1]форма 1'!F17:H17)</f>
        <v>769865.3</v>
      </c>
      <c r="E17" s="36" t="n">
        <f aca="false">SUM([1]УО!E19,[1]УМК!E19,'[1]УСЗН и Т'!E19,[1]УМС!E19,[1]АДМ!E19+[1]КСП!E19+[1]Дума!E19+[1]УКМиС!E19+[1]УФ!E19)</f>
        <v>0</v>
      </c>
      <c r="F17" s="36" t="n">
        <f aca="false">SUM([1]УО!F19,[1]УМК!F19,'[1]УСЗН и Т'!F19,[1]УМС!F19,[1]АДМ!F19+[1]КСП!F19+[1]Дума!F19+[1]УКМиС!F19+[1]УФ!F19)</f>
        <v>24700</v>
      </c>
      <c r="G17" s="36" t="n">
        <f aca="false">SUM([1]УО!G19,[1]УМК!G19,'[1]УСЗН и Т'!G19,[1]УМС!G19,[1]АДМ!G19+[1]КСП!G19+[1]Дума!G19+[1]УКМиС!G19+[1]УФ!G19)</f>
        <v>14000</v>
      </c>
      <c r="H17" s="37" t="n">
        <f aca="false">SUM(I17,J17,L17,N17)</f>
        <v>731165.3</v>
      </c>
      <c r="I17" s="36" t="n">
        <f aca="false">SUM([1]УО!I19,[1]УМК!I19,'[1]УСЗН и Т'!I19,[1]УМС!I19,[1]АДМ!I19+[1]КСП!I19+[1]Дума!I19+[1]УКМиС!I19+[1]УФ!I19)</f>
        <v>360</v>
      </c>
      <c r="J17" s="36" t="n">
        <f aca="false">SUM([1]УО!J19,[1]УМК!J19,'[1]УСЗН и Т'!J19,[1]УМС!J19,[1]АДМ!J19+[1]КСП!J19+[1]Дума!J19+[1]УКМиС!J19+[1]УФ!J19)</f>
        <v>5000</v>
      </c>
      <c r="K17" s="36" t="n">
        <f aca="false">SUM([1]УО!K19,[1]УМК!K19,'[1]УСЗН и Т'!K19,[1]УМС!K19,[1]АДМ!K19+[1]КСП!K19+[1]Дума!K19+[1]УКМиС!K19+[1]УФ!K19)</f>
        <v>0</v>
      </c>
      <c r="L17" s="36" t="n">
        <f aca="false">SUM([1]УО!L19,[1]УМК!L19,'[1]УСЗН и Т'!L19,[1]УМС!L19,[1]АДМ!L19+[1]КСП!L19+[1]Дума!L19+[1]УКМиС!L19+[1]УФ!L19)</f>
        <v>725805.3</v>
      </c>
      <c r="M17" s="36" t="n">
        <f aca="false">SUM([1]УО!M19,[1]УМК!M19,'[1]УСЗН и Т'!M19,[1]УМС!M19,[1]АДМ!M19+[1]КСП!M19+[1]Дума!M19+[1]УКМиС!M19+[1]УФ!M19)</f>
        <v>0</v>
      </c>
      <c r="N17" s="36" t="n">
        <f aca="false">SUM([1]УО!N19,[1]УМК!N19,'[1]УСЗН и Т'!N19,[1]УМС!N19,[1]АДМ!N19+[1]КСП!N19+[1]Дума!N19+[1]УКМиС!N19+[1]УФ!N19)</f>
        <v>0</v>
      </c>
      <c r="O17" s="36" t="n">
        <f aca="false">SUM([1]УО!O19,[1]УМК!O19,'[1]УСЗН и Т'!O19,[1]УМС!O19,[1]АДМ!O19+[1]КСП!O19+[1]Дума!O19+[1]УКМиС!O19+[1]УФ!O19)</f>
        <v>0</v>
      </c>
      <c r="P17" s="36" t="n">
        <f aca="false">SUM([1]УО!P19,[1]УМК!P19,'[1]УСЗН и Т'!P19,[1]УМС!P19,[1]АДМ!P19+[1]КСП!P19+[1]Дума!P19+[1]УКМиС!P19+[1]УФ!P19)</f>
        <v>12760</v>
      </c>
      <c r="Q17" s="38" t="n">
        <f aca="false">SUM([1]УО!Q19,[1]УМК!Q19,'[1]УСЗН и Т'!Q19,[1]УМС!Q19,[1]АДМ!Q19,[1]КСП!Q19,[1]Дума!Q19,[1]УКМиС!Q19,[1]УФ!Q19)</f>
        <v>585565.3</v>
      </c>
      <c r="R17" s="36" t="n">
        <f aca="false">SUM([1]УО!R19,[1]УМК!R19,'[1]УСЗН и Т'!R19,[1]УМС!R19,[1]АДМ!R19,[1]КСП!R19,[1]Дума!R19,[1]УКМиС!R19,[1]УФ!R19)</f>
        <v>0</v>
      </c>
    </row>
    <row r="18" s="21" customFormat="true" ht="27" hidden="false" customHeight="true" outlineLevel="0" collapsed="false">
      <c r="A18" s="33" t="n">
        <v>3</v>
      </c>
      <c r="B18" s="34" t="s">
        <v>31</v>
      </c>
      <c r="C18" s="35" t="s">
        <v>32</v>
      </c>
      <c r="D18" s="36" t="n">
        <f aca="false">SUM(,'[1]форма 1'!F18:H18)</f>
        <v>7774786.96</v>
      </c>
      <c r="E18" s="36" t="n">
        <f aca="false">SUM([1]УО!E20,[1]УМК!E20,'[1]УСЗН и Т'!E20,[1]УМС!E20,[1]АДМ!E20+[1]КСП!E20+[1]Дума!E20+[1]УКМиС!E20+[1]УФ!E20)</f>
        <v>119758.79</v>
      </c>
      <c r="F18" s="36" t="n">
        <f aca="false">SUM([1]УО!F20,[1]УМК!F20,'[1]УСЗН и Т'!F20,[1]УМС!F20,[1]АДМ!F20+[1]КСП!F20+[1]Дума!F20+[1]УКМиС!F20+[1]УФ!F20)</f>
        <v>82724.22</v>
      </c>
      <c r="G18" s="36" t="n">
        <f aca="false">SUM([1]УО!G20,[1]УМК!G20,'[1]УСЗН и Т'!G20,[1]УМС!G20,[1]АДМ!G20+[1]КСП!G20+[1]Дума!G20+[1]УКМиС!G20+[1]УФ!G20)</f>
        <v>1563588.58</v>
      </c>
      <c r="H18" s="37" t="n">
        <f aca="false">SUM(I18,J18,L18,N18)</f>
        <v>6128474.16</v>
      </c>
      <c r="I18" s="36" t="n">
        <f aca="false">SUM([1]УО!I20+[1]УФ!I20,[1]УМК!I20,'[1]УСЗН и Т'!I20,[1]УМС!I20,[1]АДМ!I20+[1]КСП!I20+[1]Дума!I20+[1]УКМиС!I20+[1]УФ!I20)</f>
        <v>1138.53</v>
      </c>
      <c r="J18" s="36" t="n">
        <f aca="false">SUM([1]УО!J20,[1]УМК!J20,'[1]УСЗН и Т'!J20,[1]УМС!J20,[1]АДМ!J20+[1]КСП!J20+[1]Дума!J20+[1]УКМиС!J20+[1]УФ!J20)</f>
        <v>6127335.63</v>
      </c>
      <c r="K18" s="36" t="n">
        <f aca="false">SUM([1]УО!K20,[1]УМК!K20,'[1]УСЗН и Т'!K20,[1]УМС!K20,[1]АДМ!K20+[1]КСП!K20+[1]Дума!K20+[1]УКМиС!K20+[1]УФ!K20)</f>
        <v>37034.57</v>
      </c>
      <c r="L18" s="36" t="n">
        <f aca="false">SUM([1]УО!L20,[1]УМК!L20,'[1]УСЗН и Т'!L20,[1]УМС!L20,[1]АДМ!L20+[1]КСП!L20+[1]Дума!L20+[1]УКМиС!L20+[1]УФ!L20)</f>
        <v>0</v>
      </c>
      <c r="M18" s="36" t="n">
        <f aca="false">SUM([1]УО!M20,[1]УМК!M20,'[1]УСЗН и Т'!M20,[1]УМС!M20,[1]АДМ!M20+[1]КСП!M20+[1]Дума!M20+[1]УКМиС!M20+[1]УФ!M20)</f>
        <v>0</v>
      </c>
      <c r="N18" s="36" t="n">
        <f aca="false">SUM([1]УО!N20,[1]УМК!N20,'[1]УСЗН и Т'!N20,[1]УМС!N20,[1]АДМ!N20+[1]КСП!N20+[1]Дума!N20+[1]УКМиС!N20+[1]УФ!N20)</f>
        <v>0</v>
      </c>
      <c r="O18" s="36" t="n">
        <f aca="false">SUM([1]УО!O20,[1]УМК!O20,'[1]УСЗН и Т'!O20,[1]УМС!O20,[1]АДМ!O20+[1]КСП!O20+[1]Дума!O20+[1]УКМиС!O20+[1]УФ!O20)</f>
        <v>0</v>
      </c>
      <c r="P18" s="36" t="n">
        <f aca="false">SUM([1]УО!P20,[1]УМК!P20,'[1]УСЗН и Т'!P20,[1]УМС!P20,[1]АДМ!P20+[1]КСП!P20+[1]Дума!P20+[1]УКМиС!P20+[1]УФ!P20)</f>
        <v>2082629.62</v>
      </c>
      <c r="Q18" s="38" t="n">
        <f aca="false">SUM([1]УО!Q20,[1]УМК!Q20,'[1]УСЗН и Т'!Q20,[1]УМС!Q20,[1]АДМ!Q20,[1]КСП!Q20,[1]Дума!Q20,[1]УКМиС!Q20,[1]УФ!Q20)</f>
        <v>18794.1</v>
      </c>
      <c r="R18" s="36" t="n">
        <f aca="false">SUM([1]УО!R20,[1]УМК!R20,'[1]УСЗН и Т'!R20,[1]УМС!R20,[1]АДМ!R20,[1]КСП!R20,[1]Дума!R20,[1]УКМиС!R20,[1]УФ!R20)</f>
        <v>0</v>
      </c>
    </row>
    <row r="19" s="21" customFormat="true" ht="39.75" hidden="false" customHeight="true" outlineLevel="0" collapsed="false">
      <c r="A19" s="33" t="n">
        <v>4</v>
      </c>
      <c r="B19" s="34" t="s">
        <v>33</v>
      </c>
      <c r="C19" s="35" t="s">
        <v>34</v>
      </c>
      <c r="D19" s="36" t="n">
        <f aca="false">SUM(,'[1]форма 1'!F19:H19)</f>
        <v>743250</v>
      </c>
      <c r="E19" s="36" t="n">
        <f aca="false">SUM([1]УО!E21,[1]УМК!E21,'[1]УСЗН и Т'!E21,[1]УМС!E21,[1]АДМ!E21+[1]КСП!E21+[1]Дума!E21+[1]УКМиС!E21+[1]УФ!E21)</f>
        <v>0</v>
      </c>
      <c r="F19" s="36" t="n">
        <f aca="false">SUM([1]УО!F21,[1]УМК!F21,'[1]УСЗН и Т'!F21,[1]УМС!F21,[1]АДМ!F21+[1]КСП!F21+[1]Дума!F21+[1]УКМиС!F21+[1]УФ!F21)</f>
        <v>24750</v>
      </c>
      <c r="G19" s="36" t="n">
        <f aca="false">SUM([1]УО!G21,[1]УМК!G21,'[1]УСЗН и Т'!G21,[1]УМС!G21,[1]АДМ!G21+[1]КСП!G21+[1]Дума!G21+[1]УКМиС!G21+[1]УФ!G21)</f>
        <v>0</v>
      </c>
      <c r="H19" s="37" t="n">
        <f aca="false">SUM(I19,J19,L19,N19)</f>
        <v>718500</v>
      </c>
      <c r="I19" s="36" t="n">
        <f aca="false">SUM([1]УО!I21,[1]УМК!I21,'[1]УСЗН и Т'!I21,[1]УМС!I21,[1]АДМ!I21+[1]КСП!I21+[1]Дума!I21+[1]УКМиС!I21+[1]УФ!I21)</f>
        <v>0</v>
      </c>
      <c r="J19" s="36" t="n">
        <f aca="false">SUM([1]УО!J21,[1]УМК!J21,'[1]УСЗН и Т'!J21,[1]УМС!J21,[1]АДМ!J21+[1]КСП!J21+[1]Дума!J21+[1]УКМиС!J21+[1]УФ!J21)</f>
        <v>0</v>
      </c>
      <c r="K19" s="36" t="n">
        <f aca="false">SUM([1]УО!K21,[1]УМК!K21,'[1]УСЗН и Т'!K21,[1]УМС!K21,[1]АДМ!K21+[1]КСП!K21+[1]Дума!K21+[1]УКМиС!K21+[1]УФ!K21)</f>
        <v>0</v>
      </c>
      <c r="L19" s="36" t="n">
        <f aca="false">SUM([1]УО!L21,[1]УМК!L21,'[1]УСЗН и Т'!L21,[1]УМС!L21,[1]АДМ!L21+[1]КСП!L21+[1]Дума!L21+[1]УКМиС!L21+[1]УФ!L21)</f>
        <v>718500</v>
      </c>
      <c r="M19" s="36" t="n">
        <f aca="false">SUM([1]УО!M21,[1]УМК!M21,'[1]УСЗН и Т'!M21,[1]УМС!M21,[1]АДМ!M21+[1]КСП!M21+[1]Дума!M21+[1]УКМиС!M21+[1]УФ!M21)</f>
        <v>0</v>
      </c>
      <c r="N19" s="36" t="n">
        <f aca="false">SUM([1]УО!N21,[1]УМК!N21,'[1]УСЗН и Т'!N21,[1]УМС!N21,[1]АДМ!N21+[1]КСП!N21+[1]Дума!N21+[1]УКМиС!N21+[1]УФ!N21)</f>
        <v>0</v>
      </c>
      <c r="O19" s="36" t="n">
        <f aca="false">SUM([1]УО!O21,[1]УМК!O21,'[1]УСЗН и Т'!O21,[1]УМС!O21,[1]АДМ!O21+[1]КСП!O21+[1]Дума!O21+[1]УКМиС!O21+[1]УФ!O21)</f>
        <v>0</v>
      </c>
      <c r="P19" s="36" t="n">
        <f aca="false">SUM([1]УО!P21,[1]УМК!P21,'[1]УСЗН и Т'!P21,[1]УМС!P21,[1]АДМ!P21+[1]КСП!P21+[1]Дума!P21+[1]УКМиС!P21+[1]УФ!P21)</f>
        <v>0</v>
      </c>
      <c r="Q19" s="38" t="n">
        <f aca="false">SUM([1]УО!Q21,[1]УМК!Q21,'[1]УСЗН и Т'!Q21,[1]УМС!Q21,[1]АДМ!Q21,[1]КСП!Q21,[1]Дума!Q21,[1]УКМиС!Q21,[1]УФ!Q21)</f>
        <v>0</v>
      </c>
      <c r="R19" s="36" t="n">
        <f aca="false">SUM([1]УО!R21,[1]УМК!R21,'[1]УСЗН и Т'!R21,[1]УМС!R21,[1]АДМ!R21,[1]КСП!R21,[1]Дума!R21,[1]УКМиС!R21,[1]УФ!R21)</f>
        <v>0</v>
      </c>
    </row>
    <row r="20" s="21" customFormat="true" ht="43.5" hidden="false" customHeight="true" outlineLevel="0" collapsed="false">
      <c r="A20" s="33" t="n">
        <v>5</v>
      </c>
      <c r="B20" s="34" t="s">
        <v>35</v>
      </c>
      <c r="C20" s="35" t="s">
        <v>36</v>
      </c>
      <c r="D20" s="36" t="n">
        <f aca="false">SUM(,'[1]форма 1'!F20:H20)</f>
        <v>7987987.91</v>
      </c>
      <c r="E20" s="36" t="n">
        <f aca="false">SUM([1]УО!E22,[1]УМК!E22,'[1]УСЗН и Т'!E22,[1]УМС!E22,[1]АДМ!E22+[1]КСП!E22+[1]Дума!E22+[1]УКМиС!E22+[1]УФ!E22)</f>
        <v>420095.6</v>
      </c>
      <c r="F20" s="36" t="n">
        <f aca="false">SUM([1]УО!F22,[1]УМК!F22,'[1]УСЗН и Т'!F22,[1]УМС!F22,[1]АДМ!F22+[1]КСП!F22+[1]Дума!F22+[1]УКМиС!F22+[1]УФ!F22)</f>
        <v>48450</v>
      </c>
      <c r="G20" s="36" t="n">
        <f aca="false">SUM([1]УО!G22,[1]УМК!G22,'[1]УСЗН и Т'!G22,[1]УМС!G22,[1]АДМ!G22+[1]КСП!G22+[1]Дума!G22+[1]УКМиС!G22+[1]УФ!G22)</f>
        <v>2790700.05</v>
      </c>
      <c r="H20" s="37" t="n">
        <f aca="false">SUM(I20,J20,L20,N20)</f>
        <v>5148837.86</v>
      </c>
      <c r="I20" s="36" t="n">
        <f aca="false">SUM([1]УО!I22,[1]УМК!I22,'[1]УСЗН и Т'!I22,[1]УМС!I22,[1]АДМ!I22+[1]КСП!I22+[1]Дума!I22+[1]УКМиС!I22+[1]УФ!I22)</f>
        <v>37818.93</v>
      </c>
      <c r="J20" s="36" t="n">
        <f aca="false">SUM([1]УО!J22,[1]УМК!J22,'[1]УСЗН и Т'!J22,[1]УМС!J22,[1]АДМ!J22+[1]КСП!J22+[1]Дума!J22+[1]УКМиС!J22+[1]УФ!J22)</f>
        <v>3643478.51</v>
      </c>
      <c r="K20" s="36" t="n">
        <f aca="false">SUM([1]УО!K22,[1]УМК!K22,'[1]УСЗН и Т'!K22,[1]УМС!K22,[1]АДМ!K22+[1]КСП!K22+[1]Дума!K22+[1]УКМиС!K22+[1]УФ!K22)</f>
        <v>2800</v>
      </c>
      <c r="L20" s="36" t="n">
        <f aca="false">SUM([1]УО!L22,[1]УМК!L22,'[1]УСЗН и Т'!L22,[1]УМС!L22,[1]АДМ!L22+[1]КСП!L22+[1]Дума!L22+[1]УКМиС!L22+[1]УФ!L22)</f>
        <v>1467540.42</v>
      </c>
      <c r="M20" s="36" t="n">
        <f aca="false">SUM([1]УО!M22,[1]УМК!M22,'[1]УСЗН и Т'!M22,[1]УМС!M22,[1]АДМ!M22+[1]КСП!M22+[1]Дума!M22+[1]УКМиС!M22+[1]УФ!M22)</f>
        <v>186952.6</v>
      </c>
      <c r="N20" s="36" t="n">
        <f aca="false">SUM([1]УО!N22,[1]УМК!N22,'[1]УСЗН и Т'!N22,[1]УМС!N22,[1]АДМ!N22+[1]КСП!N22+[1]Дума!N22+[1]УКМиС!N22+[1]УФ!N22)</f>
        <v>0</v>
      </c>
      <c r="O20" s="36" t="n">
        <f aca="false">SUM([1]УО!O22,[1]УМК!O22,'[1]УСЗН и Т'!O22,[1]УМС!O22,[1]АДМ!O22+[1]КСП!O22+[1]Дума!O22+[1]УКМиС!O22+[1]УФ!O22)</f>
        <v>0</v>
      </c>
      <c r="P20" s="36" t="n">
        <f aca="false">SUM([1]УО!P22,[1]УМК!P22,'[1]УСЗН и Т'!P22,[1]УМС!P22,[1]АДМ!P22+[1]КСП!P22+[1]Дума!P22+[1]УКМиС!P22+[1]УФ!P22)</f>
        <v>819519.74</v>
      </c>
      <c r="Q20" s="38" t="n">
        <f aca="false">SUM([1]УО!Q22,[1]УМК!Q22,'[1]УСЗН и Т'!Q22,[1]УМС!Q22,[1]АДМ!Q22,[1]КСП!Q22,[1]Дума!Q22,[1]УКМиС!Q22,[1]УФ!Q22)</f>
        <v>1301209.23</v>
      </c>
      <c r="R20" s="36" t="n">
        <f aca="false">SUM([1]УО!R22,[1]УМК!R22,'[1]УСЗН и Т'!R22,[1]УМС!R22,[1]АДМ!R22,[1]КСП!R22,[1]Дума!R22,[1]УКМиС!R22,[1]УФ!R22)</f>
        <v>222343</v>
      </c>
    </row>
    <row r="21" s="21" customFormat="true" ht="36" hidden="false" customHeight="true" outlineLevel="0" collapsed="false">
      <c r="A21" s="33" t="n">
        <v>6</v>
      </c>
      <c r="B21" s="34" t="s">
        <v>37</v>
      </c>
      <c r="C21" s="35" t="s">
        <v>38</v>
      </c>
      <c r="D21" s="36" t="n">
        <f aca="false">SUM(,'[1]форма 1'!F21:H21)</f>
        <v>44822501.79</v>
      </c>
      <c r="E21" s="36" t="n">
        <f aca="false">SUM([1]УО!E23,[1]УМК!E23,'[1]УСЗН и Т'!E23,[1]УМС!E23,[1]АДМ!E23+[1]КСП!E23+[1]Дума!E23+[1]УКМиС!E23+[1]УФ!E23)</f>
        <v>18542325.61</v>
      </c>
      <c r="F21" s="36" t="n">
        <f aca="false">SUM([1]УО!F23,[1]УМК!F23,'[1]УСЗН и Т'!F23,[1]УМС!F23,[1]АДМ!F23+[1]КСП!F23+[1]Дума!F23+[1]УКМиС!F23+[1]УФ!F23)</f>
        <v>2374106.22</v>
      </c>
      <c r="G21" s="36" t="n">
        <f aca="false">SUM([1]УО!G23,[1]УМК!G23,'[1]УСЗН и Т'!G23,[1]УМС!G23,[1]АДМ!G23+[1]КСП!G23+[1]Дума!G23+[1]УКМиС!G23+[1]УФ!G23)</f>
        <v>38107055.02</v>
      </c>
      <c r="H21" s="37" t="n">
        <f aca="false">SUM(I21,J21,L21,N21)</f>
        <v>4341340.55</v>
      </c>
      <c r="I21" s="36" t="n">
        <f aca="false">SUM([1]УО!I23,[1]УМК!I23,'[1]УСЗН и Т'!I23,[1]УМС!I23,[1]АДМ!I23+[1]КСП!I23+[1]Дума!I23+[1]УКМиС!I23+[1]УФ!I23)</f>
        <v>75932.62</v>
      </c>
      <c r="J21" s="36" t="n">
        <f aca="false">SUM([1]УО!J23,[1]УМК!J23,'[1]УСЗН и Т'!J23,[1]УМС!J23,[1]АДМ!J23+[1]КСП!J23+[1]Дума!J23+[1]УКМиС!J23+[1]УФ!J23)</f>
        <v>2761114.93</v>
      </c>
      <c r="K21" s="36" t="n">
        <f aca="false">SUM([1]УО!K23,[1]УМК!K23,'[1]УСЗН и Т'!K23,[1]УМС!K23,[1]АДМ!K23+[1]КСП!K23+[1]Дума!K23+[1]УКМиС!K23+[1]УФ!K23)</f>
        <v>17139.6</v>
      </c>
      <c r="L21" s="36" t="n">
        <f aca="false">SUM([1]УО!L23,[1]УМК!L23,'[1]УСЗН и Т'!L23,[1]УМС!L23,[1]АДМ!L23+[1]КСП!L23+[1]Дума!L23+[1]УКМиС!L23+[1]УФ!L23)</f>
        <v>1504293</v>
      </c>
      <c r="M21" s="36" t="n">
        <f aca="false">SUM([1]УО!M23,[1]УМК!M23,'[1]УСЗН и Т'!M23,[1]УМС!M23,[1]АДМ!M23+[1]КСП!M23+[1]Дума!M23+[1]УКМиС!M23+[1]УФ!M23)</f>
        <v>193901</v>
      </c>
      <c r="N21" s="36" t="n">
        <f aca="false">SUM([1]УО!N23,[1]УМК!N23,'[1]УСЗН и Т'!N23,[1]УМС!N23,[1]АДМ!N23+[1]КСП!N23+[1]Дума!N23+[1]УКМиС!N23+[1]УФ!N23)</f>
        <v>0</v>
      </c>
      <c r="O21" s="36" t="n">
        <f aca="false">SUM([1]УО!O23,[1]УМК!O23,'[1]УСЗН и Т'!O23,[1]УМС!O23,[1]АДМ!O23+[1]КСП!O23+[1]Дума!O23+[1]УКМиС!O23+[1]УФ!O23)</f>
        <v>0</v>
      </c>
      <c r="P21" s="36" t="n">
        <f aca="false">SUM([1]УО!P23,[1]УМК!P23,'[1]УСЗН и Т'!P23,[1]УМС!P23,[1]АДМ!P23+[1]КСП!P23+[1]Дума!P23+[1]УКМиС!P23+[1]УФ!P23)</f>
        <v>1791890.47</v>
      </c>
      <c r="Q21" s="38" t="n">
        <f aca="false">SUM([1]УО!Q23,[1]УМК!Q23,'[1]УСЗН и Т'!Q23,[1]УМС!Q23,[1]АДМ!Q23,[1]КСП!Q23,[1]Дума!Q23,[1]УКМиС!Q23,[1]УФ!Q23)</f>
        <v>17128339.51</v>
      </c>
      <c r="R21" s="36" t="n">
        <f aca="false">SUM([1]УО!R23,[1]УМК!R23,'[1]УСЗН и Т'!R23,[1]УМС!R23,[1]АДМ!R23,[1]КСП!R23,[1]Дума!R23,[1]УКМиС!R23,[1]УФ!R23)</f>
        <v>1377457.9</v>
      </c>
    </row>
    <row r="22" s="21" customFormat="true" ht="36" hidden="false" customHeight="true" outlineLevel="0" collapsed="false">
      <c r="A22" s="33" t="n">
        <v>7</v>
      </c>
      <c r="B22" s="34" t="s">
        <v>39</v>
      </c>
      <c r="C22" s="35" t="s">
        <v>40</v>
      </c>
      <c r="D22" s="36" t="n">
        <f aca="false">SUM(,'[1]форма 1'!F22:H22)</f>
        <v>2301632.56</v>
      </c>
      <c r="E22" s="36" t="n">
        <f aca="false">SUM([1]УО!E24,[1]УМК!E24,'[1]УСЗН и Т'!E24,[1]УМС!E24,[1]АДМ!E24+[1]КСП!E24+[1]Дума!E24+[1]УКМиС!E24+[1]УФ!E24)</f>
        <v>1545014.58</v>
      </c>
      <c r="F22" s="36" t="n">
        <f aca="false">SUM([1]УО!F24,[1]УМК!F24,'[1]УСЗН и Т'!F24,[1]УМС!F24,[1]АДМ!F24+[1]КСП!F24+[1]Дума!F24+[1]УКМиС!F24+[1]УФ!F24)</f>
        <v>1207064.71</v>
      </c>
      <c r="G22" s="36" t="n">
        <f aca="false">SUM([1]УО!G24,[1]УМК!G24,'[1]УСЗН и Т'!G24,[1]УМС!G24,[1]АДМ!G24+[1]КСП!G24+[1]Дума!G24+[1]УКМиС!G24+[1]УФ!G24)</f>
        <v>353497.07</v>
      </c>
      <c r="H22" s="37" t="n">
        <f aca="false">SUM(I22,J22,L22,N22)</f>
        <v>741070.78</v>
      </c>
      <c r="I22" s="36" t="n">
        <f aca="false">SUM([1]УО!I24,[1]УМК!I24,'[1]УСЗН и Т'!I24,[1]УМС!I24,[1]АДМ!I24+[1]КСП!I24+[1]Дума!I24+[1]УКМиС!I24+[1]УФ!I24)</f>
        <v>0</v>
      </c>
      <c r="J22" s="36" t="n">
        <f aca="false">SUM([1]УО!J24,[1]УМК!J24,'[1]УСЗН и Т'!J24,[1]УМС!J24,[1]АДМ!J24+[1]КСП!J24+[1]Дума!J24+[1]УКМиС!J24+[1]УФ!J24)</f>
        <v>585956.78</v>
      </c>
      <c r="K22" s="36" t="n">
        <f aca="false">SUM([1]УО!K24,[1]УМК!K24,'[1]УСЗН и Т'!K24,[1]УМС!K24,[1]АДМ!K24+[1]КСП!K24+[1]Дума!K24+[1]УКМиС!K24+[1]УФ!K24)</f>
        <v>410895.59</v>
      </c>
      <c r="L22" s="36" t="n">
        <f aca="false">SUM([1]УО!L24,[1]УМК!L24,'[1]УСЗН и Т'!L24,[1]УМС!L24,[1]АДМ!L24+[1]КСП!L24+[1]Дума!L24+[1]УКМиС!L24+[1]УФ!L24)</f>
        <v>155114</v>
      </c>
      <c r="M22" s="36" t="n">
        <f aca="false">SUM([1]УО!M24,[1]УМК!M24,'[1]УСЗН и Т'!M24,[1]УМС!M24,[1]АДМ!M24+[1]КСП!M24+[1]Дума!M24+[1]УКМиС!M24+[1]УФ!M24)</f>
        <v>0</v>
      </c>
      <c r="N22" s="36" t="n">
        <f aca="false">SUM([1]УО!N24,[1]УМК!N24,'[1]УСЗН и Т'!N24,[1]УМС!N24,[1]АДМ!N24+[1]КСП!N24+[1]Дума!N24+[1]УКМиС!N24+[1]УФ!N24)</f>
        <v>0</v>
      </c>
      <c r="O22" s="36" t="n">
        <f aca="false">SUM([1]УО!O24,[1]УМК!O24,'[1]УСЗН и Т'!O24,[1]УМС!O24,[1]АДМ!O24+[1]КСП!O24+[1]Дума!O24+[1]УКМиС!O24+[1]УФ!O24)</f>
        <v>0</v>
      </c>
      <c r="P22" s="36" t="n">
        <f aca="false">SUM([1]УО!P24,[1]УМК!P24,'[1]УСЗН и Т'!P24,[1]УМС!P24,[1]АДМ!P24+[1]КСП!P24+[1]Дума!P24+[1]УКМиС!P24+[1]УФ!P24)</f>
        <v>593164.99</v>
      </c>
      <c r="Q22" s="38" t="n">
        <f aca="false">SUM([1]УО!Q24,[1]УМК!Q24,'[1]УСЗН и Т'!Q24,[1]УМС!Q24,[1]АДМ!Q24,[1]КСП!Q24,[1]Дума!Q24,[1]УКМиС!Q24,[1]УФ!Q24)</f>
        <v>1654464.36</v>
      </c>
      <c r="R22" s="36" t="n">
        <f aca="false">SUM([1]УО!R24,[1]УМК!R24,'[1]УСЗН и Т'!R24,[1]УМС!R24,[1]АДМ!R24,[1]КСП!R24,[1]Дума!R24,[1]УКМиС!R24,[1]УФ!R24)</f>
        <v>1134118.99</v>
      </c>
    </row>
    <row r="23" s="21" customFormat="true" ht="36" hidden="false" customHeight="true" outlineLevel="0" collapsed="false">
      <c r="A23" s="33" t="n">
        <v>8</v>
      </c>
      <c r="B23" s="34" t="s">
        <v>41</v>
      </c>
      <c r="C23" s="35" t="s">
        <v>42</v>
      </c>
      <c r="D23" s="36" t="n">
        <f aca="false">SUM(,'[1]форма 1'!F23:H23)</f>
        <v>4849508.94</v>
      </c>
      <c r="E23" s="36" t="n">
        <f aca="false">SUM([1]УО!E25,[1]УМК!E25,'[1]УСЗН и Т'!E25,[1]УМС!E25,[1]АДМ!E25+[1]КСП!E25+[1]Дума!E25+[1]УКМиС!E25+[1]УФ!E25)</f>
        <v>163554.34</v>
      </c>
      <c r="F23" s="36" t="n">
        <f aca="false">SUM([1]УО!F25,[1]УМК!F25,'[1]УСЗН и Т'!F25,[1]УМС!F25,[1]АДМ!F25+[1]КСП!F25+[1]Дума!F25+[1]УКМиС!F25+[1]УФ!F25)</f>
        <v>135310</v>
      </c>
      <c r="G23" s="36" t="n">
        <f aca="false">SUM([1]УО!G25,[1]УМК!G25,'[1]УСЗН и Т'!G25,[1]УМС!G25,[1]АДМ!G25+[1]КСП!G25+[1]Дума!G25+[1]УКМиС!G25+[1]УФ!G25)</f>
        <v>3352134.35</v>
      </c>
      <c r="H23" s="37" t="n">
        <f aca="false">SUM(I23,J23,L23,N23)</f>
        <v>1362064.59</v>
      </c>
      <c r="I23" s="36" t="n">
        <f aca="false">SUM([1]УО!I25,[1]УМК!I25,'[1]УСЗН и Т'!I25,[1]УМС!I25,[1]АДМ!I25+[1]КСП!I25+[1]Дума!I25+[1]УКМиС!I25+[1]УФ!I25)</f>
        <v>690395.92</v>
      </c>
      <c r="J23" s="36" t="n">
        <f aca="false">SUM([1]УО!J25,[1]УМК!J25,'[1]УСЗН и Т'!J25,[1]УМС!J25,[1]АДМ!J25+[1]КСП!J25+[1]Дума!J25+[1]УКМиС!J25+[1]УФ!J25)</f>
        <v>628521.35</v>
      </c>
      <c r="K23" s="36" t="n">
        <f aca="false">SUM([1]УО!K25,[1]УМК!K25,'[1]УСЗН и Т'!K25,[1]УМС!K25,[1]АДМ!K25+[1]КСП!K25+[1]Дума!K25+[1]УКМиС!K25+[1]УФ!K25)</f>
        <v>123554.34</v>
      </c>
      <c r="L23" s="36" t="n">
        <f aca="false">SUM([1]УО!L25,[1]УМК!L25,'[1]УСЗН и Т'!L25,[1]УМС!L25,[1]АДМ!L25+[1]КСП!L25+[1]Дума!L25+[1]УКМиС!L25+[1]УФ!L25)</f>
        <v>43147.32</v>
      </c>
      <c r="M23" s="36" t="n">
        <f aca="false">SUM([1]УО!M25,[1]УМК!M25,'[1]УСЗН и Т'!M25,[1]УМС!M25,[1]АДМ!M25+[1]КСП!M25+[1]Дума!M25+[1]УКМиС!M25+[1]УФ!M25)</f>
        <v>0</v>
      </c>
      <c r="N23" s="36" t="n">
        <f aca="false">SUM([1]УО!N25,[1]УМК!N25,'[1]УСЗН и Т'!N25,[1]УМС!N25,[1]АДМ!N25+[1]КСП!N25+[1]Дума!N25+[1]УКМиС!N25+[1]УФ!N25)</f>
        <v>0</v>
      </c>
      <c r="O23" s="36" t="n">
        <f aca="false">SUM([1]УО!O25,[1]УМК!O25,'[1]УСЗН и Т'!O25,[1]УМС!O25,[1]АДМ!O25+[1]КСП!O25+[1]Дума!O25+[1]УКМиС!O25+[1]УФ!O25)</f>
        <v>0</v>
      </c>
      <c r="P23" s="36" t="n">
        <f aca="false">SUM([1]УО!P25,[1]УМК!P25,'[1]УСЗН и Т'!P25,[1]УМС!P25,[1]АДМ!P25+[1]КСП!P25+[1]Дума!P25+[1]УКМиС!P25+[1]УФ!P25)</f>
        <v>1030894.06</v>
      </c>
      <c r="Q23" s="38" t="n">
        <f aca="false">SUM([1]УО!Q25,[1]УМК!Q25,'[1]УСЗН и Т'!Q25,[1]УМС!Q25,[1]АДМ!Q25,[1]КСП!Q25,[1]Дума!Q25,[1]УКМиС!Q25,[1]УФ!Q25)</f>
        <v>374783.48</v>
      </c>
      <c r="R23" s="36" t="n">
        <f aca="false">SUM([1]УО!R25,[1]УМК!R25,'[1]УСЗН и Т'!R25,[1]УМС!R25,[1]АДМ!R25,[1]КСП!R25,[1]Дума!R25,[1]УКМиС!R25,[1]УФ!R25)</f>
        <v>40000</v>
      </c>
    </row>
    <row r="24" s="21" customFormat="true" ht="53.25" hidden="false" customHeight="true" outlineLevel="0" collapsed="false">
      <c r="A24" s="33" t="n">
        <v>9</v>
      </c>
      <c r="B24" s="34" t="s">
        <v>43</v>
      </c>
      <c r="C24" s="35" t="s">
        <v>44</v>
      </c>
      <c r="D24" s="36" t="n">
        <f aca="false">SUM(,'[1]форма 1'!F24:H24)</f>
        <v>0</v>
      </c>
      <c r="E24" s="36" t="n">
        <f aca="false">SUM([1]УО!E26,[1]УМК!E26,'[1]УСЗН и Т'!E26,[1]УМС!E26,[1]АДМ!E26+[1]КСП!E26+[1]Дума!E26+[1]УКМиС!E26+[1]УФ!E26)</f>
        <v>0</v>
      </c>
      <c r="F24" s="36" t="n">
        <f aca="false">SUM([1]УО!F26,[1]УМК!F26,'[1]УСЗН и Т'!F26,[1]УМС!F26,[1]АДМ!F26+[1]КСП!F26+[1]Дума!F26+[1]УКМиС!F26+[1]УФ!F26)</f>
        <v>0</v>
      </c>
      <c r="G24" s="36" t="n">
        <f aca="false">SUM([1]УО!G26,[1]УМК!G26,'[1]УСЗН и Т'!G26,[1]УМС!G26,[1]АДМ!G26+[1]КСП!G26+[1]Дума!G26+[1]УКМиС!G26+[1]УФ!G26)</f>
        <v>0</v>
      </c>
      <c r="H24" s="37" t="n">
        <f aca="false">SUM(I24,J24,L24,N24)</f>
        <v>0</v>
      </c>
      <c r="I24" s="36" t="n">
        <f aca="false">SUM([1]УО!I26,[1]УМК!I26,'[1]УСЗН и Т'!I26,[1]УМС!I26,[1]АДМ!I26+[1]КСП!I26+[1]Дума!I26+[1]УКМиС!I26+[1]УФ!I26)</f>
        <v>0</v>
      </c>
      <c r="J24" s="36" t="n">
        <f aca="false">SUM([1]УО!J26,[1]УМК!J26,'[1]УСЗН и Т'!J26,[1]УМС!J26,[1]АДМ!J26+[1]КСП!J26+[1]Дума!J26+[1]УКМиС!J26+[1]УФ!J26)</f>
        <v>0</v>
      </c>
      <c r="K24" s="36" t="n">
        <f aca="false">SUM([1]УО!K26,[1]УМК!K26,'[1]УСЗН и Т'!K26,[1]УМС!K26,[1]АДМ!K26+[1]КСП!K26+[1]Дума!K26+[1]УКМиС!K26+[1]УФ!K26)</f>
        <v>0</v>
      </c>
      <c r="L24" s="36" t="n">
        <f aca="false">SUM([1]УО!L26,[1]УМК!L26,'[1]УСЗН и Т'!L26,[1]УМС!L26,[1]АДМ!L26+[1]КСП!L26+[1]Дума!L26+[1]УКМиС!L26+[1]УФ!L26)</f>
        <v>0</v>
      </c>
      <c r="M24" s="36" t="n">
        <f aca="false">SUM([1]УО!M26,[1]УМК!M26,'[1]УСЗН и Т'!M26,[1]УМС!M26,[1]АДМ!M26+[1]КСП!M26+[1]Дума!M26+[1]УКМиС!M26+[1]УФ!M26)</f>
        <v>0</v>
      </c>
      <c r="N24" s="36" t="n">
        <f aca="false">SUM([1]УО!N26,[1]УМК!N26,'[1]УСЗН и Т'!N26,[1]УМС!N26,[1]АДМ!N26+[1]КСП!N26+[1]Дума!N26+[1]УКМиС!N26+[1]УФ!N26)</f>
        <v>0</v>
      </c>
      <c r="O24" s="36" t="n">
        <f aca="false">SUM([1]УО!O26,[1]УМК!O26,'[1]УСЗН и Т'!O26,[1]УМС!O26,[1]АДМ!O26+[1]КСП!O26+[1]Дума!O26+[1]УКМиС!O26+[1]УФ!O26)</f>
        <v>0</v>
      </c>
      <c r="P24" s="36" t="n">
        <f aca="false">SUM([1]УО!P26,[1]УМК!P26,'[1]УСЗН и Т'!P26,[1]УМС!P26,[1]АДМ!P26+[1]КСП!P26+[1]Дума!P26+[1]УКМиС!P26+[1]УФ!P26)</f>
        <v>0</v>
      </c>
      <c r="Q24" s="38" t="n">
        <f aca="false">SUM([1]УО!Q26,[1]УМК!Q26,'[1]УСЗН и Т'!Q26,[1]УМС!Q26,[1]АДМ!Q26,[1]КСП!Q26,[1]Дума!Q26,[1]УКМиС!Q26,[1]УФ!Q26)</f>
        <v>0</v>
      </c>
      <c r="R24" s="36" t="n">
        <f aca="false">SUM([1]УО!R26,[1]УМК!R26,'[1]УСЗН и Т'!R26,[1]УМС!R26,[1]АДМ!R26,[1]КСП!R26,[1]Дума!R26,[1]УКМиС!R26,[1]УФ!R26)</f>
        <v>0</v>
      </c>
    </row>
    <row r="25" s="21" customFormat="true" ht="54.75" hidden="false" customHeight="true" outlineLevel="0" collapsed="false">
      <c r="A25" s="33" t="n">
        <v>10</v>
      </c>
      <c r="B25" s="34" t="s">
        <v>45</v>
      </c>
      <c r="C25" s="35" t="s">
        <v>46</v>
      </c>
      <c r="D25" s="36" t="n">
        <f aca="false">SUM(,'[1]форма 1'!F25:H25)</f>
        <v>783882</v>
      </c>
      <c r="E25" s="36" t="n">
        <f aca="false">SUM([1]УО!E27,[1]УМК!E27,'[1]УСЗН и Т'!E27,[1]УМС!E27,[1]АДМ!E27+[1]КСП!E27+[1]Дума!E27+[1]УКМиС!E27+[1]УФ!E27)</f>
        <v>0</v>
      </c>
      <c r="F25" s="36" t="n">
        <f aca="false">SUM([1]УО!F27,[1]УМК!F27,'[1]УСЗН и Т'!F27,[1]УМС!F27,[1]АДМ!F27+[1]КСП!F27+[1]Дума!F27+[1]УКМиС!F27+[1]УФ!F27)</f>
        <v>783882</v>
      </c>
      <c r="G25" s="36" t="n">
        <f aca="false">SUM([1]УО!G27,[1]УМК!G27,'[1]УСЗН и Т'!G27,[1]УМС!G27,[1]АДМ!G27+[1]КСП!G27+[1]Дума!G27+[1]УКМиС!G27+[1]УФ!G27)</f>
        <v>0</v>
      </c>
      <c r="H25" s="37" t="n">
        <f aca="false">SUM(I25,J25,L25,N25)</f>
        <v>0</v>
      </c>
      <c r="I25" s="36" t="n">
        <f aca="false">SUM([1]УО!I27,[1]УМК!I27,'[1]УСЗН и Т'!I27,[1]УМС!I27,[1]АДМ!I27+[1]КСП!I27+[1]Дума!I27+[1]УКМиС!I27+[1]УФ!I27)</f>
        <v>0</v>
      </c>
      <c r="J25" s="36" t="n">
        <f aca="false">SUM([1]УО!J27,[1]УМК!J27,'[1]УСЗН и Т'!J27,[1]УМС!J27,[1]АДМ!J27+[1]КСП!J27+[1]Дума!J27+[1]УКМиС!J27+[1]УФ!J27)</f>
        <v>0</v>
      </c>
      <c r="K25" s="36" t="n">
        <f aca="false">SUM([1]УО!K27,[1]УМК!K27,'[1]УСЗН и Т'!K27,[1]УМС!K27,[1]АДМ!K27+[1]КСП!K27+[1]Дума!K27+[1]УКМиС!K27+[1]УФ!K27)</f>
        <v>0</v>
      </c>
      <c r="L25" s="36" t="n">
        <f aca="false">SUM([1]УО!L27,[1]УМК!L27,'[1]УСЗН и Т'!L27,[1]УМС!L27,[1]АДМ!L27+[1]КСП!L27+[1]Дума!L27+[1]УКМиС!L27+[1]УФ!L27)</f>
        <v>0</v>
      </c>
      <c r="M25" s="36" t="n">
        <f aca="false">SUM([1]УО!M27,[1]УМК!M27,'[1]УСЗН и Т'!M27,[1]УМС!M27,[1]АДМ!M27+[1]КСП!M27+[1]Дума!M27+[1]УКМиС!M27+[1]УФ!M27)</f>
        <v>0</v>
      </c>
      <c r="N25" s="36" t="n">
        <f aca="false">SUM([1]УО!N27,[1]УМК!N27,'[1]УСЗН и Т'!N27,[1]УМС!N27,[1]АДМ!N27+[1]КСП!N27+[1]Дума!N27+[1]УКМиС!N27+[1]УФ!N27)</f>
        <v>0</v>
      </c>
      <c r="O25" s="36" t="n">
        <f aca="false">SUM([1]УО!O27,[1]УМК!O27,'[1]УСЗН и Т'!O27,[1]УМС!O27,[1]АДМ!O27+[1]КСП!O27+[1]Дума!O27+[1]УКМиС!O27+[1]УФ!O27)</f>
        <v>0</v>
      </c>
      <c r="P25" s="36" t="n">
        <f aca="false">SUM([1]УО!P27,[1]УМК!P27,'[1]УСЗН и Т'!P27,[1]УМС!P27,[1]АДМ!P27+[1]КСП!P27+[1]Дума!P27+[1]УКМиС!P27+[1]УФ!P27)</f>
        <v>0</v>
      </c>
      <c r="Q25" s="38" t="n">
        <f aca="false">SUM([1]УО!Q27,[1]УМК!Q27,'[1]УСЗН и Т'!Q27,[1]УМС!Q27,[1]АДМ!Q27,[1]КСП!Q27,[1]Дума!Q27,[1]УКМиС!Q27,[1]УФ!Q27)</f>
        <v>0</v>
      </c>
      <c r="R25" s="36" t="n">
        <f aca="false">SUM([1]УО!R27,[1]УМК!R27,'[1]УСЗН и Т'!R27,[1]УМС!R27,[1]АДМ!R27,[1]КСП!R27,[1]Дума!R27,[1]УКМиС!R27,[1]УФ!R27)</f>
        <v>0</v>
      </c>
    </row>
    <row r="26" s="21" customFormat="true" ht="36" hidden="false" customHeight="true" outlineLevel="0" collapsed="false">
      <c r="A26" s="33" t="n">
        <v>11</v>
      </c>
      <c r="B26" s="34" t="s">
        <v>47</v>
      </c>
      <c r="C26" s="35" t="s">
        <v>48</v>
      </c>
      <c r="D26" s="36" t="n">
        <f aca="false">SUM(,'[1]форма 1'!F26:H26)</f>
        <v>16418.02</v>
      </c>
      <c r="E26" s="36" t="n">
        <f aca="false">SUM([1]УО!E28,[1]УМК!E28,'[1]УСЗН и Т'!E28,[1]УМС!E28,[1]АДМ!E28+[1]КСП!E28+[1]Дума!E28+[1]УКМиС!E28+[1]УФ!E28)</f>
        <v>294</v>
      </c>
      <c r="F26" s="36" t="n">
        <f aca="false">SUM([1]УО!F28,[1]УМК!F28,'[1]УСЗН и Т'!F28,[1]УМС!F28,[1]АДМ!F28+[1]КСП!F28+[1]Дума!F28+[1]УКМиС!F28+[1]УФ!F28)</f>
        <v>16418.02</v>
      </c>
      <c r="G26" s="36" t="n">
        <f aca="false">SUM([1]УО!G28,[1]УМК!G28,'[1]УСЗН и Т'!G28,[1]УМС!G28,[1]АДМ!G28+[1]КСП!G28+[1]Дума!G28+[1]УКМиС!G28+[1]УФ!G28)</f>
        <v>0</v>
      </c>
      <c r="H26" s="37" t="n">
        <f aca="false">SUM(I26,J26,L26,N26)</f>
        <v>0</v>
      </c>
      <c r="I26" s="36" t="n">
        <f aca="false">SUM([1]УО!I28,[1]УМК!I28,'[1]УСЗН и Т'!I28,[1]УМС!I28,[1]АДМ!I28+[1]КСП!I28+[1]Дума!I28+[1]УКМиС!I28+[1]УФ!I28)</f>
        <v>0</v>
      </c>
      <c r="J26" s="36" t="n">
        <f aca="false">SUM([1]УО!J28,[1]УМК!J28,'[1]УСЗН и Т'!J28,[1]УМС!J28,[1]АДМ!J28+[1]КСП!J28+[1]Дума!J28+[1]УКМиС!J28+[1]УФ!J28)</f>
        <v>0</v>
      </c>
      <c r="K26" s="36" t="n">
        <f aca="false">SUM([1]УО!K28,[1]УМК!K28,'[1]УСЗН и Т'!K28,[1]УМС!K28,[1]АДМ!K28+[1]КСП!K28+[1]Дума!K28+[1]УКМиС!K28+[1]УФ!K28)</f>
        <v>0</v>
      </c>
      <c r="L26" s="36" t="n">
        <f aca="false">SUM([1]УО!L28,[1]УМК!L28,'[1]УСЗН и Т'!L28,[1]УМС!L28,[1]АДМ!L28+[1]КСП!L28+[1]Дума!L28+[1]УКМиС!L28+[1]УФ!L28)</f>
        <v>0</v>
      </c>
      <c r="M26" s="36" t="n">
        <f aca="false">SUM([1]УО!M28,[1]УМК!M28,'[1]УСЗН и Т'!M28,[1]УМС!M28,[1]АДМ!M28+[1]КСП!M28+[1]Дума!M28+[1]УКМиС!M28+[1]УФ!M28)</f>
        <v>0</v>
      </c>
      <c r="N26" s="36" t="n">
        <f aca="false">SUM([1]УО!N28,[1]УМК!N28,'[1]УСЗН и Т'!N28,[1]УМС!N28,[1]АДМ!N28+[1]КСП!N28+[1]Дума!N28+[1]УКМиС!N28+[1]УФ!N28)</f>
        <v>0</v>
      </c>
      <c r="O26" s="36" t="n">
        <f aca="false">SUM([1]УО!O28,[1]УМК!O28,'[1]УСЗН и Т'!O28,[1]УМС!O28,[1]АДМ!O28+[1]КСП!O28+[1]Дума!O28+[1]УКМиС!O28+[1]УФ!O28)</f>
        <v>0</v>
      </c>
      <c r="P26" s="36" t="n">
        <f aca="false">SUM([1]УО!P28,[1]УМК!P28,'[1]УСЗН и Т'!P28,[1]УМС!P28,[1]АДМ!P28+[1]КСП!P28+[1]Дума!P28+[1]УКМиС!P28+[1]УФ!P28)</f>
        <v>294</v>
      </c>
      <c r="Q26" s="38" t="n">
        <f aca="false">SUM([1]УО!Q28,[1]УМК!Q28,'[1]УСЗН и Т'!Q28,[1]УМС!Q28,[1]АДМ!Q28,[1]КСП!Q28,[1]Дума!Q28,[1]УКМиС!Q28,[1]УФ!Q28)</f>
        <v>0</v>
      </c>
      <c r="R26" s="36" t="n">
        <f aca="false">SUM([1]УО!R28,[1]УМК!R28,'[1]УСЗН и Т'!R28,[1]УМС!R28,[1]АДМ!R28,[1]КСП!R28,[1]Дума!R28,[1]УКМиС!R28,[1]УФ!R28)</f>
        <v>0</v>
      </c>
    </row>
    <row r="27" s="21" customFormat="true" ht="36" hidden="false" customHeight="true" outlineLevel="0" collapsed="false">
      <c r="A27" s="33" t="n">
        <v>12</v>
      </c>
      <c r="B27" s="34" t="s">
        <v>49</v>
      </c>
      <c r="C27" s="35" t="s">
        <v>50</v>
      </c>
      <c r="D27" s="36" t="n">
        <f aca="false">SUM(,'[1]форма 1'!F27:H27)</f>
        <v>851646.17</v>
      </c>
      <c r="E27" s="36" t="n">
        <f aca="false">SUM([1]УО!E29,[1]УМК!E29,'[1]УСЗН и Т'!E29,[1]УМС!E29,[1]АДМ!E29+[1]КСП!E29+[1]Дума!E29+[1]УКМиС!E29+[1]УФ!E29)</f>
        <v>0</v>
      </c>
      <c r="F27" s="36" t="n">
        <f aca="false">SUM([1]УО!F29,[1]УМК!F29,'[1]УСЗН и Т'!F29,[1]УМС!F29,[1]АДМ!F29+[1]КСП!F29+[1]Дума!F29+[1]УКМиС!F29+[1]УФ!F29)</f>
        <v>85465.54</v>
      </c>
      <c r="G27" s="36" t="n">
        <f aca="false">SUM([1]УО!G29,[1]УМК!G29,'[1]УСЗН и Т'!G29,[1]УМС!G29,[1]АДМ!G29+[1]КСП!G29+[1]Дума!G29+[1]УКМиС!G29+[1]УФ!G29)</f>
        <v>637244.62</v>
      </c>
      <c r="H27" s="37" t="n">
        <f aca="false">SUM(I27,J27,L27,N27)</f>
        <v>128936.01</v>
      </c>
      <c r="I27" s="36" t="n">
        <f aca="false">SUM([1]УО!I29,[1]УМК!I29,'[1]УСЗН и Т'!I29,[1]УМС!I29,[1]АДМ!I29+[1]КСП!I29+[1]Дума!I29+[1]УКМиС!I29+[1]УФ!I29)</f>
        <v>0</v>
      </c>
      <c r="J27" s="36" t="n">
        <f aca="false">SUM([1]УО!J29,[1]УМК!J29,'[1]УСЗН и Т'!J29,[1]УМС!J29,[1]АДМ!J29+[1]КСП!J29+[1]Дума!J29+[1]УКМиС!J29+[1]УФ!J29)</f>
        <v>26.01</v>
      </c>
      <c r="K27" s="36" t="n">
        <f aca="false">SUM([1]УО!K29,[1]УМК!K29,'[1]УСЗН и Т'!K29,[1]УМС!K29,[1]АДМ!K29+[1]КСП!K29+[1]Дума!K29+[1]УКМиС!K29+[1]УФ!K29)</f>
        <v>0</v>
      </c>
      <c r="L27" s="36" t="n">
        <f aca="false">SUM([1]УО!L29,[1]УМК!L29,'[1]УСЗН и Т'!L29,[1]УМС!L29,[1]АДМ!L29+[1]КСП!L29+[1]Дума!L29+[1]УКМиС!L29+[1]УФ!L29)</f>
        <v>128910</v>
      </c>
      <c r="M27" s="36" t="n">
        <f aca="false">SUM([1]УО!M29,[1]УМК!M29,'[1]УСЗН и Т'!M29,[1]УМС!M29,[1]АДМ!M29+[1]КСП!M29+[1]Дума!M29+[1]УКМиС!M29+[1]УФ!M29)</f>
        <v>0</v>
      </c>
      <c r="N27" s="36" t="n">
        <f aca="false">SUM([1]УО!N29,[1]УМК!N29,'[1]УСЗН и Т'!N29,[1]УМС!N29,[1]АДМ!N29+[1]КСП!N29+[1]Дума!N29+[1]УКМиС!N29+[1]УФ!N29)</f>
        <v>0</v>
      </c>
      <c r="O27" s="36" t="n">
        <f aca="false">SUM([1]УО!O29,[1]УМК!O29,'[1]УСЗН и Т'!O29,[1]УМС!O29,[1]АДМ!O29+[1]КСП!O29+[1]Дума!O29+[1]УКМиС!O29+[1]УФ!O29)</f>
        <v>0</v>
      </c>
      <c r="P27" s="36" t="n">
        <f aca="false">SUM([1]УО!P29,[1]УМК!P29,'[1]УСЗН и Т'!P29,[1]УМС!P29,[1]АДМ!P29+[1]КСП!P29+[1]Дума!P29+[1]УКМиС!P29+[1]УФ!P29)</f>
        <v>32664</v>
      </c>
      <c r="Q27" s="38" t="n">
        <f aca="false">SUM([1]УО!Q29,[1]УМК!Q29,'[1]УСЗН и Т'!Q29,[1]УМС!Q29,[1]АДМ!Q29,[1]КСП!Q29,[1]Дума!Q29,[1]УКМиС!Q29,[1]УФ!Q29)</f>
        <v>682738.67</v>
      </c>
      <c r="R27" s="36" t="n">
        <f aca="false">SUM([1]УО!R29,[1]УМК!R29,'[1]УСЗН и Т'!R29,[1]УМС!R29,[1]АДМ!R29,[1]КСП!R29,[1]Дума!R29,[1]УКМиС!R29,[1]УФ!R29)</f>
        <v>0</v>
      </c>
    </row>
    <row r="28" s="21" customFormat="true" ht="23.25" hidden="false" customHeight="true" outlineLevel="0" collapsed="false">
      <c r="A28" s="19" t="s">
        <v>20</v>
      </c>
      <c r="B28" s="19"/>
      <c r="C28" s="39"/>
      <c r="D28" s="40" t="n">
        <f aca="false">SUM(D16:D27)</f>
        <v>71093485.96</v>
      </c>
      <c r="E28" s="40" t="n">
        <f aca="false">SUM(E16:E27)</f>
        <v>20827429.45</v>
      </c>
      <c r="F28" s="40" t="n">
        <f aca="false">SUM(F16:F27)</f>
        <v>4806238.35</v>
      </c>
      <c r="G28" s="40" t="n">
        <f aca="false">SUM(G16:G27)</f>
        <v>46832331.03</v>
      </c>
      <c r="H28" s="40" t="n">
        <f aca="false">SUM(H16:H27)</f>
        <v>19454916.58</v>
      </c>
      <c r="I28" s="40" t="n">
        <f aca="false">SUM(I16:I27)</f>
        <v>806196</v>
      </c>
      <c r="J28" s="40" t="n">
        <f aca="false">SUM(J16:J27)</f>
        <v>13790364.63</v>
      </c>
      <c r="K28" s="40" t="n">
        <f aca="false">SUM(K16:K27)</f>
        <v>602764.72</v>
      </c>
      <c r="L28" s="40" t="n">
        <f aca="false">SUM(L16:L27)</f>
        <v>4858355.95</v>
      </c>
      <c r="M28" s="40" t="n">
        <f aca="false">SUM(M16:M27)</f>
        <v>405899.51</v>
      </c>
      <c r="N28" s="40" t="n">
        <f aca="false">SUM(N16:N27)</f>
        <v>0</v>
      </c>
      <c r="O28" s="40" t="n">
        <f aca="false">SUM(O16:O27)</f>
        <v>0</v>
      </c>
      <c r="P28" s="40" t="n">
        <f aca="false">SUM(P16:P27)</f>
        <v>6406012.92</v>
      </c>
      <c r="Q28" s="40" t="n">
        <f aca="false">SUM(Q16:Q27)</f>
        <v>21760229.45</v>
      </c>
      <c r="R28" s="40" t="n">
        <f aca="false">SUM(R16:R27)</f>
        <v>2773919.89</v>
      </c>
    </row>
    <row r="29" s="21" customFormat="true" ht="12.75" hidden="false" customHeight="false" outlineLevel="0" collapsed="false">
      <c r="A29" s="8"/>
      <c r="B29" s="8"/>
      <c r="C29" s="8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2.75" hidden="false" customHeight="false" outlineLevel="0" collapsed="false">
      <c r="Q30" s="42"/>
    </row>
  </sheetData>
  <mergeCells count="30">
    <mergeCell ref="O1:R1"/>
    <mergeCell ref="O2:R2"/>
    <mergeCell ref="O3:R3"/>
    <mergeCell ref="O4:R4"/>
    <mergeCell ref="O5:R5"/>
    <mergeCell ref="C6:M6"/>
    <mergeCell ref="C7:M7"/>
    <mergeCell ref="P7:Q7"/>
    <mergeCell ref="A8:E8"/>
    <mergeCell ref="A9:E9"/>
    <mergeCell ref="A10:A14"/>
    <mergeCell ref="B10:B14"/>
    <mergeCell ref="C10:C14"/>
    <mergeCell ref="D10:D14"/>
    <mergeCell ref="E10:E14"/>
    <mergeCell ref="F10:O10"/>
    <mergeCell ref="P10:P14"/>
    <mergeCell ref="Q10:R12"/>
    <mergeCell ref="F11:F14"/>
    <mergeCell ref="G11:G14"/>
    <mergeCell ref="H11:O11"/>
    <mergeCell ref="H12:H14"/>
    <mergeCell ref="I12:O12"/>
    <mergeCell ref="I13:I14"/>
    <mergeCell ref="J13:K13"/>
    <mergeCell ref="L13:M13"/>
    <mergeCell ref="N13:O13"/>
    <mergeCell ref="Q13:Q14"/>
    <mergeCell ref="R13:R14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R20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18" min="4" style="0" width="14.7"/>
    <col collapsed="false" customWidth="true" hidden="false" outlineLevel="0" max="252" min="19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43" t="s">
        <v>51</v>
      </c>
      <c r="F1" s="43"/>
      <c r="G1" s="43"/>
      <c r="H1" s="43"/>
      <c r="I1" s="43"/>
      <c r="J1" s="43"/>
      <c r="K1" s="43"/>
      <c r="L1" s="43"/>
      <c r="M1" s="43"/>
      <c r="N1" s="43"/>
      <c r="R1" s="44"/>
    </row>
    <row r="2" customFormat="false" ht="14.25" hidden="false" customHeight="false" outlineLevel="0" collapsed="false">
      <c r="E2" s="43" t="s">
        <v>52</v>
      </c>
      <c r="F2" s="43"/>
      <c r="G2" s="43"/>
      <c r="H2" s="43"/>
      <c r="I2" s="43"/>
      <c r="J2" s="43"/>
      <c r="K2" s="43"/>
      <c r="L2" s="43"/>
      <c r="M2" s="43"/>
      <c r="N2" s="43"/>
    </row>
    <row r="3" customFormat="false" ht="14.25" hidden="false" customHeight="false" outlineLevel="0" collapsed="false">
      <c r="E3" s="45"/>
      <c r="F3" s="45"/>
      <c r="G3" s="45"/>
      <c r="H3" s="45"/>
      <c r="I3" s="45"/>
      <c r="J3" s="45"/>
      <c r="K3" s="45"/>
      <c r="L3" s="45"/>
    </row>
    <row r="4" customFormat="false" ht="12.75" hidden="false" customHeight="false" outlineLevel="0" collapsed="false">
      <c r="E4" s="46" t="s">
        <v>53</v>
      </c>
      <c r="F4" s="46"/>
      <c r="G4" s="46"/>
      <c r="H4" s="46"/>
      <c r="I4" s="46"/>
      <c r="J4" s="46"/>
      <c r="K4" s="46"/>
      <c r="L4" s="46"/>
      <c r="M4" s="46"/>
      <c r="N4" s="46"/>
      <c r="R4" s="47" t="s">
        <v>54</v>
      </c>
    </row>
    <row r="5" customFormat="false" ht="13.5" hidden="false" customHeight="false" outlineLevel="0" collapsed="false">
      <c r="G5" s="9"/>
      <c r="H5" s="48"/>
      <c r="I5" s="48"/>
      <c r="J5" s="48"/>
      <c r="K5" s="48"/>
      <c r="L5" s="9"/>
      <c r="M5" s="10"/>
      <c r="R5" s="47"/>
    </row>
    <row r="6" customFormat="false" ht="13.5" hidden="false" customHeight="true" outlineLevel="0" collapsed="false">
      <c r="A6" s="49" t="s">
        <v>9</v>
      </c>
      <c r="B6" s="50" t="s">
        <v>55</v>
      </c>
      <c r="C6" s="50"/>
      <c r="D6" s="18" t="s">
        <v>12</v>
      </c>
      <c r="E6" s="18" t="s">
        <v>13</v>
      </c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  <c r="P6" s="17" t="s">
        <v>15</v>
      </c>
      <c r="Q6" s="20" t="s">
        <v>16</v>
      </c>
      <c r="R6" s="20"/>
    </row>
    <row r="7" customFormat="false" ht="12.75" hidden="false" customHeight="true" outlineLevel="0" collapsed="false">
      <c r="A7" s="49"/>
      <c r="B7" s="49"/>
      <c r="C7" s="50"/>
      <c r="D7" s="18"/>
      <c r="E7" s="18"/>
      <c r="F7" s="18" t="s">
        <v>17</v>
      </c>
      <c r="G7" s="18" t="s">
        <v>18</v>
      </c>
      <c r="H7" s="22" t="s">
        <v>19</v>
      </c>
      <c r="I7" s="22"/>
      <c r="J7" s="22"/>
      <c r="K7" s="22"/>
      <c r="L7" s="22"/>
      <c r="M7" s="22"/>
      <c r="N7" s="22"/>
      <c r="O7" s="22"/>
      <c r="P7" s="17"/>
      <c r="Q7" s="20"/>
      <c r="R7" s="20"/>
    </row>
    <row r="8" customFormat="false" ht="12.75" hidden="false" customHeight="true" outlineLevel="0" collapsed="false">
      <c r="A8" s="49"/>
      <c r="B8" s="49"/>
      <c r="C8" s="50"/>
      <c r="D8" s="18"/>
      <c r="E8" s="18"/>
      <c r="F8" s="18"/>
      <c r="G8" s="18"/>
      <c r="H8" s="23" t="s">
        <v>20</v>
      </c>
      <c r="I8" s="24" t="s">
        <v>21</v>
      </c>
      <c r="J8" s="24"/>
      <c r="K8" s="24"/>
      <c r="L8" s="24"/>
      <c r="M8" s="24"/>
      <c r="N8" s="24"/>
      <c r="O8" s="24"/>
      <c r="P8" s="17"/>
      <c r="Q8" s="20"/>
      <c r="R8" s="20"/>
    </row>
    <row r="9" customFormat="false" ht="47.25" hidden="false" customHeight="true" outlineLevel="0" collapsed="false">
      <c r="A9" s="49"/>
      <c r="B9" s="49"/>
      <c r="C9" s="50"/>
      <c r="D9" s="18"/>
      <c r="E9" s="18"/>
      <c r="F9" s="18"/>
      <c r="G9" s="18"/>
      <c r="H9" s="23"/>
      <c r="I9" s="25" t="s">
        <v>22</v>
      </c>
      <c r="J9" s="25" t="s">
        <v>23</v>
      </c>
      <c r="K9" s="25"/>
      <c r="L9" s="25" t="s">
        <v>24</v>
      </c>
      <c r="M9" s="25"/>
      <c r="N9" s="25" t="s">
        <v>25</v>
      </c>
      <c r="O9" s="25"/>
      <c r="P9" s="17"/>
      <c r="Q9" s="27" t="s">
        <v>26</v>
      </c>
      <c r="R9" s="28" t="s">
        <v>13</v>
      </c>
    </row>
    <row r="10" customFormat="false" ht="39" hidden="false" customHeight="false" outlineLevel="0" collapsed="false">
      <c r="A10" s="49"/>
      <c r="B10" s="50"/>
      <c r="C10" s="50"/>
      <c r="D10" s="18"/>
      <c r="E10" s="18"/>
      <c r="F10" s="18"/>
      <c r="G10" s="18"/>
      <c r="H10" s="23"/>
      <c r="I10" s="25"/>
      <c r="J10" s="16" t="s">
        <v>26</v>
      </c>
      <c r="K10" s="16" t="s">
        <v>13</v>
      </c>
      <c r="L10" s="16" t="s">
        <v>26</v>
      </c>
      <c r="M10" s="16" t="s">
        <v>13</v>
      </c>
      <c r="N10" s="16" t="s">
        <v>26</v>
      </c>
      <c r="O10" s="16" t="s">
        <v>13</v>
      </c>
      <c r="P10" s="17"/>
      <c r="Q10" s="27"/>
      <c r="R10" s="28"/>
    </row>
    <row r="11" customFormat="false" ht="13.5" hidden="false" customHeight="false" outlineLevel="0" collapsed="false">
      <c r="A11" s="51" t="n">
        <v>1</v>
      </c>
      <c r="B11" s="51" t="n">
        <v>2</v>
      </c>
      <c r="C11" s="51" t="n">
        <v>3</v>
      </c>
      <c r="D11" s="18" t="n">
        <v>4</v>
      </c>
      <c r="E11" s="18" t="n">
        <v>5</v>
      </c>
      <c r="F11" s="30" t="n">
        <v>6</v>
      </c>
      <c r="G11" s="31" t="n">
        <v>7</v>
      </c>
      <c r="H11" s="31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32" t="n">
        <v>15</v>
      </c>
      <c r="P11" s="17" t="n">
        <v>16</v>
      </c>
      <c r="Q11" s="17" t="n">
        <v>17</v>
      </c>
      <c r="R11" s="18" t="n">
        <v>18</v>
      </c>
    </row>
    <row r="12" customFormat="false" ht="30" hidden="false" customHeight="true" outlineLevel="0" collapsed="false">
      <c r="A12" s="52" t="n">
        <v>1</v>
      </c>
      <c r="B12" s="53" t="n">
        <v>203</v>
      </c>
      <c r="C12" s="54" t="s">
        <v>56</v>
      </c>
      <c r="D12" s="36" t="n">
        <f aca="false">SUM([1]УО!D30)</f>
        <v>15299276.89</v>
      </c>
      <c r="E12" s="36" t="n">
        <f aca="false">SUM([1]УО!E30)</f>
        <v>863834.62</v>
      </c>
      <c r="F12" s="36" t="n">
        <f aca="false">SUM([1]УО!F30)</f>
        <v>104330.72</v>
      </c>
      <c r="G12" s="36" t="n">
        <f aca="false">SUM([1]УО!G30)</f>
        <v>164901.14</v>
      </c>
      <c r="H12" s="36" t="n">
        <f aca="false">SUM([1]УО!H30)</f>
        <v>15030045.03</v>
      </c>
      <c r="I12" s="36" t="n">
        <f aca="false">SUM([1]УО!I30)</f>
        <v>744452.18</v>
      </c>
      <c r="J12" s="36" t="n">
        <f aca="false">SUM([1]УО!J30)</f>
        <v>11598880.73</v>
      </c>
      <c r="K12" s="36" t="n">
        <f aca="false">SUM([1]УО!K30)</f>
        <v>457935.11</v>
      </c>
      <c r="L12" s="36" t="n">
        <f aca="false">SUM([1]УО!L30)</f>
        <v>2686712.12</v>
      </c>
      <c r="M12" s="36" t="n">
        <f aca="false">SUM([1]УО!M30)</f>
        <v>405899.51</v>
      </c>
      <c r="N12" s="36" t="n">
        <f aca="false">SUM([1]УО!N30)</f>
        <v>0</v>
      </c>
      <c r="O12" s="36" t="n">
        <f aca="false">SUM([1]УО!O30)</f>
        <v>0</v>
      </c>
      <c r="P12" s="36" t="n">
        <f aca="false">SUM([1]УО!P30)</f>
        <v>4352402.77</v>
      </c>
      <c r="Q12" s="36" t="n">
        <f aca="false">SUM([1]УО!Q30)</f>
        <v>164901.14</v>
      </c>
      <c r="R12" s="36" t="n">
        <f aca="false">SUM([1]УО!R30)</f>
        <v>0</v>
      </c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customFormat="false" ht="30" hidden="false" customHeight="true" outlineLevel="0" collapsed="false">
      <c r="A13" s="56" t="n">
        <f aca="false">A10+1</f>
        <v>1</v>
      </c>
      <c r="B13" s="57" t="n">
        <v>206</v>
      </c>
      <c r="C13" s="58" t="s">
        <v>57</v>
      </c>
      <c r="D13" s="36" t="n">
        <f aca="false">SUM([1]УМК!D30)</f>
        <v>0</v>
      </c>
      <c r="E13" s="36" t="n">
        <f aca="false">SUM([1]УМК!E30)</f>
        <v>0</v>
      </c>
      <c r="F13" s="36" t="n">
        <f aca="false">SUM([1]УМК!F30)</f>
        <v>0</v>
      </c>
      <c r="G13" s="36" t="n">
        <f aca="false">SUM([1]УМК!G30)</f>
        <v>0</v>
      </c>
      <c r="H13" s="36" t="n">
        <f aca="false">SUM([1]УМК!H30)</f>
        <v>0</v>
      </c>
      <c r="I13" s="36" t="n">
        <f aca="false">SUM([1]УМК!I30)</f>
        <v>0</v>
      </c>
      <c r="J13" s="36" t="n">
        <f aca="false">SUM([1]УМК!J30)</f>
        <v>0</v>
      </c>
      <c r="K13" s="36" t="n">
        <f aca="false">SUM([1]УМК!K30)</f>
        <v>0</v>
      </c>
      <c r="L13" s="36" t="n">
        <f aca="false">SUM([1]УМК!L30)</f>
        <v>0</v>
      </c>
      <c r="M13" s="36" t="n">
        <f aca="false">SUM([1]УМК!M30)</f>
        <v>0</v>
      </c>
      <c r="N13" s="36" t="n">
        <f aca="false">SUM([1]УМК!N30)</f>
        <v>0</v>
      </c>
      <c r="O13" s="36" t="n">
        <f aca="false">SUM([1]УМК!O30)</f>
        <v>0</v>
      </c>
      <c r="P13" s="36" t="n">
        <f aca="false">SUM([1]УМК!P30)</f>
        <v>0</v>
      </c>
      <c r="Q13" s="36" t="n">
        <f aca="false">SUM([1]УМК!Q30)</f>
        <v>0</v>
      </c>
      <c r="R13" s="36" t="n">
        <f aca="false">SUM([1]УМК!R30)</f>
        <v>0</v>
      </c>
    </row>
    <row r="14" customFormat="false" ht="30" hidden="false" customHeight="true" outlineLevel="0" collapsed="false">
      <c r="A14" s="56" t="n">
        <f aca="false">A12+1</f>
        <v>2</v>
      </c>
      <c r="B14" s="57" t="n">
        <v>206</v>
      </c>
      <c r="C14" s="58" t="s">
        <v>58</v>
      </c>
      <c r="D14" s="36" t="n">
        <f aca="false">SUM('[1]УСЗН и Т'!D30)</f>
        <v>199069.19</v>
      </c>
      <c r="E14" s="36" t="n">
        <f aca="false">SUM('[1]УСЗН и Т'!E30)</f>
        <v>158456.8</v>
      </c>
      <c r="F14" s="36" t="n">
        <f aca="false">SUM('[1]УСЗН и Т'!F30)</f>
        <v>13627.19</v>
      </c>
      <c r="G14" s="36" t="n">
        <f aca="false">SUM('[1]УСЗН и Т'!G30)</f>
        <v>0</v>
      </c>
      <c r="H14" s="36" t="n">
        <f aca="false">SUM('[1]УСЗН и Т'!H30)</f>
        <v>185442</v>
      </c>
      <c r="I14" s="36" t="n">
        <f aca="false">SUM('[1]УСЗН и Т'!I30)</f>
        <v>40612.39</v>
      </c>
      <c r="J14" s="36" t="n">
        <f aca="false">SUM('[1]УСЗН и Т'!J30)</f>
        <v>144829.61</v>
      </c>
      <c r="K14" s="36" t="n">
        <f aca="false">SUM('[1]УСЗН и Т'!K30)</f>
        <v>144829.61</v>
      </c>
      <c r="L14" s="36" t="n">
        <f aca="false">SUM('[1]УСЗН и Т'!L30)</f>
        <v>0</v>
      </c>
      <c r="M14" s="36" t="n">
        <f aca="false">SUM('[1]УСЗН и Т'!M30)</f>
        <v>0</v>
      </c>
      <c r="N14" s="36" t="n">
        <f aca="false">SUM('[1]УСЗН и Т'!N30)</f>
        <v>0</v>
      </c>
      <c r="O14" s="36" t="n">
        <f aca="false">SUM('[1]УСЗН и Т'!O30)</f>
        <v>0</v>
      </c>
      <c r="P14" s="36" t="n">
        <f aca="false">SUM('[1]УСЗН и Т'!P30)</f>
        <v>199069.19</v>
      </c>
      <c r="Q14" s="36" t="n">
        <f aca="false">SUM('[1]УСЗН и Т'!Q30)</f>
        <v>0</v>
      </c>
      <c r="R14" s="36" t="n">
        <f aca="false">SUM('[1]УСЗН и Т'!R30)</f>
        <v>0</v>
      </c>
    </row>
    <row r="15" customFormat="false" ht="30" hidden="false" customHeight="true" outlineLevel="0" collapsed="false">
      <c r="A15" s="56" t="n">
        <f aca="false">A14+1</f>
        <v>3</v>
      </c>
      <c r="B15" s="57" t="n">
        <v>207</v>
      </c>
      <c r="C15" s="58" t="s">
        <v>59</v>
      </c>
      <c r="D15" s="36" t="n">
        <f aca="false">SUM([1]УМС!D30)</f>
        <v>639235.68</v>
      </c>
      <c r="E15" s="36" t="n">
        <f aca="false">SUM([1]УМС!E30)</f>
        <v>0</v>
      </c>
      <c r="F15" s="36" t="n">
        <f aca="false">SUM([1]УМС!F30)</f>
        <v>639235.68</v>
      </c>
      <c r="G15" s="36" t="n">
        <f aca="false">SUM([1]УМС!G30)</f>
        <v>0</v>
      </c>
      <c r="H15" s="36" t="n">
        <f aca="false">SUM([1]УМС!H30)</f>
        <v>0</v>
      </c>
      <c r="I15" s="36" t="n">
        <f aca="false">SUM([1]УМС!I30)</f>
        <v>0</v>
      </c>
      <c r="J15" s="36" t="n">
        <f aca="false">SUM([1]УМС!J30)</f>
        <v>0</v>
      </c>
      <c r="K15" s="36" t="n">
        <f aca="false">SUM([1]УМС!K30)</f>
        <v>0</v>
      </c>
      <c r="L15" s="36" t="n">
        <f aca="false">SUM([1]УМС!L30)</f>
        <v>0</v>
      </c>
      <c r="M15" s="36" t="n">
        <f aca="false">SUM([1]УМС!M30)</f>
        <v>0</v>
      </c>
      <c r="N15" s="36" t="n">
        <f aca="false">SUM([1]УМС!N30)</f>
        <v>0</v>
      </c>
      <c r="O15" s="36" t="n">
        <f aca="false">SUM([1]УМС!O30)</f>
        <v>0</v>
      </c>
      <c r="P15" s="36" t="n">
        <f aca="false">SUM([1]УМС!P30)</f>
        <v>0</v>
      </c>
      <c r="Q15" s="36" t="n">
        <f aca="false">SUM([1]УМС!Q30)</f>
        <v>318001.66</v>
      </c>
      <c r="R15" s="36" t="n">
        <f aca="false">SUM([1]УМС!R30)</f>
        <v>0</v>
      </c>
    </row>
    <row r="16" customFormat="false" ht="30" hidden="false" customHeight="true" outlineLevel="0" collapsed="false">
      <c r="A16" s="56" t="n">
        <f aca="false">A15+1</f>
        <v>4</v>
      </c>
      <c r="B16" s="57" t="n">
        <v>208</v>
      </c>
      <c r="C16" s="59" t="s">
        <v>60</v>
      </c>
      <c r="D16" s="36" t="n">
        <f aca="false">SUM([1]АДМ!D30)</f>
        <v>50077800.36</v>
      </c>
      <c r="E16" s="36" t="n">
        <f aca="false">SUM([1]АДМ!E30)</f>
        <v>19805138.03</v>
      </c>
      <c r="F16" s="36" t="n">
        <f aca="false">SUM([1]АДМ!F30)</f>
        <v>3410370.47</v>
      </c>
      <c r="G16" s="36" t="n">
        <f aca="false">SUM([1]АДМ!G30)</f>
        <v>46667429.89</v>
      </c>
      <c r="H16" s="36" t="n">
        <f aca="false">SUM([1]АДМ!H30)</f>
        <v>0</v>
      </c>
      <c r="I16" s="36" t="n">
        <f aca="false">SUM([1]АДМ!I30)</f>
        <v>0</v>
      </c>
      <c r="J16" s="36" t="n">
        <f aca="false">SUM([1]АДМ!J30)</f>
        <v>0</v>
      </c>
      <c r="K16" s="36" t="n">
        <f aca="false">SUM([1]АДМ!K30)</f>
        <v>0</v>
      </c>
      <c r="L16" s="36" t="n">
        <f aca="false">SUM([1]АДМ!L30)</f>
        <v>0</v>
      </c>
      <c r="M16" s="36" t="n">
        <f aca="false">SUM([1]АДМ!M30)</f>
        <v>0</v>
      </c>
      <c r="N16" s="36" t="n">
        <f aca="false">SUM([1]АДМ!N30)</f>
        <v>0</v>
      </c>
      <c r="O16" s="36" t="n">
        <f aca="false">SUM([1]АДМ!O30)</f>
        <v>0</v>
      </c>
      <c r="P16" s="36" t="n">
        <f aca="false">SUM([1]АДМ!P30)</f>
        <v>1458940</v>
      </c>
      <c r="Q16" s="36" t="n">
        <f aca="false">SUM([1]АДМ!Q30)</f>
        <v>19361141.34</v>
      </c>
      <c r="R16" s="36" t="n">
        <f aca="false">SUM([1]АДМ!R30)</f>
        <v>2773919.89</v>
      </c>
    </row>
    <row r="17" customFormat="false" ht="30" hidden="false" customHeight="true" outlineLevel="0" collapsed="false">
      <c r="A17" s="60" t="n">
        <f aca="false">A16+1</f>
        <v>5</v>
      </c>
      <c r="B17" s="61" t="n">
        <v>210</v>
      </c>
      <c r="C17" s="62" t="s">
        <v>61</v>
      </c>
      <c r="D17" s="36" t="n">
        <f aca="false">SUM([1]КСП!D30)</f>
        <v>2100</v>
      </c>
      <c r="E17" s="36" t="n">
        <f aca="false">SUM([1]КСП!E30)</f>
        <v>0</v>
      </c>
      <c r="F17" s="36" t="n">
        <f aca="false">SUM([1]КСП!F30)</f>
        <v>2100</v>
      </c>
      <c r="G17" s="36" t="n">
        <f aca="false">SUM([1]КСП!G30)</f>
        <v>0</v>
      </c>
      <c r="H17" s="36" t="n">
        <f aca="false">SUM([1]КСП!H30)</f>
        <v>0</v>
      </c>
      <c r="I17" s="36" t="n">
        <f aca="false">SUM([1]КСП!I30)</f>
        <v>0</v>
      </c>
      <c r="J17" s="36" t="n">
        <f aca="false">SUM([1]КСП!J30)</f>
        <v>0</v>
      </c>
      <c r="K17" s="36" t="n">
        <f aca="false">SUM([1]КСП!K30)</f>
        <v>0</v>
      </c>
      <c r="L17" s="36" t="n">
        <f aca="false">SUM([1]КСП!L30)</f>
        <v>0</v>
      </c>
      <c r="M17" s="36" t="n">
        <f aca="false">SUM([1]КСП!M30)</f>
        <v>0</v>
      </c>
      <c r="N17" s="36" t="n">
        <f aca="false">SUM([1]КСП!N30)</f>
        <v>0</v>
      </c>
      <c r="O17" s="36" t="n">
        <f aca="false">SUM([1]КСП!O30)</f>
        <v>0</v>
      </c>
      <c r="P17" s="36" t="n">
        <f aca="false">SUM([1]КСП!P30)</f>
        <v>0</v>
      </c>
      <c r="Q17" s="36" t="n">
        <f aca="false">SUM([1]КСП!Q30)</f>
        <v>0</v>
      </c>
      <c r="R17" s="36" t="n">
        <f aca="false">SUM([1]КСП!R30)</f>
        <v>0</v>
      </c>
    </row>
    <row r="18" customFormat="false" ht="30" hidden="false" customHeight="true" outlineLevel="0" collapsed="false">
      <c r="A18" s="56" t="n">
        <f aca="false">A17+1</f>
        <v>6</v>
      </c>
      <c r="B18" s="57" t="n">
        <v>212</v>
      </c>
      <c r="C18" s="58" t="s">
        <v>62</v>
      </c>
      <c r="D18" s="36" t="n">
        <f aca="false">SUM([1]Дума!D30)</f>
        <v>23508</v>
      </c>
      <c r="E18" s="36" t="n">
        <f aca="false">SUM([1]Дума!E30)</f>
        <v>0</v>
      </c>
      <c r="F18" s="36" t="n">
        <f aca="false">SUM([1]Дума!F30)</f>
        <v>23508</v>
      </c>
      <c r="G18" s="36" t="n">
        <f aca="false">SUM([1]Дума!G30)</f>
        <v>0</v>
      </c>
      <c r="H18" s="36" t="n">
        <f aca="false">SUM([1]Дума!H30)</f>
        <v>0</v>
      </c>
      <c r="I18" s="36" t="n">
        <f aca="false">SUM([1]Дума!I30)</f>
        <v>0</v>
      </c>
      <c r="J18" s="36" t="n">
        <f aca="false">SUM([1]Дума!J30)</f>
        <v>0</v>
      </c>
      <c r="K18" s="36" t="n">
        <f aca="false">SUM([1]Дума!K30)</f>
        <v>0</v>
      </c>
      <c r="L18" s="36" t="n">
        <f aca="false">SUM([1]Дума!L30)</f>
        <v>0</v>
      </c>
      <c r="M18" s="36" t="n">
        <f aca="false">SUM([1]Дума!M30)</f>
        <v>0</v>
      </c>
      <c r="N18" s="36" t="n">
        <f aca="false">SUM([1]Дума!N30)</f>
        <v>0</v>
      </c>
      <c r="O18" s="36" t="n">
        <f aca="false">SUM([1]Дума!O30)</f>
        <v>0</v>
      </c>
      <c r="P18" s="36" t="n">
        <f aca="false">SUM([1]Дума!P30)</f>
        <v>23508</v>
      </c>
      <c r="Q18" s="36" t="n">
        <f aca="false">SUM([1]Дума!Q30)</f>
        <v>0</v>
      </c>
      <c r="R18" s="36" t="n">
        <f aca="false">SUM([1]Дума!R30)</f>
        <v>0</v>
      </c>
    </row>
    <row r="19" customFormat="false" ht="30" hidden="false" customHeight="true" outlineLevel="0" collapsed="false">
      <c r="A19" s="56" t="n">
        <f aca="false">A18+1</f>
        <v>7</v>
      </c>
      <c r="B19" s="57" t="n">
        <v>242</v>
      </c>
      <c r="C19" s="58" t="s">
        <v>63</v>
      </c>
      <c r="D19" s="36" t="n">
        <f aca="false">SUM([1]УКМиС!D30)</f>
        <v>4563012.59</v>
      </c>
      <c r="E19" s="36" t="n">
        <f aca="false">SUM([1]УКМиС!E30)</f>
        <v>0</v>
      </c>
      <c r="F19" s="36" t="n">
        <f aca="false">SUM([1]УКМиС!F30)</f>
        <v>323583.04</v>
      </c>
      <c r="G19" s="36" t="n">
        <f aca="false">SUM([1]УКМиС!G30)</f>
        <v>0</v>
      </c>
      <c r="H19" s="36" t="n">
        <f aca="false">SUM([1]УКМиС!H30)</f>
        <v>4239429.55</v>
      </c>
      <c r="I19" s="36" t="n">
        <f aca="false">SUM([1]УКМиС!I30)</f>
        <v>21131.43</v>
      </c>
      <c r="J19" s="36" t="n">
        <f aca="false">SUM([1]УКМиС!J30)</f>
        <v>2046654.29</v>
      </c>
      <c r="K19" s="36" t="n">
        <f aca="false">SUM([1]УКМиС!K30)</f>
        <v>0</v>
      </c>
      <c r="L19" s="36" t="n">
        <f aca="false">SUM([1]УКМиС!L30)</f>
        <v>2171643.83</v>
      </c>
      <c r="M19" s="36" t="n">
        <f aca="false">SUM([1]УКМиС!M30)</f>
        <v>0</v>
      </c>
      <c r="N19" s="36" t="n">
        <f aca="false">SUM([1]УКМиС!N30)</f>
        <v>0</v>
      </c>
      <c r="O19" s="36" t="n">
        <f aca="false">SUM([1]УКМиС!O30)</f>
        <v>0</v>
      </c>
      <c r="P19" s="36" t="n">
        <f aca="false">SUM([1]УКМиС!P30)</f>
        <v>372092.96</v>
      </c>
      <c r="Q19" s="36" t="n">
        <f aca="false">SUM([1]УКМиС!Q30)</f>
        <v>1643472.31</v>
      </c>
      <c r="R19" s="36" t="n">
        <f aca="false">SUM([1]УКМиС!R30)</f>
        <v>0</v>
      </c>
    </row>
    <row r="20" customFormat="false" ht="30" hidden="false" customHeight="true" outlineLevel="0" collapsed="false">
      <c r="A20" s="56" t="n">
        <f aca="false">A19+1</f>
        <v>8</v>
      </c>
      <c r="B20" s="57" t="n">
        <v>244</v>
      </c>
      <c r="C20" s="58" t="s">
        <v>64</v>
      </c>
      <c r="D20" s="36" t="n">
        <f aca="false">SUM([1]УФ!D30)</f>
        <v>289483.25</v>
      </c>
      <c r="E20" s="36" t="n">
        <f aca="false">SUM([1]УФ!E30)</f>
        <v>0</v>
      </c>
      <c r="F20" s="36" t="n">
        <f aca="false">SUM([1]УФ!F30)</f>
        <v>289483.25</v>
      </c>
      <c r="G20" s="36" t="n">
        <f aca="false">SUM([1]УФ!G30)</f>
        <v>0</v>
      </c>
      <c r="H20" s="36" t="n">
        <f aca="false">SUM([1]УФ!H30)</f>
        <v>0</v>
      </c>
      <c r="I20" s="36" t="n">
        <f aca="false">SUM([1]УФ!I30)</f>
        <v>0</v>
      </c>
      <c r="J20" s="36" t="n">
        <f aca="false">SUM([1]УФ!J30)</f>
        <v>0</v>
      </c>
      <c r="K20" s="36" t="n">
        <f aca="false">SUM([1]УФ!K30)</f>
        <v>0</v>
      </c>
      <c r="L20" s="36" t="n">
        <f aca="false">SUM([1]УФ!L30)</f>
        <v>0</v>
      </c>
      <c r="M20" s="36" t="n">
        <f aca="false">SUM([1]УФ!M30)</f>
        <v>0</v>
      </c>
      <c r="N20" s="36" t="n">
        <f aca="false">SUM([1]УФ!N30)</f>
        <v>0</v>
      </c>
      <c r="O20" s="36" t="n">
        <f aca="false">SUM([1]УФ!O30)</f>
        <v>0</v>
      </c>
      <c r="P20" s="36" t="n">
        <f aca="false">SUM([1]УФ!P30)</f>
        <v>0</v>
      </c>
      <c r="Q20" s="36" t="n">
        <f aca="false">SUM([1]УФ!Q30)</f>
        <v>272713</v>
      </c>
      <c r="R20" s="36" t="n">
        <f aca="false">SUM([1]УФ!R30)</f>
        <v>0</v>
      </c>
    </row>
    <row r="21" customFormat="false" ht="30" hidden="false" customHeight="true" outlineLevel="0" collapsed="false">
      <c r="A21" s="63"/>
      <c r="B21" s="64"/>
      <c r="C21" s="65" t="s">
        <v>20</v>
      </c>
      <c r="D21" s="36" t="n">
        <f aca="false">SUM(D12:D20)</f>
        <v>71093485.96</v>
      </c>
      <c r="E21" s="36" t="n">
        <f aca="false">SUM(E12:E20)</f>
        <v>20827429.45</v>
      </c>
      <c r="F21" s="36" t="n">
        <f aca="false">SUM(F12:F20)</f>
        <v>4806238.35</v>
      </c>
      <c r="G21" s="36" t="n">
        <f aca="false">SUM(G12:G20)</f>
        <v>46832331.03</v>
      </c>
      <c r="H21" s="36" t="n">
        <f aca="false">SUM(H12:H20)</f>
        <v>19454916.58</v>
      </c>
      <c r="I21" s="36" t="n">
        <f aca="false">SUM(I12:I20)</f>
        <v>806196</v>
      </c>
      <c r="J21" s="36" t="n">
        <f aca="false">SUM(J12:J20)</f>
        <v>13790364.63</v>
      </c>
      <c r="K21" s="36" t="n">
        <f aca="false">SUM(K12:K20)</f>
        <v>602764.72</v>
      </c>
      <c r="L21" s="36" t="n">
        <f aca="false">SUM(L12:L20)</f>
        <v>4858355.95</v>
      </c>
      <c r="M21" s="36" t="n">
        <f aca="false">SUM(M12:M20)</f>
        <v>405899.51</v>
      </c>
      <c r="N21" s="36" t="n">
        <f aca="false">SUM(N12:N20)</f>
        <v>0</v>
      </c>
      <c r="O21" s="36" t="n">
        <f aca="false">SUM(O12:O20)</f>
        <v>0</v>
      </c>
      <c r="P21" s="36" t="n">
        <f aca="false">SUM(P12:P20)</f>
        <v>6406012.92</v>
      </c>
      <c r="Q21" s="36" t="n">
        <f aca="false">SUM(Q12:Q20)</f>
        <v>21760229.45</v>
      </c>
      <c r="R21" s="36" t="n">
        <f aca="false">SUM(R12:R20)</f>
        <v>2773919.89</v>
      </c>
    </row>
    <row r="22" customFormat="false" ht="12.75" hidden="false" customHeight="false" outlineLevel="0" collapsed="false">
      <c r="A22" s="66"/>
      <c r="B22" s="66"/>
      <c r="C22" s="67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41"/>
      <c r="R22" s="41"/>
    </row>
  </sheetData>
  <mergeCells count="21">
    <mergeCell ref="E1:N1"/>
    <mergeCell ref="E2:N2"/>
    <mergeCell ref="E4:N4"/>
    <mergeCell ref="A6:A10"/>
    <mergeCell ref="B6:C10"/>
    <mergeCell ref="D6:D10"/>
    <mergeCell ref="E6:E10"/>
    <mergeCell ref="F6:O6"/>
    <mergeCell ref="P6:P10"/>
    <mergeCell ref="Q6:R8"/>
    <mergeCell ref="F7:F10"/>
    <mergeCell ref="G7:G10"/>
    <mergeCell ref="H7:O7"/>
    <mergeCell ref="H8:H10"/>
    <mergeCell ref="I8:O8"/>
    <mergeCell ref="I9:I10"/>
    <mergeCell ref="J9:K9"/>
    <mergeCell ref="L9:M9"/>
    <mergeCell ref="N9:O9"/>
    <mergeCell ref="Q9:Q10"/>
    <mergeCell ref="R9:R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6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AG20" activeCellId="0" sqref="A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2" min="12" style="0" width="11.7"/>
    <col collapsed="false" customWidth="true" hidden="false" outlineLevel="0" max="13" min="13" style="0" width="10.13"/>
    <col collapsed="false" customWidth="true" hidden="false" outlineLevel="0" max="14" min="14" style="0" width="14.41"/>
    <col collapsed="false" customWidth="true" hidden="false" outlineLevel="0" max="17" min="17" style="0" width="10.28"/>
    <col collapsed="false" customWidth="true" hidden="false" outlineLevel="0" max="18" min="18" style="0" width="12.42"/>
    <col collapsed="false" customWidth="true" hidden="false" outlineLevel="0" max="19" min="19" style="0" width="10.85"/>
    <col collapsed="false" customWidth="true" hidden="false" outlineLevel="0" max="20" min="20" style="0" width="9.99"/>
    <col collapsed="false" customWidth="true" hidden="false" outlineLevel="0" max="21" min="21" style="0" width="12.14"/>
    <col collapsed="false" customWidth="true" hidden="false" outlineLevel="0" max="22" min="22" style="0" width="11.85"/>
    <col collapsed="false" customWidth="true" hidden="false" outlineLevel="0" max="23" min="23" style="0" width="11.13"/>
    <col collapsed="false" customWidth="true" hidden="false" outlineLevel="0" max="24" min="24" style="0" width="10.85"/>
    <col collapsed="false" customWidth="true" hidden="false" outlineLevel="0" max="25" min="25" style="0" width="12.7"/>
    <col collapsed="false" customWidth="true" hidden="false" outlineLevel="0" max="26" min="26" style="0" width="11.42"/>
    <col collapsed="false" customWidth="true" hidden="false" outlineLevel="0" max="27" min="27" style="0" width="14.41"/>
    <col collapsed="false" customWidth="true" hidden="false" outlineLevel="0" max="29" min="29" style="0" width="14.41"/>
    <col collapsed="false" customWidth="true" hidden="false" outlineLevel="0" max="32" min="30" style="0" width="10.85"/>
    <col collapsed="false" customWidth="true" hidden="false" outlineLevel="0" max="33" min="33" style="0" width="14.41"/>
    <col collapsed="false" customWidth="true" hidden="false" outlineLevel="0" max="35" min="35" style="0" width="9.99"/>
    <col collapsed="false" customWidth="true" hidden="false" outlineLevel="0" max="36" min="36" style="0" width="14.41"/>
    <col collapsed="false" customWidth="true" hidden="false" outlineLevel="0" max="38" min="38" style="0" width="13.99"/>
  </cols>
  <sheetData>
    <row r="2" customFormat="false" ht="12.75" hidden="false" customHeight="false" outlineLevel="0" collapsed="false">
      <c r="B2" s="69"/>
      <c r="C2" s="70"/>
      <c r="D2" s="70"/>
      <c r="E2" s="70"/>
      <c r="F2" s="70"/>
      <c r="G2" s="70"/>
      <c r="H2" s="70"/>
      <c r="I2" s="70" t="s">
        <v>5</v>
      </c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J2" s="70"/>
    </row>
    <row r="3" customFormat="false" ht="12.75" hidden="false" customHeight="false" outlineLevel="0" collapsed="false">
      <c r="C3" s="66" t="s">
        <v>53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</row>
    <row r="4" customFormat="false" ht="12.75" hidden="false" customHeight="false" outlineLevel="0" collapsed="false">
      <c r="A4" s="71" t="s">
        <v>7</v>
      </c>
      <c r="B4" s="71"/>
      <c r="C4" s="71"/>
      <c r="D4" s="71"/>
      <c r="E4" s="71"/>
      <c r="F4" s="71"/>
    </row>
    <row r="5" customFormat="false" ht="13.5" hidden="false" customHeight="false" outlineLevel="0" collapsed="false">
      <c r="A5" s="71" t="s">
        <v>8</v>
      </c>
      <c r="B5" s="71"/>
      <c r="C5" s="71"/>
      <c r="D5" s="71"/>
      <c r="E5" s="71"/>
      <c r="F5" s="71"/>
    </row>
    <row r="6" customFormat="false" ht="12.75" hidden="false" customHeight="true" outlineLevel="0" collapsed="false">
      <c r="A6" s="72" t="s">
        <v>9</v>
      </c>
      <c r="B6" s="73" t="s">
        <v>10</v>
      </c>
      <c r="C6" s="74" t="s">
        <v>11</v>
      </c>
      <c r="D6" s="75" t="s">
        <v>12</v>
      </c>
      <c r="E6" s="75"/>
      <c r="F6" s="75"/>
      <c r="G6" s="76" t="s">
        <v>65</v>
      </c>
      <c r="H6" s="77" t="s">
        <v>66</v>
      </c>
      <c r="I6" s="77"/>
      <c r="J6" s="77"/>
      <c r="K6" s="77"/>
      <c r="L6" s="78" t="s">
        <v>67</v>
      </c>
      <c r="M6" s="78"/>
      <c r="N6" s="78"/>
      <c r="O6" s="78" t="s">
        <v>68</v>
      </c>
      <c r="P6" s="78"/>
      <c r="Q6" s="78"/>
      <c r="R6" s="78"/>
      <c r="S6" s="78" t="s">
        <v>69</v>
      </c>
      <c r="T6" s="78"/>
      <c r="U6" s="78"/>
      <c r="V6" s="78" t="s">
        <v>70</v>
      </c>
      <c r="W6" s="78"/>
      <c r="X6" s="78"/>
      <c r="Y6" s="78"/>
      <c r="Z6" s="78" t="s">
        <v>71</v>
      </c>
      <c r="AA6" s="78"/>
      <c r="AB6" s="78" t="s">
        <v>72</v>
      </c>
      <c r="AC6" s="78"/>
      <c r="AD6" s="78" t="s">
        <v>73</v>
      </c>
      <c r="AE6" s="78"/>
      <c r="AF6" s="78"/>
      <c r="AG6" s="78"/>
      <c r="AH6" s="78" t="s">
        <v>74</v>
      </c>
      <c r="AI6" s="78"/>
      <c r="AJ6" s="78"/>
    </row>
    <row r="7" customFormat="false" ht="13.5" hidden="false" customHeight="false" outlineLevel="0" collapsed="false">
      <c r="A7" s="72"/>
      <c r="B7" s="73"/>
      <c r="C7" s="74"/>
      <c r="D7" s="75"/>
      <c r="E7" s="75"/>
      <c r="F7" s="75"/>
      <c r="G7" s="76"/>
      <c r="H7" s="77"/>
      <c r="I7" s="77"/>
      <c r="J7" s="77"/>
      <c r="K7" s="77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</row>
    <row r="8" customFormat="false" ht="12.75" hidden="false" customHeight="true" outlineLevel="0" collapsed="false">
      <c r="A8" s="72"/>
      <c r="B8" s="73"/>
      <c r="C8" s="74"/>
      <c r="D8" s="79" t="s">
        <v>75</v>
      </c>
      <c r="E8" s="80" t="s">
        <v>76</v>
      </c>
      <c r="F8" s="80"/>
      <c r="G8" s="76"/>
      <c r="H8" s="81" t="s">
        <v>75</v>
      </c>
      <c r="I8" s="82" t="s">
        <v>77</v>
      </c>
      <c r="J8" s="82"/>
      <c r="K8" s="83" t="s">
        <v>65</v>
      </c>
      <c r="L8" s="81" t="s">
        <v>75</v>
      </c>
      <c r="M8" s="84" t="s">
        <v>77</v>
      </c>
      <c r="N8" s="83" t="s">
        <v>65</v>
      </c>
      <c r="O8" s="81" t="s">
        <v>75</v>
      </c>
      <c r="P8" s="85" t="s">
        <v>77</v>
      </c>
      <c r="Q8" s="85"/>
      <c r="R8" s="83" t="s">
        <v>65</v>
      </c>
      <c r="S8" s="81" t="s">
        <v>75</v>
      </c>
      <c r="T8" s="84" t="s">
        <v>77</v>
      </c>
      <c r="U8" s="83" t="s">
        <v>65</v>
      </c>
      <c r="V8" s="81" t="s">
        <v>75</v>
      </c>
      <c r="W8" s="82" t="s">
        <v>77</v>
      </c>
      <c r="X8" s="82"/>
      <c r="Y8" s="83" t="s">
        <v>65</v>
      </c>
      <c r="Z8" s="86" t="s">
        <v>75</v>
      </c>
      <c r="AA8" s="87" t="s">
        <v>65</v>
      </c>
      <c r="AB8" s="88" t="s">
        <v>75</v>
      </c>
      <c r="AC8" s="83" t="s">
        <v>65</v>
      </c>
      <c r="AD8" s="81" t="s">
        <v>75</v>
      </c>
      <c r="AE8" s="82" t="s">
        <v>77</v>
      </c>
      <c r="AF8" s="82"/>
      <c r="AG8" s="89" t="s">
        <v>65</v>
      </c>
      <c r="AH8" s="81" t="s">
        <v>75</v>
      </c>
      <c r="AI8" s="84" t="s">
        <v>77</v>
      </c>
      <c r="AJ8" s="83" t="s">
        <v>65</v>
      </c>
    </row>
    <row r="9" customFormat="false" ht="76.5" hidden="false" customHeight="true" outlineLevel="0" collapsed="false">
      <c r="A9" s="72"/>
      <c r="B9" s="73"/>
      <c r="C9" s="74"/>
      <c r="D9" s="79"/>
      <c r="E9" s="90" t="s">
        <v>78</v>
      </c>
      <c r="F9" s="91" t="s">
        <v>79</v>
      </c>
      <c r="G9" s="76"/>
      <c r="H9" s="81"/>
      <c r="I9" s="90" t="s">
        <v>78</v>
      </c>
      <c r="J9" s="92" t="s">
        <v>79</v>
      </c>
      <c r="K9" s="83"/>
      <c r="L9" s="81"/>
      <c r="M9" s="93" t="s">
        <v>78</v>
      </c>
      <c r="N9" s="83"/>
      <c r="O9" s="81"/>
      <c r="P9" s="93" t="s">
        <v>78</v>
      </c>
      <c r="Q9" s="94" t="s">
        <v>79</v>
      </c>
      <c r="R9" s="83"/>
      <c r="S9" s="81"/>
      <c r="T9" s="93" t="s">
        <v>78</v>
      </c>
      <c r="U9" s="83"/>
      <c r="V9" s="81"/>
      <c r="W9" s="90" t="s">
        <v>78</v>
      </c>
      <c r="X9" s="92" t="s">
        <v>79</v>
      </c>
      <c r="Y9" s="83"/>
      <c r="Z9" s="86"/>
      <c r="AA9" s="87"/>
      <c r="AB9" s="88"/>
      <c r="AC9" s="83"/>
      <c r="AD9" s="81"/>
      <c r="AE9" s="90" t="s">
        <v>78</v>
      </c>
      <c r="AF9" s="90" t="s">
        <v>79</v>
      </c>
      <c r="AG9" s="89"/>
      <c r="AH9" s="81"/>
      <c r="AI9" s="93" t="s">
        <v>78</v>
      </c>
      <c r="AJ9" s="83"/>
    </row>
    <row r="10" customFormat="false" ht="13.5" hidden="false" customHeight="false" outlineLevel="0" collapsed="false">
      <c r="A10" s="95" t="n">
        <v>1</v>
      </c>
      <c r="B10" s="96" t="n">
        <v>2</v>
      </c>
      <c r="C10" s="97" t="n">
        <v>3</v>
      </c>
      <c r="D10" s="98" t="n">
        <v>4</v>
      </c>
      <c r="E10" s="99" t="n">
        <v>5</v>
      </c>
      <c r="F10" s="100" t="n">
        <v>6</v>
      </c>
      <c r="G10" s="97" t="n">
        <v>7</v>
      </c>
      <c r="H10" s="98" t="n">
        <v>8</v>
      </c>
      <c r="I10" s="101" t="n">
        <v>9</v>
      </c>
      <c r="J10" s="101" t="n">
        <v>10</v>
      </c>
      <c r="K10" s="102" t="n">
        <v>11</v>
      </c>
      <c r="L10" s="98" t="n">
        <v>12</v>
      </c>
      <c r="M10" s="103" t="n">
        <v>13</v>
      </c>
      <c r="N10" s="104" t="n">
        <v>14</v>
      </c>
      <c r="O10" s="98" t="n">
        <v>15</v>
      </c>
      <c r="P10" s="105" t="n">
        <v>16</v>
      </c>
      <c r="Q10" s="104" t="n">
        <v>17</v>
      </c>
      <c r="R10" s="106" t="n">
        <v>18</v>
      </c>
      <c r="S10" s="98" t="n">
        <v>19</v>
      </c>
      <c r="T10" s="103" t="n">
        <v>20</v>
      </c>
      <c r="U10" s="107" t="n">
        <v>21</v>
      </c>
      <c r="V10" s="97" t="n">
        <v>22</v>
      </c>
      <c r="W10" s="103" t="n">
        <v>23</v>
      </c>
      <c r="X10" s="103" t="n">
        <v>24</v>
      </c>
      <c r="Y10" s="102" t="n">
        <v>25</v>
      </c>
      <c r="Z10" s="98" t="n">
        <v>26</v>
      </c>
      <c r="AA10" s="104" t="n">
        <v>27</v>
      </c>
      <c r="AB10" s="98" t="n">
        <v>28</v>
      </c>
      <c r="AC10" s="102" t="n">
        <v>29</v>
      </c>
      <c r="AD10" s="108" t="n">
        <v>30</v>
      </c>
      <c r="AE10" s="108" t="n">
        <v>31</v>
      </c>
      <c r="AF10" s="108" t="n">
        <v>32</v>
      </c>
      <c r="AG10" s="102" t="n">
        <v>33</v>
      </c>
      <c r="AH10" s="109" t="n">
        <v>34</v>
      </c>
      <c r="AI10" s="110" t="n">
        <v>35</v>
      </c>
      <c r="AJ10" s="102" t="n">
        <v>36</v>
      </c>
    </row>
    <row r="11" customFormat="false" ht="12.75" hidden="false" customHeight="false" outlineLevel="0" collapsed="false">
      <c r="A11" s="111" t="n">
        <v>2</v>
      </c>
      <c r="B11" s="112" t="s">
        <v>27</v>
      </c>
      <c r="C11" s="113" t="s">
        <v>28</v>
      </c>
      <c r="D11" s="114" t="n">
        <f aca="false">SUM(H11,L11,O11,S11,V11,Z11,AB11,AD11,AH11)</f>
        <v>192006.31</v>
      </c>
      <c r="E11" s="115" t="n">
        <f aca="false">SUM(I11,W11,AE11,AI11,M11,P11,T11)</f>
        <v>36386.53</v>
      </c>
      <c r="F11" s="116" t="n">
        <f aca="false">SUM(J11,X11,AF11,Q11)</f>
        <v>550</v>
      </c>
      <c r="G11" s="117" t="n">
        <f aca="false">SUM('[1]Свод по ГРБС и видам расходов'!K11,N11,R11,U11,Y11,AA11,AC11,AG11,AJ11)</f>
        <v>42196.04</v>
      </c>
      <c r="H11" s="118" t="n">
        <f aca="false">SUM([1]УО!D18)</f>
        <v>140452.89</v>
      </c>
      <c r="I11" s="119" t="n">
        <f aca="false">SUM([1]УО!E18)</f>
        <v>36386.53</v>
      </c>
      <c r="J11" s="119" t="n">
        <f aca="false">SUM([1]УО!I18)</f>
        <v>0</v>
      </c>
      <c r="K11" s="117" t="n">
        <f aca="false">SUM([1]УО!P18)</f>
        <v>34811.02</v>
      </c>
      <c r="L11" s="120" t="n">
        <f aca="false">SUM([1]УМК!D18)</f>
        <v>0</v>
      </c>
      <c r="M11" s="121" t="n">
        <f aca="false">SUM([1]УМК!E18)</f>
        <v>0</v>
      </c>
      <c r="N11" s="117" t="n">
        <f aca="false">SUM([1]УМК!P18)</f>
        <v>0</v>
      </c>
      <c r="O11" s="118" t="n">
        <f aca="false">SUM('[1]УСЗН и Т'!D18)</f>
        <v>0</v>
      </c>
      <c r="P11" s="122" t="n">
        <f aca="false">SUM('[1]УСЗН и Т'!E18)</f>
        <v>0</v>
      </c>
      <c r="Q11" s="122" t="n">
        <f aca="false">SUM('[1]УСЗН и Т'!I18)</f>
        <v>0</v>
      </c>
      <c r="R11" s="117" t="n">
        <f aca="false">SUM('[1]УСЗН и Т'!P18)</f>
        <v>0</v>
      </c>
      <c r="S11" s="123" t="n">
        <f aca="false">SUM([1]УМС!D18)</f>
        <v>0</v>
      </c>
      <c r="T11" s="119" t="n">
        <f aca="false">SUM([1]УМС!E18)</f>
        <v>0</v>
      </c>
      <c r="U11" s="124" t="n">
        <f aca="false">SUM([1]УМС!P18)</f>
        <v>0</v>
      </c>
      <c r="V11" s="121" t="n">
        <f aca="false">SUM([1]АДМ!D18)</f>
        <v>23128.25</v>
      </c>
      <c r="W11" s="125" t="n">
        <f aca="false">SUM([1]АДМ!E18)</f>
        <v>0</v>
      </c>
      <c r="X11" s="119" t="n">
        <f aca="false">SUM([1]АДМ!I18)</f>
        <v>0</v>
      </c>
      <c r="Y11" s="124" t="n">
        <f aca="false">SUM([1]АДМ!P18)</f>
        <v>3354.15</v>
      </c>
      <c r="Z11" s="126" t="n">
        <f aca="false">SUM([1]КСП!D18)</f>
        <v>0</v>
      </c>
      <c r="AA11" s="124" t="n">
        <f aca="false">SUM([1]КСП!P18)</f>
        <v>0</v>
      </c>
      <c r="AB11" s="125" t="n">
        <f aca="false">SUM([1]Дума!D18)</f>
        <v>0</v>
      </c>
      <c r="AC11" s="124" t="n">
        <f aca="false">SUM([1]Дума!P18)</f>
        <v>0</v>
      </c>
      <c r="AD11" s="125" t="n">
        <f aca="false">SUM([1]УКМиС!D18)</f>
        <v>22154.92</v>
      </c>
      <c r="AE11" s="125" t="n">
        <f aca="false">SUM([1]УКМиС!E18)</f>
        <v>0</v>
      </c>
      <c r="AF11" s="127" t="n">
        <f aca="false">SUM([1]УКМиС!I18)</f>
        <v>550</v>
      </c>
      <c r="AG11" s="117" t="n">
        <f aca="false">SUM([1]УКМиС!P18)</f>
        <v>4030.87</v>
      </c>
      <c r="AH11" s="118" t="n">
        <f aca="false">SUM([1]УФ!D18)</f>
        <v>6270.25</v>
      </c>
      <c r="AI11" s="122" t="n">
        <f aca="false">SUM([1]УФ!E18)</f>
        <v>0</v>
      </c>
      <c r="AJ11" s="117" t="n">
        <f aca="false">SUM([1]УФ!P18)</f>
        <v>0</v>
      </c>
    </row>
    <row r="12" customFormat="false" ht="12.75" hidden="false" customHeight="false" outlineLevel="0" collapsed="false">
      <c r="A12" s="111" t="n">
        <v>3</v>
      </c>
      <c r="B12" s="112" t="s">
        <v>29</v>
      </c>
      <c r="C12" s="128" t="s">
        <v>30</v>
      </c>
      <c r="D12" s="129" t="n">
        <f aca="false">SUM(H12,L12,O12,S12,V12,Z12,AB12,AD12,AH12)</f>
        <v>769865.3</v>
      </c>
      <c r="E12" s="130" t="n">
        <f aca="false">SUM(I12,W12,AE12,AI12,M12,P12,T12)</f>
        <v>0</v>
      </c>
      <c r="F12" s="131" t="n">
        <f aca="false">SUM(J12,X12,AF12,Q12)</f>
        <v>360</v>
      </c>
      <c r="G12" s="132" t="n">
        <f aca="false">SUM('[1]Свод по ГРБС и видам расходов'!K12,N12,R12,U12,Y12,AA12,AC12,AG12,AJ12)</f>
        <v>12760</v>
      </c>
      <c r="H12" s="133" t="n">
        <f aca="false">SUM([1]УО!D19)</f>
        <v>36000</v>
      </c>
      <c r="I12" s="134" t="n">
        <f aca="false">SUM([1]УО!E19)</f>
        <v>0</v>
      </c>
      <c r="J12" s="134" t="n">
        <f aca="false">SUM([1]УО!I19)</f>
        <v>0</v>
      </c>
      <c r="K12" s="132" t="n">
        <f aca="false">SUM([1]УО!P19)</f>
        <v>7760</v>
      </c>
      <c r="L12" s="135" t="n">
        <f aca="false">SUM([1]УМК!D19)</f>
        <v>0</v>
      </c>
      <c r="M12" s="136" t="n">
        <f aca="false">SUM([1]УМК!E19)</f>
        <v>0</v>
      </c>
      <c r="N12" s="137" t="n">
        <f aca="false">SUM([1]УМК!P19)</f>
        <v>0</v>
      </c>
      <c r="O12" s="133" t="n">
        <f aca="false">SUM('[1]УСЗН и Т'!D19)</f>
        <v>0</v>
      </c>
      <c r="P12" s="138" t="n">
        <f aca="false">SUM('[1]УСЗН и Т'!E19)</f>
        <v>0</v>
      </c>
      <c r="Q12" s="139" t="n">
        <f aca="false">SUM('[1]УСЗН и Т'!I19)</f>
        <v>0</v>
      </c>
      <c r="R12" s="137" t="n">
        <f aca="false">SUM('[1]УСЗН и Т'!P19)</f>
        <v>0</v>
      </c>
      <c r="S12" s="140" t="n">
        <f aca="false">SUM([1]УМС!D19)</f>
        <v>0</v>
      </c>
      <c r="T12" s="134" t="n">
        <f aca="false">SUM([1]УМС!E19)</f>
        <v>0</v>
      </c>
      <c r="U12" s="141" t="n">
        <f aca="false">SUM([1]УМС!P19)</f>
        <v>0</v>
      </c>
      <c r="V12" s="136" t="n">
        <f aca="false">SUM([1]АДМ!D19)</f>
        <v>20500</v>
      </c>
      <c r="W12" s="134" t="n">
        <f aca="false">SUM([1]АДМ!E19)</f>
        <v>0</v>
      </c>
      <c r="X12" s="125" t="n">
        <f aca="false">SUM([1]АДМ!I19)</f>
        <v>0</v>
      </c>
      <c r="Y12" s="141" t="n">
        <f aca="false">SUM([1]АДМ!P19)</f>
        <v>0</v>
      </c>
      <c r="Z12" s="126" t="n">
        <f aca="false">SUM([1]КСП!D19)</f>
        <v>0</v>
      </c>
      <c r="AA12" s="141" t="n">
        <f aca="false">SUM([1]КСП!P19)</f>
        <v>0</v>
      </c>
      <c r="AB12" s="125" t="n">
        <f aca="false">SUM([1]Дума!D19)</f>
        <v>0</v>
      </c>
      <c r="AC12" s="141" t="n">
        <f aca="false">SUM([1]Дума!P19)</f>
        <v>0</v>
      </c>
      <c r="AD12" s="125" t="n">
        <f aca="false">SUM([1]УКМиС!D19)</f>
        <v>713365.3</v>
      </c>
      <c r="AE12" s="125" t="n">
        <f aca="false">SUM([1]УКМиС!E19)</f>
        <v>0</v>
      </c>
      <c r="AF12" s="127" t="n">
        <f aca="false">SUM([1]УКМиС!I19)</f>
        <v>360</v>
      </c>
      <c r="AG12" s="137" t="n">
        <f aca="false">SUM([1]УКМиС!P19)</f>
        <v>5000</v>
      </c>
      <c r="AH12" s="142" t="n">
        <f aca="false">SUM([1]УФ!D19)</f>
        <v>0</v>
      </c>
      <c r="AI12" s="138" t="n">
        <f aca="false">SUM([1]УФ!E19)</f>
        <v>0</v>
      </c>
      <c r="AJ12" s="137" t="n">
        <f aca="false">SUM([1]УФ!P19)</f>
        <v>0</v>
      </c>
    </row>
    <row r="13" customFormat="false" ht="12.75" hidden="false" customHeight="false" outlineLevel="0" collapsed="false">
      <c r="A13" s="111" t="n">
        <v>4</v>
      </c>
      <c r="B13" s="112" t="s">
        <v>31</v>
      </c>
      <c r="C13" s="128" t="s">
        <v>32</v>
      </c>
      <c r="D13" s="129" t="n">
        <f aca="false">SUM(H13,L13,O13,S13,V13,Z13,AB13,AD13,AH13)</f>
        <v>7774786.96</v>
      </c>
      <c r="E13" s="130" t="n">
        <f aca="false">SUM(I13,W13,AE13,AI13,M13,P13,T13)</f>
        <v>119758.79</v>
      </c>
      <c r="F13" s="131" t="n">
        <f aca="false">SUM(J13,X13,AF13,Q13)</f>
        <v>1138.53</v>
      </c>
      <c r="G13" s="137" t="n">
        <f aca="false">SUM('[1]Свод по ГРБС и видам расходов'!K13,N13,R13,U13,Y13,AA13,AC13,AG13,AJ13)</f>
        <v>2082629.62</v>
      </c>
      <c r="H13" s="133" t="n">
        <f aca="false">SUM([1]УО!D20)</f>
        <v>4820551.74</v>
      </c>
      <c r="I13" s="134" t="n">
        <f aca="false">SUM([1]УО!E20)</f>
        <v>0</v>
      </c>
      <c r="J13" s="134" t="n">
        <f aca="false">SUM([1]УО!I20)</f>
        <v>1138.53</v>
      </c>
      <c r="K13" s="132" t="n">
        <f aca="false">SUM([1]УО!P20)</f>
        <v>1357676.12</v>
      </c>
      <c r="L13" s="135" t="n">
        <f aca="false">SUM([1]УМК!D20)</f>
        <v>0</v>
      </c>
      <c r="M13" s="136" t="n">
        <f aca="false">SUM([1]УМК!E20)</f>
        <v>0</v>
      </c>
      <c r="N13" s="137" t="n">
        <f aca="false">SUM([1]УМК!P20)</f>
        <v>0</v>
      </c>
      <c r="O13" s="133" t="n">
        <f aca="false">SUM('[1]УСЗН и Т'!D20)</f>
        <v>37407.76</v>
      </c>
      <c r="P13" s="138" t="n">
        <f aca="false">SUM('[1]УСЗН и Т'!E20)</f>
        <v>37407.76</v>
      </c>
      <c r="Q13" s="139" t="n">
        <f aca="false">SUM('[1]УСЗН и Т'!I20)</f>
        <v>0</v>
      </c>
      <c r="R13" s="137" t="n">
        <f aca="false">SUM('[1]УСЗН и Т'!P20)</f>
        <v>37407.76</v>
      </c>
      <c r="S13" s="140" t="n">
        <f aca="false">SUM([1]УМС!D20)</f>
        <v>0</v>
      </c>
      <c r="T13" s="134" t="n">
        <f aca="false">SUM([1]УМС!E20)</f>
        <v>0</v>
      </c>
      <c r="U13" s="141" t="n">
        <f aca="false">SUM([1]УМС!P20)</f>
        <v>0</v>
      </c>
      <c r="V13" s="136" t="n">
        <f aca="false">SUM([1]АДМ!D20)</f>
        <v>1627145.51</v>
      </c>
      <c r="W13" s="134" t="n">
        <f aca="false">SUM([1]АДМ!E20)</f>
        <v>82351.03</v>
      </c>
      <c r="X13" s="125" t="n">
        <f aca="false">SUM([1]АДМ!I20)</f>
        <v>0</v>
      </c>
      <c r="Y13" s="141" t="n">
        <f aca="false">SUM([1]АДМ!P20)</f>
        <v>668004.94</v>
      </c>
      <c r="Z13" s="126" t="n">
        <f aca="false">SUM([1]КСП!D20)</f>
        <v>0</v>
      </c>
      <c r="AA13" s="141" t="n">
        <f aca="false">SUM([1]КСП!P20)</f>
        <v>0</v>
      </c>
      <c r="AB13" s="125" t="n">
        <f aca="false">SUM([1]Дума!D20)</f>
        <v>0</v>
      </c>
      <c r="AC13" s="141" t="n">
        <f aca="false">SUM([1]Дума!P20)</f>
        <v>0</v>
      </c>
      <c r="AD13" s="125" t="n">
        <f aca="false">SUM([1]УКМиС!D20)</f>
        <v>1289681.95</v>
      </c>
      <c r="AE13" s="125" t="n">
        <f aca="false">SUM([1]УКМиС!E20)</f>
        <v>0</v>
      </c>
      <c r="AF13" s="127" t="n">
        <f aca="false">SUM([1]УКМиС!I20)</f>
        <v>0</v>
      </c>
      <c r="AG13" s="137" t="n">
        <f aca="false">SUM([1]УКМиС!P20)</f>
        <v>19540.8</v>
      </c>
      <c r="AH13" s="142" t="n">
        <f aca="false">SUM([1]УФ!D20)</f>
        <v>0</v>
      </c>
      <c r="AI13" s="138" t="n">
        <f aca="false">SUM([1]УФ!E20)</f>
        <v>0</v>
      </c>
      <c r="AJ13" s="137" t="n">
        <f aca="false">SUM([1]УФ!P20)</f>
        <v>0</v>
      </c>
    </row>
    <row r="14" customFormat="false" ht="19.5" hidden="false" customHeight="false" outlineLevel="0" collapsed="false">
      <c r="A14" s="111" t="n">
        <v>5</v>
      </c>
      <c r="B14" s="112" t="s">
        <v>33</v>
      </c>
      <c r="C14" s="128" t="s">
        <v>34</v>
      </c>
      <c r="D14" s="129" t="n">
        <f aca="false">SUM(H14,L14,O14,S14,V14,Z14,AB14,AD14,AH14)</f>
        <v>743250</v>
      </c>
      <c r="E14" s="130" t="n">
        <f aca="false">SUM(I14,W14,AE14,AI14,M14,P14,T14)</f>
        <v>0</v>
      </c>
      <c r="F14" s="131" t="n">
        <f aca="false">SUM(J14,X14,AF14,Q14)</f>
        <v>0</v>
      </c>
      <c r="G14" s="137" t="n">
        <f aca="false">SUM('[1]Свод по ГРБС и видам расходов'!K14,N14,R14,U14,Y14,AA14,AC14,AG14,AJ14)</f>
        <v>0</v>
      </c>
      <c r="H14" s="133" t="n">
        <f aca="false">SUM([1]УО!D21)</f>
        <v>718500</v>
      </c>
      <c r="I14" s="134" t="n">
        <f aca="false">SUM([1]УО!E21)</f>
        <v>0</v>
      </c>
      <c r="J14" s="134" t="n">
        <f aca="false">SUM([1]УО!I21)</f>
        <v>0</v>
      </c>
      <c r="K14" s="132" t="n">
        <f aca="false">SUM([1]УО!P21)</f>
        <v>0</v>
      </c>
      <c r="L14" s="135" t="n">
        <f aca="false">SUM([1]УМК!D21)</f>
        <v>0</v>
      </c>
      <c r="M14" s="136" t="n">
        <f aca="false">SUM([1]УМК!E21)</f>
        <v>0</v>
      </c>
      <c r="N14" s="137" t="n">
        <f aca="false">SUM([1]УМК!P21)</f>
        <v>0</v>
      </c>
      <c r="O14" s="133" t="n">
        <f aca="false">SUM('[1]УСЗН и Т'!D21)</f>
        <v>0</v>
      </c>
      <c r="P14" s="138" t="n">
        <f aca="false">SUM('[1]УСЗН и Т'!E21)</f>
        <v>0</v>
      </c>
      <c r="Q14" s="139" t="n">
        <f aca="false">SUM('[1]УСЗН и Т'!I21)</f>
        <v>0</v>
      </c>
      <c r="R14" s="137" t="n">
        <f aca="false">SUM('[1]УСЗН и Т'!P21)</f>
        <v>0</v>
      </c>
      <c r="S14" s="140" t="n">
        <f aca="false">SUM([1]УМС!D21)</f>
        <v>0</v>
      </c>
      <c r="T14" s="134" t="n">
        <f aca="false">SUM([1]УМС!E21)</f>
        <v>0</v>
      </c>
      <c r="U14" s="141" t="n">
        <f aca="false">SUM([1]УМС!P21)</f>
        <v>0</v>
      </c>
      <c r="V14" s="136" t="n">
        <f aca="false">SUM([1]АДМ!D21)</f>
        <v>0</v>
      </c>
      <c r="W14" s="134" t="n">
        <f aca="false">SUM([1]АДМ!E21)</f>
        <v>0</v>
      </c>
      <c r="X14" s="125" t="n">
        <f aca="false">SUM([1]АДМ!I21)</f>
        <v>0</v>
      </c>
      <c r="Y14" s="141" t="n">
        <f aca="false">SUM([1]АДМ!P21)</f>
        <v>0</v>
      </c>
      <c r="Z14" s="126" t="n">
        <f aca="false">SUM([1]КСП!D21)</f>
        <v>0</v>
      </c>
      <c r="AA14" s="141" t="n">
        <f aca="false">SUM([1]КСП!P21)</f>
        <v>0</v>
      </c>
      <c r="AB14" s="125" t="n">
        <f aca="false">SUM([1]Дума!D21)</f>
        <v>0</v>
      </c>
      <c r="AC14" s="141" t="n">
        <f aca="false">SUM([1]Дума!P21)</f>
        <v>0</v>
      </c>
      <c r="AD14" s="125" t="n">
        <f aca="false">SUM([1]УКМиС!D21)</f>
        <v>24750</v>
      </c>
      <c r="AE14" s="125" t="n">
        <f aca="false">SUM([1]УКМиС!E21)</f>
        <v>0</v>
      </c>
      <c r="AF14" s="127" t="n">
        <f aca="false">SUM([1]УКМиС!I21)</f>
        <v>0</v>
      </c>
      <c r="AG14" s="137" t="n">
        <f aca="false">SUM([1]УКМиС!P21)</f>
        <v>0</v>
      </c>
      <c r="AH14" s="142" t="n">
        <f aca="false">SUM([1]УФ!D21)</f>
        <v>0</v>
      </c>
      <c r="AI14" s="138" t="n">
        <f aca="false">SUM([1]УФ!E21)</f>
        <v>0</v>
      </c>
      <c r="AJ14" s="137" t="n">
        <f aca="false">SUM([1]УФ!P21)</f>
        <v>0</v>
      </c>
    </row>
    <row r="15" customFormat="false" ht="19.5" hidden="false" customHeight="false" outlineLevel="0" collapsed="false">
      <c r="A15" s="111" t="n">
        <v>6</v>
      </c>
      <c r="B15" s="112" t="s">
        <v>35</v>
      </c>
      <c r="C15" s="128" t="s">
        <v>36</v>
      </c>
      <c r="D15" s="129" t="n">
        <f aca="false">SUM(H15,L15,O15,S15,V15,Z15,AB15,AD15,AH15)</f>
        <v>7987987.91</v>
      </c>
      <c r="E15" s="130" t="n">
        <f aca="false">SUM(I15,W15,AE15,AI15,M15,P15,T15)</f>
        <v>420095.6</v>
      </c>
      <c r="F15" s="131" t="n">
        <f aca="false">SUM(J15,X15,AF15,Q15)</f>
        <v>37818.93</v>
      </c>
      <c r="G15" s="137" t="n">
        <f aca="false">SUM('[1]Свод по ГРБС и видам расходов'!K15,N15,R15,U15,Y15,AA15,AC15,AG15,AJ15)</f>
        <v>819519.74</v>
      </c>
      <c r="H15" s="133" t="n">
        <f aca="false">SUM([1]УО!D22)</f>
        <v>4019315.01</v>
      </c>
      <c r="I15" s="134" t="n">
        <f aca="false">SUM([1]УО!E22)</f>
        <v>186952.6</v>
      </c>
      <c r="J15" s="134" t="n">
        <f aca="false">SUM([1]УО!I22)</f>
        <v>3150</v>
      </c>
      <c r="K15" s="132" t="n">
        <f aca="false">SUM([1]УО!P22)</f>
        <v>586162.95</v>
      </c>
      <c r="L15" s="135" t="n">
        <f aca="false">SUM([1]УМК!D22)</f>
        <v>0</v>
      </c>
      <c r="M15" s="136" t="n">
        <f aca="false">SUM([1]УМК!E22)</f>
        <v>0</v>
      </c>
      <c r="N15" s="137" t="n">
        <f aca="false">SUM([1]УМК!P22)</f>
        <v>0</v>
      </c>
      <c r="O15" s="133" t="n">
        <f aca="false">SUM('[1]УСЗН и Т'!D22)</f>
        <v>29667.5</v>
      </c>
      <c r="P15" s="138" t="n">
        <f aca="false">SUM('[1]УСЗН и Т'!E22)</f>
        <v>10800</v>
      </c>
      <c r="Q15" s="139" t="n">
        <f aca="false">SUM('[1]УСЗН и Т'!I22)</f>
        <v>18867.5</v>
      </c>
      <c r="R15" s="137" t="n">
        <f aca="false">SUM('[1]УСЗН и Т'!P22)</f>
        <v>29667.5</v>
      </c>
      <c r="S15" s="140" t="n">
        <f aca="false">SUM([1]УМС!D22)</f>
        <v>36250</v>
      </c>
      <c r="T15" s="134" t="n">
        <f aca="false">SUM([1]УМС!E22)</f>
        <v>0</v>
      </c>
      <c r="U15" s="141" t="n">
        <f aca="false">SUM([1]УМС!P22)</f>
        <v>0</v>
      </c>
      <c r="V15" s="136" t="n">
        <f aca="false">SUM([1]АДМ!D22)</f>
        <v>2777141.01</v>
      </c>
      <c r="W15" s="134" t="n">
        <f aca="false">SUM([1]АДМ!E22)</f>
        <v>222343</v>
      </c>
      <c r="X15" s="125" t="n">
        <f aca="false">SUM([1]АДМ!I22)</f>
        <v>0</v>
      </c>
      <c r="Y15" s="141" t="n">
        <f aca="false">SUM([1]АДМ!P22)</f>
        <v>0</v>
      </c>
      <c r="Z15" s="126" t="n">
        <f aca="false">SUM([1]КСП!D22)</f>
        <v>0</v>
      </c>
      <c r="AA15" s="141" t="n">
        <f aca="false">SUM([1]КСП!P22)</f>
        <v>0</v>
      </c>
      <c r="AB15" s="125" t="n">
        <f aca="false">SUM([1]Дума!D22)</f>
        <v>0</v>
      </c>
      <c r="AC15" s="141" t="n">
        <f aca="false">SUM([1]Дума!P22)</f>
        <v>0</v>
      </c>
      <c r="AD15" s="125" t="n">
        <f aca="false">SUM([1]УКМиС!D22)</f>
        <v>1125614.39</v>
      </c>
      <c r="AE15" s="125" t="n">
        <f aca="false">SUM([1]УКМиС!E22)</f>
        <v>0</v>
      </c>
      <c r="AF15" s="127" t="n">
        <f aca="false">SUM([1]УКМиС!I22)</f>
        <v>15801.43</v>
      </c>
      <c r="AG15" s="137" t="n">
        <f aca="false">SUM([1]УКМиС!P22)</f>
        <v>203689.29</v>
      </c>
      <c r="AH15" s="142" t="n">
        <f aca="false">SUM([1]УФ!D22)</f>
        <v>0</v>
      </c>
      <c r="AI15" s="138" t="n">
        <f aca="false">SUM([1]УФ!E22)</f>
        <v>0</v>
      </c>
      <c r="AJ15" s="137" t="n">
        <f aca="false">SUM([1]УФ!P22)</f>
        <v>0</v>
      </c>
    </row>
    <row r="16" customFormat="false" ht="12.75" hidden="false" customHeight="false" outlineLevel="0" collapsed="false">
      <c r="A16" s="111" t="n">
        <v>7</v>
      </c>
      <c r="B16" s="112" t="s">
        <v>37</v>
      </c>
      <c r="C16" s="128" t="s">
        <v>38</v>
      </c>
      <c r="D16" s="129" t="n">
        <f aca="false">SUM(H16,L16,O16,S16,V16,Z16,AB16,AD16,AH16)</f>
        <v>44822501.79</v>
      </c>
      <c r="E16" s="130" t="n">
        <f aca="false">SUM(I16,W16,AE16,AI16,M16,P16,T16)</f>
        <v>18542325.61</v>
      </c>
      <c r="F16" s="131" t="n">
        <f aca="false">SUM(J16,X16,AF16,Q16)</f>
        <v>75932.62</v>
      </c>
      <c r="G16" s="137" t="n">
        <f aca="false">SUM('[1]Свод по ГРБС и видам расходов'!K16,N16,R16,U16,Y16,AA16,AC16,AG16,AJ16)</f>
        <v>1791890.47</v>
      </c>
      <c r="H16" s="133" t="n">
        <f aca="false">SUM([1]УО!D23)</f>
        <v>3732896.63</v>
      </c>
      <c r="I16" s="134" t="n">
        <f aca="false">SUM([1]УО!E23)</f>
        <v>211040.6</v>
      </c>
      <c r="J16" s="134" t="n">
        <f aca="false">SUM([1]УО!I23)</f>
        <v>66028.62</v>
      </c>
      <c r="K16" s="132" t="n">
        <f aca="false">SUM([1]УО!P23)</f>
        <v>886697.56</v>
      </c>
      <c r="L16" s="135" t="n">
        <f aca="false">SUM([1]УМК!D23)</f>
        <v>0</v>
      </c>
      <c r="M16" s="136" t="n">
        <f aca="false">SUM([1]УМК!E23)</f>
        <v>0</v>
      </c>
      <c r="N16" s="137" t="n">
        <f aca="false">SUM([1]УМК!P23)</f>
        <v>0</v>
      </c>
      <c r="O16" s="133" t="n">
        <f aca="false">SUM('[1]УСЗН и Т'!D23)</f>
        <v>10864</v>
      </c>
      <c r="P16" s="138" t="n">
        <f aca="false">SUM('[1]УСЗН и Т'!E23)</f>
        <v>4960</v>
      </c>
      <c r="Q16" s="139" t="n">
        <f aca="false">SUM('[1]УСЗН и Т'!I23)</f>
        <v>5904</v>
      </c>
      <c r="R16" s="137" t="n">
        <f aca="false">SUM('[1]УСЗН и Т'!P23)</f>
        <v>10864</v>
      </c>
      <c r="S16" s="140" t="n">
        <f aca="false">SUM([1]УМС!D23)</f>
        <v>602985.68</v>
      </c>
      <c r="T16" s="134" t="n">
        <f aca="false">SUM([1]УМС!E23)</f>
        <v>0</v>
      </c>
      <c r="U16" s="141" t="n">
        <f aca="false">SUM([1]УМС!P23)</f>
        <v>0</v>
      </c>
      <c r="V16" s="136" t="n">
        <f aca="false">SUM([1]АДМ!D23)</f>
        <v>39138346.27</v>
      </c>
      <c r="W16" s="134" t="n">
        <f aca="false">SUM([1]АДМ!E23)</f>
        <v>18326325.01</v>
      </c>
      <c r="X16" s="125" t="n">
        <f aca="false">SUM([1]АДМ!I23)</f>
        <v>0</v>
      </c>
      <c r="Y16" s="141" t="n">
        <f aca="false">SUM([1]АДМ!P23)</f>
        <v>754916.91</v>
      </c>
      <c r="Z16" s="126" t="n">
        <f aca="false">SUM([1]КСП!D23)</f>
        <v>0</v>
      </c>
      <c r="AA16" s="141" t="n">
        <f aca="false">SUM([1]КСП!P23)</f>
        <v>0</v>
      </c>
      <c r="AB16" s="125" t="n">
        <f aca="false">SUM([1]Дума!D23)</f>
        <v>0</v>
      </c>
      <c r="AC16" s="141" t="n">
        <f aca="false">SUM([1]Дума!P23)</f>
        <v>0</v>
      </c>
      <c r="AD16" s="125" t="n">
        <f aca="false">SUM([1]УКМиС!D23)</f>
        <v>1054196.21</v>
      </c>
      <c r="AE16" s="125" t="n">
        <f aca="false">SUM([1]УКМиС!E23)</f>
        <v>0</v>
      </c>
      <c r="AF16" s="127" t="n">
        <f aca="false">SUM([1]УКМиС!I23)</f>
        <v>4000</v>
      </c>
      <c r="AG16" s="137" t="n">
        <f aca="false">SUM([1]УКМиС!P23)</f>
        <v>139412</v>
      </c>
      <c r="AH16" s="142" t="n">
        <f aca="false">SUM([1]УФ!D23)</f>
        <v>283213</v>
      </c>
      <c r="AI16" s="138" t="n">
        <f aca="false">SUM([1]УФ!E23)</f>
        <v>0</v>
      </c>
      <c r="AJ16" s="137" t="n">
        <f aca="false">SUM([1]УФ!P23)</f>
        <v>0</v>
      </c>
    </row>
    <row r="17" customFormat="false" ht="19.5" hidden="false" customHeight="false" outlineLevel="0" collapsed="false">
      <c r="A17" s="111" t="n">
        <v>8</v>
      </c>
      <c r="B17" s="143" t="s">
        <v>39</v>
      </c>
      <c r="C17" s="128" t="s">
        <v>40</v>
      </c>
      <c r="D17" s="129" t="n">
        <f aca="false">SUM(H17,L17,O17,S17,V17,Z17,AB17,AD17,AH17)</f>
        <v>2301632.56</v>
      </c>
      <c r="E17" s="130" t="n">
        <f aca="false">SUM(I17,W17,AE17,AI17,M17,P17,T17)</f>
        <v>1545014.58</v>
      </c>
      <c r="F17" s="131" t="n">
        <f aca="false">SUM(J17,X17,AF17,Q17)</f>
        <v>0</v>
      </c>
      <c r="G17" s="137" t="n">
        <f aca="false">SUM('[1]Свод по ГРБС и видам расходов'!K17,N17,R17,U17,Y17,AA17,AC17,AG17,AJ17)</f>
        <v>593164.99</v>
      </c>
      <c r="H17" s="133" t="n">
        <f aca="false">SUM([1]УО!D24)</f>
        <v>585983.77</v>
      </c>
      <c r="I17" s="134" t="n">
        <f aca="false">SUM([1]УО!E24)</f>
        <v>410895.59</v>
      </c>
      <c r="J17" s="134" t="n">
        <f aca="false">SUM([1]УО!I24)</f>
        <v>0</v>
      </c>
      <c r="K17" s="132" t="n">
        <f aca="false">SUM([1]УО!P24)</f>
        <v>569656.99</v>
      </c>
      <c r="L17" s="135" t="n">
        <f aca="false">SUM([1]УМК!D24)</f>
        <v>0</v>
      </c>
      <c r="M17" s="136" t="n">
        <f aca="false">SUM([1]УМК!E24)</f>
        <v>0</v>
      </c>
      <c r="N17" s="137" t="n">
        <f aca="false">SUM([1]УМК!P24)</f>
        <v>0</v>
      </c>
      <c r="O17" s="133" t="n">
        <f aca="false">SUM('[1]УСЗН и Т'!D24)</f>
        <v>0</v>
      </c>
      <c r="P17" s="138" t="n">
        <f aca="false">SUM('[1]УСЗН и Т'!E24)</f>
        <v>0</v>
      </c>
      <c r="Q17" s="139" t="n">
        <f aca="false">SUM('[1]УСЗН и Т'!I24)</f>
        <v>0</v>
      </c>
      <c r="R17" s="137" t="n">
        <f aca="false">SUM('[1]УСЗН и Т'!P24)</f>
        <v>0</v>
      </c>
      <c r="S17" s="140" t="n">
        <f aca="false">SUM([1]УМС!D24)</f>
        <v>0</v>
      </c>
      <c r="T17" s="134" t="n">
        <f aca="false">SUM([1]УМС!E24)</f>
        <v>0</v>
      </c>
      <c r="U17" s="141" t="n">
        <f aca="false">SUM([1]УМС!P24)</f>
        <v>0</v>
      </c>
      <c r="V17" s="136" t="n">
        <f aca="false">SUM([1]АДМ!D24)</f>
        <v>1537026.79</v>
      </c>
      <c r="W17" s="134" t="n">
        <f aca="false">SUM([1]АДМ!E24)</f>
        <v>1134118.99</v>
      </c>
      <c r="X17" s="125" t="n">
        <f aca="false">SUM([1]АДМ!I24)</f>
        <v>0</v>
      </c>
      <c r="Y17" s="141" t="n">
        <f aca="false">SUM([1]АДМ!P24)</f>
        <v>0</v>
      </c>
      <c r="Z17" s="126" t="n">
        <f aca="false">SUM([1]КСП!D24)</f>
        <v>0</v>
      </c>
      <c r="AA17" s="141" t="n">
        <f aca="false">SUM([1]КСП!P24)</f>
        <v>0</v>
      </c>
      <c r="AB17" s="125" t="n">
        <f aca="false">SUM([1]Дума!D24)</f>
        <v>23508</v>
      </c>
      <c r="AC17" s="141" t="n">
        <f aca="false">SUM([1]Дума!P24)</f>
        <v>23508</v>
      </c>
      <c r="AD17" s="125" t="n">
        <f aca="false">SUM([1]УКМиС!D24)</f>
        <v>155114</v>
      </c>
      <c r="AE17" s="125" t="n">
        <f aca="false">SUM([1]УКМиС!E24)</f>
        <v>0</v>
      </c>
      <c r="AF17" s="127" t="n">
        <f aca="false">SUM([1]УКМиС!I24)</f>
        <v>0</v>
      </c>
      <c r="AG17" s="137" t="n">
        <f aca="false">SUM([1]УКМиС!P24)</f>
        <v>0</v>
      </c>
      <c r="AH17" s="142" t="n">
        <f aca="false">SUM([1]УФ!D24)</f>
        <v>0</v>
      </c>
      <c r="AI17" s="138" t="n">
        <f aca="false">SUM([1]УФ!E24)</f>
        <v>0</v>
      </c>
      <c r="AJ17" s="137" t="n">
        <f aca="false">SUM([1]УФ!P24)</f>
        <v>0</v>
      </c>
    </row>
    <row r="18" customFormat="false" ht="19.5" hidden="false" customHeight="false" outlineLevel="0" collapsed="false">
      <c r="A18" s="111" t="n">
        <v>9</v>
      </c>
      <c r="B18" s="112" t="s">
        <v>41</v>
      </c>
      <c r="C18" s="128" t="s">
        <v>42</v>
      </c>
      <c r="D18" s="129" t="n">
        <f aca="false">SUM(H18,L18,O18,S18,V18,Z18,AB18,AD18,AH18)</f>
        <v>4849508.94</v>
      </c>
      <c r="E18" s="130" t="n">
        <f aca="false">SUM(I18,W18,AE18,AI18,M18,P18,T18)</f>
        <v>163554.34</v>
      </c>
      <c r="F18" s="131" t="n">
        <f aca="false">SUM(J18,X18,AF18,Q18)</f>
        <v>690395.92</v>
      </c>
      <c r="G18" s="137" t="n">
        <f aca="false">SUM('[1]Свод по ГРБС и видам расходов'!K18,N18,R18,U18,Y18,AA18,AC18,AG18,AJ18)</f>
        <v>1030894.06</v>
      </c>
      <c r="H18" s="133" t="n">
        <f aca="false">SUM([1]УО!D25)</f>
        <v>1234810.84</v>
      </c>
      <c r="I18" s="134" t="n">
        <f aca="false">SUM([1]УО!E25)</f>
        <v>18559.3</v>
      </c>
      <c r="J18" s="134" t="n">
        <f aca="false">SUM([1]УО!I25)</f>
        <v>674135.03</v>
      </c>
      <c r="K18" s="132" t="n">
        <f aca="false">SUM([1]УО!P25)</f>
        <v>909638.13</v>
      </c>
      <c r="L18" s="135" t="n">
        <f aca="false">SUM([1]УМК!D25)</f>
        <v>0</v>
      </c>
      <c r="M18" s="136" t="n">
        <f aca="false">SUM([1]УМК!E25)</f>
        <v>0</v>
      </c>
      <c r="N18" s="137" t="n">
        <f aca="false">SUM([1]УМК!P25)</f>
        <v>0</v>
      </c>
      <c r="O18" s="133" t="n">
        <f aca="false">SUM('[1]УСЗН и Т'!D25)</f>
        <v>120835.93</v>
      </c>
      <c r="P18" s="138" t="n">
        <f aca="false">SUM('[1]УСЗН и Т'!E25)</f>
        <v>104995.04</v>
      </c>
      <c r="Q18" s="139" t="n">
        <f aca="false">SUM('[1]УСЗН и Т'!I25)</f>
        <v>15840.89</v>
      </c>
      <c r="R18" s="137" t="n">
        <f aca="false">SUM('[1]УСЗН и Т'!P25)</f>
        <v>120835.93</v>
      </c>
      <c r="S18" s="140" t="n">
        <f aca="false">SUM([1]УМС!D25)</f>
        <v>0</v>
      </c>
      <c r="T18" s="134" t="n">
        <f aca="false">SUM([1]УМС!E25)</f>
        <v>0</v>
      </c>
      <c r="U18" s="141" t="n">
        <f aca="false">SUM([1]УМС!P25)</f>
        <v>0</v>
      </c>
      <c r="V18" s="136" t="n">
        <f aca="false">SUM([1]АДМ!D25)</f>
        <v>3446568.35</v>
      </c>
      <c r="W18" s="134" t="n">
        <f aca="false">SUM([1]АДМ!E25)</f>
        <v>40000</v>
      </c>
      <c r="X18" s="125" t="n">
        <f aca="false">SUM([1]АДМ!I25)</f>
        <v>0</v>
      </c>
      <c r="Y18" s="141" t="n">
        <f aca="false">SUM([1]АДМ!P25)</f>
        <v>0</v>
      </c>
      <c r="Z18" s="126" t="n">
        <f aca="false">SUM([1]КСП!D25)</f>
        <v>2100</v>
      </c>
      <c r="AA18" s="141" t="n">
        <f aca="false">SUM([1]КСП!P25)</f>
        <v>0</v>
      </c>
      <c r="AB18" s="125" t="n">
        <f aca="false">SUM([1]Дума!D25)</f>
        <v>0</v>
      </c>
      <c r="AC18" s="141" t="n">
        <f aca="false">SUM([1]Дума!P25)</f>
        <v>0</v>
      </c>
      <c r="AD18" s="125" t="n">
        <f aca="false">SUM([1]УКМиС!D25)</f>
        <v>45193.82</v>
      </c>
      <c r="AE18" s="125" t="n">
        <f aca="false">SUM([1]УКМиС!E25)</f>
        <v>0</v>
      </c>
      <c r="AF18" s="127" t="n">
        <f aca="false">SUM([1]УКМиС!I25)</f>
        <v>420</v>
      </c>
      <c r="AG18" s="137" t="n">
        <f aca="false">SUM([1]УКМиС!P25)</f>
        <v>420</v>
      </c>
      <c r="AH18" s="142" t="n">
        <f aca="false">SUM([1]УФ!D25)</f>
        <v>0</v>
      </c>
      <c r="AI18" s="138" t="n">
        <f aca="false">SUM([1]УФ!E25)</f>
        <v>0</v>
      </c>
      <c r="AJ18" s="137" t="n">
        <f aca="false">SUM([1]УФ!P25)</f>
        <v>0</v>
      </c>
    </row>
    <row r="19" customFormat="false" ht="29.25" hidden="false" customHeight="false" outlineLevel="0" collapsed="false">
      <c r="A19" s="111" t="n">
        <v>10</v>
      </c>
      <c r="B19" s="112" t="s">
        <v>43</v>
      </c>
      <c r="C19" s="128" t="s">
        <v>44</v>
      </c>
      <c r="D19" s="129" t="n">
        <f aca="false">SUM(H19,L19,O19,S19,V19,Z19,AB19,AD19,AH19)</f>
        <v>0</v>
      </c>
      <c r="E19" s="130" t="n">
        <f aca="false">SUM(I19,W19,AE19,AI19,M19,P19,T19)</f>
        <v>0</v>
      </c>
      <c r="F19" s="131" t="n">
        <f aca="false">SUM(J19,X19,AF19,Q19)</f>
        <v>0</v>
      </c>
      <c r="G19" s="137" t="n">
        <f aca="false">SUM('[1]Свод по ГРБС и видам расходов'!K19,N19,R19,U19,Y19,AA19,AC19,AG19,AJ19)</f>
        <v>0</v>
      </c>
      <c r="H19" s="133" t="n">
        <f aca="false">SUM([1]УО!D26)</f>
        <v>0</v>
      </c>
      <c r="I19" s="134" t="n">
        <f aca="false">SUM([1]УО!E26)</f>
        <v>0</v>
      </c>
      <c r="J19" s="134" t="n">
        <f aca="false">SUM([1]УО!I26)</f>
        <v>0</v>
      </c>
      <c r="K19" s="132" t="n">
        <f aca="false">SUM([1]УО!P26)</f>
        <v>0</v>
      </c>
      <c r="L19" s="135" t="n">
        <f aca="false">SUM([1]УМК!D26)</f>
        <v>0</v>
      </c>
      <c r="M19" s="136" t="n">
        <f aca="false">SUM([1]УМК!E26)</f>
        <v>0</v>
      </c>
      <c r="N19" s="137" t="n">
        <f aca="false">SUM([1]УМК!P26)</f>
        <v>0</v>
      </c>
      <c r="O19" s="133" t="n">
        <f aca="false">SUM('[1]УСЗН и Т'!D26)</f>
        <v>0</v>
      </c>
      <c r="P19" s="138" t="n">
        <f aca="false">SUM('[1]УСЗН и Т'!E26)</f>
        <v>0</v>
      </c>
      <c r="Q19" s="139" t="n">
        <f aca="false">SUM('[1]УСЗН и Т'!I26)</f>
        <v>0</v>
      </c>
      <c r="R19" s="137" t="n">
        <f aca="false">SUM('[1]УСЗН и Т'!P26)</f>
        <v>0</v>
      </c>
      <c r="S19" s="140" t="n">
        <f aca="false">SUM([1]УМС!D26)</f>
        <v>0</v>
      </c>
      <c r="T19" s="134" t="n">
        <f aca="false">SUM([1]УМС!E26)</f>
        <v>0</v>
      </c>
      <c r="U19" s="141" t="n">
        <f aca="false">SUM([1]УМС!P26)</f>
        <v>0</v>
      </c>
      <c r="V19" s="136" t="n">
        <f aca="false">SUM([1]АДМ!D26)</f>
        <v>0</v>
      </c>
      <c r="W19" s="134" t="n">
        <f aca="false">SUM([1]АДМ!E26)</f>
        <v>0</v>
      </c>
      <c r="X19" s="125" t="n">
        <f aca="false">SUM([1]АДМ!I26)</f>
        <v>0</v>
      </c>
      <c r="Y19" s="141" t="n">
        <f aca="false">SUM([1]АДМ!P26)</f>
        <v>0</v>
      </c>
      <c r="Z19" s="126" t="n">
        <f aca="false">SUM([1]КСП!D26)</f>
        <v>0</v>
      </c>
      <c r="AA19" s="141" t="n">
        <f aca="false">SUM([1]КСП!P26)</f>
        <v>0</v>
      </c>
      <c r="AB19" s="125" t="n">
        <f aca="false">SUM([1]Дума!D26)</f>
        <v>0</v>
      </c>
      <c r="AC19" s="141" t="n">
        <f aca="false">SUM([1]Дума!P26)</f>
        <v>0</v>
      </c>
      <c r="AD19" s="125" t="n">
        <f aca="false">SUM([1]УКМиС!D26)</f>
        <v>0</v>
      </c>
      <c r="AE19" s="125" t="n">
        <f aca="false">SUM([1]УКМиС!E26)</f>
        <v>0</v>
      </c>
      <c r="AF19" s="127" t="n">
        <f aca="false">SUM([1]УКМиС!I26)</f>
        <v>0</v>
      </c>
      <c r="AG19" s="137" t="n">
        <f aca="false">SUM([1]УКМиС!P26)</f>
        <v>0</v>
      </c>
      <c r="AH19" s="142" t="n">
        <f aca="false">SUM([1]УФ!D26)</f>
        <v>0</v>
      </c>
      <c r="AI19" s="138" t="n">
        <f aca="false">SUM([1]УФ!E26)</f>
        <v>0</v>
      </c>
      <c r="AJ19" s="137" t="n">
        <f aca="false">SUM([1]УФ!P26)</f>
        <v>0</v>
      </c>
    </row>
    <row r="20" customFormat="false" ht="29.25" hidden="false" customHeight="false" outlineLevel="0" collapsed="false">
      <c r="A20" s="111" t="n">
        <v>11</v>
      </c>
      <c r="B20" s="112" t="s">
        <v>45</v>
      </c>
      <c r="C20" s="128" t="s">
        <v>46</v>
      </c>
      <c r="D20" s="129" t="n">
        <f aca="false">SUM(H20,L20,O20,S20,V20,Z20,AB20,AD20,AH20)</f>
        <v>783882</v>
      </c>
      <c r="E20" s="130" t="n">
        <f aca="false">SUM(I20,W20,AE20,AI20,M20,P20,T20)</f>
        <v>0</v>
      </c>
      <c r="F20" s="131" t="n">
        <f aca="false">SUM(J20,X20,AF20,Q20)</f>
        <v>0</v>
      </c>
      <c r="G20" s="137" t="n">
        <f aca="false">SUM('[1]Свод по ГРБС и видам расходов'!K20,N20,R20,U20,Y20,AA20,AC20,AG20,AJ20)</f>
        <v>0</v>
      </c>
      <c r="H20" s="133" t="n">
        <f aca="false">SUM([1]УО!D27)</f>
        <v>0</v>
      </c>
      <c r="I20" s="134" t="n">
        <f aca="false">SUM([1]УО!E27)</f>
        <v>0</v>
      </c>
      <c r="J20" s="134" t="n">
        <f aca="false">SUM([1]УО!I27)</f>
        <v>0</v>
      </c>
      <c r="K20" s="132" t="n">
        <f aca="false">SUM([1]УО!P27)</f>
        <v>0</v>
      </c>
      <c r="L20" s="135" t="n">
        <f aca="false">SUM([1]УМК!D27)</f>
        <v>0</v>
      </c>
      <c r="M20" s="136" t="n">
        <f aca="false">SUM([1]УМК!E27)</f>
        <v>0</v>
      </c>
      <c r="N20" s="137" t="n">
        <f aca="false">SUM([1]УМК!P27)</f>
        <v>0</v>
      </c>
      <c r="O20" s="133" t="n">
        <f aca="false">SUM('[1]УСЗН и Т'!D27)</f>
        <v>0</v>
      </c>
      <c r="P20" s="138" t="n">
        <f aca="false">SUM('[1]УСЗН и Т'!E27)</f>
        <v>0</v>
      </c>
      <c r="Q20" s="139" t="n">
        <f aca="false">SUM('[1]УСЗН и Т'!I27)</f>
        <v>0</v>
      </c>
      <c r="R20" s="137" t="n">
        <f aca="false">SUM('[1]УСЗН и Т'!P27)</f>
        <v>0</v>
      </c>
      <c r="S20" s="140" t="n">
        <f aca="false">SUM([1]УМС!D27)</f>
        <v>0</v>
      </c>
      <c r="T20" s="134" t="n">
        <f aca="false">SUM([1]УМС!E27)</f>
        <v>0</v>
      </c>
      <c r="U20" s="141" t="n">
        <f aca="false">SUM([1]УМС!P27)</f>
        <v>0</v>
      </c>
      <c r="V20" s="136" t="n">
        <f aca="false">SUM([1]АДМ!D27)</f>
        <v>783882</v>
      </c>
      <c r="W20" s="134" t="n">
        <f aca="false">SUM([1]АДМ!E27)</f>
        <v>0</v>
      </c>
      <c r="X20" s="125" t="n">
        <f aca="false">SUM([1]АДМ!I27)</f>
        <v>0</v>
      </c>
      <c r="Y20" s="141" t="n">
        <f aca="false">SUM([1]АДМ!P27)</f>
        <v>0</v>
      </c>
      <c r="Z20" s="126" t="n">
        <f aca="false">SUM([1]КСП!D27)</f>
        <v>0</v>
      </c>
      <c r="AA20" s="141" t="n">
        <f aca="false">SUM([1]КСП!P27)</f>
        <v>0</v>
      </c>
      <c r="AB20" s="125" t="n">
        <f aca="false">SUM([1]Дума!D27)</f>
        <v>0</v>
      </c>
      <c r="AC20" s="141" t="n">
        <f aca="false">SUM([1]Дума!P27)</f>
        <v>0</v>
      </c>
      <c r="AD20" s="125" t="n">
        <f aca="false">SUM([1]УКМиС!D27)</f>
        <v>0</v>
      </c>
      <c r="AE20" s="125" t="n">
        <f aca="false">SUM([1]УКМиС!E27)</f>
        <v>0</v>
      </c>
      <c r="AF20" s="127" t="n">
        <f aca="false">SUM([1]УКМиС!I27)</f>
        <v>0</v>
      </c>
      <c r="AG20" s="137" t="n">
        <f aca="false">SUM([1]УКМиС!P27)</f>
        <v>0</v>
      </c>
      <c r="AH20" s="142" t="n">
        <f aca="false">SUM([1]УФ!D27)</f>
        <v>0</v>
      </c>
      <c r="AI20" s="138" t="n">
        <f aca="false">SUM([1]УФ!E27)</f>
        <v>0</v>
      </c>
      <c r="AJ20" s="137" t="n">
        <f aca="false">SUM([1]УФ!P27)</f>
        <v>0</v>
      </c>
    </row>
    <row r="21" customFormat="false" ht="19.5" hidden="false" customHeight="false" outlineLevel="0" collapsed="false">
      <c r="A21" s="111" t="n">
        <v>12</v>
      </c>
      <c r="B21" s="112" t="s">
        <v>47</v>
      </c>
      <c r="C21" s="128" t="s">
        <v>48</v>
      </c>
      <c r="D21" s="129" t="n">
        <f aca="false">SUM(H21,L21,O21,S21,V21,Z21,AB21,AD21,AH21)</f>
        <v>16418.02</v>
      </c>
      <c r="E21" s="130" t="n">
        <f aca="false">SUM(I21,W21,AE21,AI21,M21,P21,T21)</f>
        <v>294</v>
      </c>
      <c r="F21" s="131" t="n">
        <f aca="false">SUM(J21,X21,AF21,Q21)</f>
        <v>0</v>
      </c>
      <c r="G21" s="132" t="n">
        <f aca="false">SUM('[1]Свод по ГРБС и видам расходов'!K21,N21,R21,U21,Y21,AA21,AC21,AG21,AJ21)</f>
        <v>294</v>
      </c>
      <c r="H21" s="133" t="n">
        <f aca="false">SUM([1]УО!D28)</f>
        <v>0</v>
      </c>
      <c r="I21" s="134" t="n">
        <f aca="false">SUM([1]УО!E28)</f>
        <v>0</v>
      </c>
      <c r="J21" s="134" t="n">
        <f aca="false">SUM([1]УО!I28)</f>
        <v>0</v>
      </c>
      <c r="K21" s="132" t="n">
        <f aca="false">SUM([1]УО!P28)</f>
        <v>0</v>
      </c>
      <c r="L21" s="135" t="n">
        <f aca="false">SUM([1]УМК!D28)</f>
        <v>0</v>
      </c>
      <c r="M21" s="136" t="n">
        <f aca="false">SUM([1]УМК!E28)</f>
        <v>0</v>
      </c>
      <c r="N21" s="137" t="n">
        <f aca="false">SUM([1]УМК!P28)</f>
        <v>0</v>
      </c>
      <c r="O21" s="133" t="n">
        <f aca="false">SUM('[1]УСЗН и Т'!D28)</f>
        <v>294</v>
      </c>
      <c r="P21" s="138" t="n">
        <f aca="false">SUM('[1]УСЗН и Т'!E28)</f>
        <v>294</v>
      </c>
      <c r="Q21" s="139" t="n">
        <f aca="false">SUM('[1]УСЗН и Т'!I28)</f>
        <v>0</v>
      </c>
      <c r="R21" s="137" t="n">
        <f aca="false">SUM('[1]УСЗН и Т'!P28)</f>
        <v>294</v>
      </c>
      <c r="S21" s="140" t="n">
        <f aca="false">SUM([1]УМС!D28)</f>
        <v>0</v>
      </c>
      <c r="T21" s="134" t="n">
        <f aca="false">SUM([1]УМС!E28)</f>
        <v>0</v>
      </c>
      <c r="U21" s="141" t="n">
        <f aca="false">SUM([1]УМС!P28)</f>
        <v>0</v>
      </c>
      <c r="V21" s="136" t="n">
        <f aca="false">SUM([1]АДМ!D28)</f>
        <v>16124.02</v>
      </c>
      <c r="W21" s="134" t="n">
        <f aca="false">SUM([1]АДМ!E28)</f>
        <v>0</v>
      </c>
      <c r="X21" s="125" t="n">
        <f aca="false">SUM([1]АДМ!I28)</f>
        <v>0</v>
      </c>
      <c r="Y21" s="141" t="n">
        <f aca="false">SUM([1]АДМ!P28)</f>
        <v>0</v>
      </c>
      <c r="Z21" s="126" t="n">
        <f aca="false">SUM([1]КСП!D28)</f>
        <v>0</v>
      </c>
      <c r="AA21" s="141" t="n">
        <f aca="false">SUM([1]КСП!P28)</f>
        <v>0</v>
      </c>
      <c r="AB21" s="125" t="n">
        <f aca="false">SUM([1]Дума!D28)</f>
        <v>0</v>
      </c>
      <c r="AC21" s="141" t="n">
        <f aca="false">SUM([1]Дума!P28)</f>
        <v>0</v>
      </c>
      <c r="AD21" s="125" t="n">
        <f aca="false">SUM([1]УКМиС!D28)</f>
        <v>0</v>
      </c>
      <c r="AE21" s="125" t="n">
        <f aca="false">SUM([1]УКМиС!E28)</f>
        <v>0</v>
      </c>
      <c r="AF21" s="127" t="n">
        <f aca="false">SUM([1]УКМиС!I28)</f>
        <v>0</v>
      </c>
      <c r="AG21" s="137" t="n">
        <f aca="false">SUM([1]УКМиС!P28)</f>
        <v>0</v>
      </c>
      <c r="AH21" s="142" t="n">
        <f aca="false">SUM([1]УФ!D28)</f>
        <v>0</v>
      </c>
      <c r="AI21" s="138" t="n">
        <f aca="false">SUM([1]УФ!E28)</f>
        <v>0</v>
      </c>
      <c r="AJ21" s="137" t="n">
        <f aca="false">SUM([1]УФ!P28)</f>
        <v>0</v>
      </c>
    </row>
    <row r="22" customFormat="false" ht="13.5" hidden="false" customHeight="false" outlineLevel="0" collapsed="false">
      <c r="A22" s="144" t="n">
        <v>13</v>
      </c>
      <c r="B22" s="145" t="s">
        <v>49</v>
      </c>
      <c r="C22" s="146" t="s">
        <v>50</v>
      </c>
      <c r="D22" s="147" t="n">
        <f aca="false">SUM(H22,L22,O22,S22,V22,Z22,AB22,AD22,AH22)</f>
        <v>851646.17</v>
      </c>
      <c r="E22" s="148" t="n">
        <f aca="false">SUM(I22,W22,AE22,AI22,M22,P22,T22)</f>
        <v>0</v>
      </c>
      <c r="F22" s="149" t="n">
        <f aca="false">SUM(J22,X22,AF22,Q22)</f>
        <v>0</v>
      </c>
      <c r="G22" s="150" t="n">
        <f aca="false">SUM('[1]Свод по ГРБС и видам расходов'!K22,N22,R22,U22,Y22,AA22,AC22,AG22,AJ22)</f>
        <v>32664</v>
      </c>
      <c r="H22" s="151" t="n">
        <f aca="false">SUM([1]УО!D29)</f>
        <v>10766.01</v>
      </c>
      <c r="I22" s="152" t="n">
        <f aca="false">SUM([1]УО!E29)</f>
        <v>0</v>
      </c>
      <c r="J22" s="152" t="n">
        <f aca="false">SUM([1]УО!I29)</f>
        <v>0</v>
      </c>
      <c r="K22" s="150" t="n">
        <f aca="false">SUM([1]УО!P29)</f>
        <v>0</v>
      </c>
      <c r="L22" s="153" t="n">
        <f aca="false">SUM([1]УМК!D29)</f>
        <v>0</v>
      </c>
      <c r="M22" s="154" t="n">
        <f aca="false">SUM([1]УМК!E29)</f>
        <v>0</v>
      </c>
      <c r="N22" s="155" t="n">
        <f aca="false">SUM([1]УМК!P29)</f>
        <v>0</v>
      </c>
      <c r="O22" s="156" t="n">
        <f aca="false">SUM('[1]УСЗН и Т'!D29)</f>
        <v>0</v>
      </c>
      <c r="P22" s="157" t="n">
        <f aca="false">SUM('[1]УСЗН и Т'!E29)</f>
        <v>0</v>
      </c>
      <c r="Q22" s="158" t="n">
        <f aca="false">SUM('[1]УСЗН и Т'!I29)</f>
        <v>0</v>
      </c>
      <c r="R22" s="155" t="n">
        <f aca="false">SUM('[1]УСЗН и Т'!P29)</f>
        <v>0</v>
      </c>
      <c r="S22" s="159" t="n">
        <f aca="false">SUM([1]УМС!D29)</f>
        <v>0</v>
      </c>
      <c r="T22" s="152" t="n">
        <f aca="false">SUM([1]УМС!E29)</f>
        <v>0</v>
      </c>
      <c r="U22" s="160" t="n">
        <f aca="false">SUM([1]УМС!P29)</f>
        <v>0</v>
      </c>
      <c r="V22" s="161" t="n">
        <f aca="false">SUM([1]АДМ!D29)</f>
        <v>707938.16</v>
      </c>
      <c r="W22" s="134" t="n">
        <f aca="false">SUM([1]АДМ!E29)</f>
        <v>0</v>
      </c>
      <c r="X22" s="162" t="n">
        <f aca="false">SUM([1]АДМ!I29)</f>
        <v>0</v>
      </c>
      <c r="Y22" s="160" t="n">
        <f aca="false">SUM([1]АДМ!P29)</f>
        <v>32664</v>
      </c>
      <c r="Z22" s="126" t="n">
        <f aca="false">SUM([1]КСП!D29)</f>
        <v>0</v>
      </c>
      <c r="AA22" s="160" t="n">
        <f aca="false">SUM([1]КСП!P29)</f>
        <v>0</v>
      </c>
      <c r="AB22" s="125" t="n">
        <f aca="false">SUM([1]Дума!D29)</f>
        <v>0</v>
      </c>
      <c r="AC22" s="160" t="n">
        <f aca="false">SUM([1]Дума!P29)</f>
        <v>0</v>
      </c>
      <c r="AD22" s="125" t="n">
        <f aca="false">SUM([1]УКМиС!D29)</f>
        <v>132942</v>
      </c>
      <c r="AE22" s="125" t="n">
        <f aca="false">SUM([1]УКМиС!E29)</f>
        <v>0</v>
      </c>
      <c r="AF22" s="127" t="n">
        <f aca="false">SUM([1]УКМиС!I29)</f>
        <v>0</v>
      </c>
      <c r="AG22" s="163" t="n">
        <f aca="false">SUM([1]УКМиС!P29)</f>
        <v>0</v>
      </c>
      <c r="AH22" s="164" t="n">
        <f aca="false">SUM([1]УФ!D29)</f>
        <v>0</v>
      </c>
      <c r="AI22" s="157" t="n">
        <f aca="false">SUM([1]УФ!E29)</f>
        <v>0</v>
      </c>
      <c r="AJ22" s="163" t="n">
        <f aca="false">SUM([1]УФ!P29)</f>
        <v>0</v>
      </c>
    </row>
    <row r="23" customFormat="false" ht="20.25" hidden="false" customHeight="true" outlineLevel="0" collapsed="false">
      <c r="A23" s="165" t="s">
        <v>20</v>
      </c>
      <c r="B23" s="165"/>
      <c r="C23" s="166"/>
      <c r="D23" s="167" t="n">
        <f aca="false">SUM(D11:D22)</f>
        <v>71093485.96</v>
      </c>
      <c r="E23" s="168" t="n">
        <f aca="false">SUM(I23,W23,AE23,AI23,M23,P23,T23)</f>
        <v>20827429.45</v>
      </c>
      <c r="F23" s="169" t="n">
        <f aca="false">SUM(F11:F22)</f>
        <v>806196</v>
      </c>
      <c r="G23" s="170" t="n">
        <f aca="false">SUM(G11:G22)</f>
        <v>6406012.92</v>
      </c>
      <c r="H23" s="171" t="n">
        <f aca="false">SUM(H11:H22)</f>
        <v>15299276.89</v>
      </c>
      <c r="I23" s="172" t="n">
        <f aca="false">SUM(I11:I22)</f>
        <v>863834.62</v>
      </c>
      <c r="J23" s="173" t="n">
        <f aca="false">SUM(J11:J22)</f>
        <v>744452.18</v>
      </c>
      <c r="K23" s="174" t="n">
        <f aca="false">SUM(K11:K22)</f>
        <v>4352402.77</v>
      </c>
      <c r="L23" s="175" t="n">
        <f aca="false">SUM(L11:L22)</f>
        <v>0</v>
      </c>
      <c r="M23" s="176" t="n">
        <f aca="false">SUM(M11:M22)</f>
        <v>0</v>
      </c>
      <c r="N23" s="174" t="n">
        <f aca="false">SUM(N11:N22)</f>
        <v>0</v>
      </c>
      <c r="O23" s="175" t="n">
        <f aca="false">SUM(O11:O22)</f>
        <v>199069.19</v>
      </c>
      <c r="P23" s="177" t="n">
        <f aca="false">SUM(P11:P22)</f>
        <v>158456.8</v>
      </c>
      <c r="Q23" s="177" t="n">
        <f aca="false">SUM(Q11:Q22)</f>
        <v>40612.39</v>
      </c>
      <c r="R23" s="174" t="n">
        <f aca="false">SUM(R11:R22)</f>
        <v>199069.19</v>
      </c>
      <c r="S23" s="175" t="n">
        <f aca="false">SUM(S11:S22)</f>
        <v>639235.68</v>
      </c>
      <c r="T23" s="178" t="n">
        <f aca="false">SUM(T11:T22)</f>
        <v>0</v>
      </c>
      <c r="U23" s="176" t="n">
        <f aca="false">SUM(U11:U22)</f>
        <v>0</v>
      </c>
      <c r="V23" s="175" t="n">
        <f aca="false">SUM(V11:V22)</f>
        <v>50077800.36</v>
      </c>
      <c r="W23" s="178" t="n">
        <f aca="false">SUM(W11:W22)</f>
        <v>19805138.03</v>
      </c>
      <c r="X23" s="177" t="n">
        <f aca="false">SUM(X11:X22)</f>
        <v>0</v>
      </c>
      <c r="Y23" s="174" t="n">
        <f aca="false">SUM(Y11:Y22)</f>
        <v>1458940</v>
      </c>
      <c r="Z23" s="179" t="n">
        <f aca="false">SUM(Z11:Z22)</f>
        <v>2100</v>
      </c>
      <c r="AA23" s="174" t="n">
        <f aca="false">SUM(AA11:AA22)</f>
        <v>0</v>
      </c>
      <c r="AB23" s="179" t="n">
        <f aca="false">SUM(AB11:AB22)</f>
        <v>23508</v>
      </c>
      <c r="AC23" s="174" t="n">
        <f aca="false">SUM(AC11:AC22)</f>
        <v>23508</v>
      </c>
      <c r="AD23" s="175" t="n">
        <f aca="false">SUM(AD11:AD22)</f>
        <v>4563012.59</v>
      </c>
      <c r="AE23" s="177" t="n">
        <f aca="false">SUM(AE11:AE22)</f>
        <v>0</v>
      </c>
      <c r="AF23" s="177" t="n">
        <f aca="false">SUM(AF11:AF22)</f>
        <v>21131.43</v>
      </c>
      <c r="AG23" s="174" t="n">
        <f aca="false">SUM(AG11:AG22)</f>
        <v>372092.96</v>
      </c>
      <c r="AH23" s="175" t="n">
        <f aca="false">SUM(AH11:AH22)</f>
        <v>289483.25</v>
      </c>
      <c r="AI23" s="178" t="n">
        <f aca="false">SUM(AI11:AI22)</f>
        <v>0</v>
      </c>
      <c r="AJ23" s="174" t="n">
        <f aca="false">SUM(AJ11:AJ22)</f>
        <v>0</v>
      </c>
    </row>
    <row r="26" customFormat="false" ht="12.75" hidden="false" customHeight="false" outlineLevel="0" collapsed="false">
      <c r="E26" s="180"/>
    </row>
  </sheetData>
  <mergeCells count="40">
    <mergeCell ref="C3:U3"/>
    <mergeCell ref="A6:A9"/>
    <mergeCell ref="B6:B9"/>
    <mergeCell ref="C6:C9"/>
    <mergeCell ref="D6:F7"/>
    <mergeCell ref="G6:G9"/>
    <mergeCell ref="H6:K7"/>
    <mergeCell ref="L6:N7"/>
    <mergeCell ref="O6:R7"/>
    <mergeCell ref="S6:U7"/>
    <mergeCell ref="V6:Y7"/>
    <mergeCell ref="Z6:AA7"/>
    <mergeCell ref="AB6:AC7"/>
    <mergeCell ref="AD6:AG7"/>
    <mergeCell ref="AH6:AJ7"/>
    <mergeCell ref="D8:D9"/>
    <mergeCell ref="E8:F8"/>
    <mergeCell ref="H8:H9"/>
    <mergeCell ref="I8:J8"/>
    <mergeCell ref="K8:K9"/>
    <mergeCell ref="L8:L9"/>
    <mergeCell ref="N8:N9"/>
    <mergeCell ref="O8:O9"/>
    <mergeCell ref="P8:Q8"/>
    <mergeCell ref="R8:R9"/>
    <mergeCell ref="S8:S9"/>
    <mergeCell ref="U8:U9"/>
    <mergeCell ref="V8:V9"/>
    <mergeCell ref="W8:X8"/>
    <mergeCell ref="Y8:Y9"/>
    <mergeCell ref="Z8:Z9"/>
    <mergeCell ref="AA8:AA9"/>
    <mergeCell ref="AB8:AB9"/>
    <mergeCell ref="AC8:AC9"/>
    <mergeCell ref="AD8:AD9"/>
    <mergeCell ref="AE8:AF8"/>
    <mergeCell ref="AG8:AG9"/>
    <mergeCell ref="AH8:AH9"/>
    <mergeCell ref="AJ8:AJ9"/>
    <mergeCell ref="A23:B23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Sherbakova</cp:lastModifiedBy>
  <cp:lastPrinted>2016-06-16T06:58:51Z</cp:lastPrinted>
  <dcterms:modified xsi:type="dcterms:W3CDTF">2016-08-12T08:18:14Z</dcterms:modified>
  <cp:revision>0</cp:revision>
  <dc:subject/>
  <dc:title/>
</cp:coreProperties>
</file>