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Свод по ГРБС" sheetId="2" state="visible" r:id="rId3"/>
    <sheet name="Свод по ГРБС и видам расходов" sheetId="3" state="visible" r:id="rId4"/>
  </sheets>
  <definedNames>
    <definedName function="false" hidden="false" localSheetId="2" name="_xlnm.Print_Titles" vbProcedure="false">'Свод по ГРБС и видам расходо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июня 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июня 2016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75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300511.18</v>
      </c>
      <c r="E16" s="36" t="n">
        <v>52165.46</v>
      </c>
      <c r="F16" s="36" t="n">
        <v>134981.69</v>
      </c>
      <c r="G16" s="36" t="n">
        <v>31599.39</v>
      </c>
      <c r="H16" s="37" t="n">
        <v>133930.1</v>
      </c>
      <c r="I16" s="36" t="n">
        <v>1450</v>
      </c>
      <c r="J16" s="36" t="n">
        <v>46519.62</v>
      </c>
      <c r="K16" s="36" t="n">
        <v>17599.68</v>
      </c>
      <c r="L16" s="36" t="n">
        <v>85960.48</v>
      </c>
      <c r="M16" s="36" t="n">
        <v>18000</v>
      </c>
      <c r="N16" s="36" t="n">
        <v>0</v>
      </c>
      <c r="O16" s="36" t="n">
        <v>0</v>
      </c>
      <c r="P16" s="36" t="n">
        <v>75163.91</v>
      </c>
      <c r="Q16" s="38" t="n">
        <v>43364.99</v>
      </c>
      <c r="R16" s="36" t="n">
        <v>0</v>
      </c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1004825.3</v>
      </c>
      <c r="E17" s="36" t="n">
        <v>0</v>
      </c>
      <c r="F17" s="36" t="n">
        <v>0</v>
      </c>
      <c r="G17" s="36" t="n">
        <v>14000</v>
      </c>
      <c r="H17" s="37" t="n">
        <v>990825.3</v>
      </c>
      <c r="I17" s="36" t="n">
        <v>6400</v>
      </c>
      <c r="J17" s="36" t="n">
        <v>10500</v>
      </c>
      <c r="K17" s="36" t="n">
        <v>0</v>
      </c>
      <c r="L17" s="36" t="n">
        <v>973925.3</v>
      </c>
      <c r="M17" s="36" t="n">
        <v>0</v>
      </c>
      <c r="N17" s="36" t="n">
        <v>0</v>
      </c>
      <c r="O17" s="36" t="n">
        <v>0</v>
      </c>
      <c r="P17" s="36" t="n">
        <v>10982</v>
      </c>
      <c r="Q17" s="38" t="n">
        <v>768925.3</v>
      </c>
      <c r="R17" s="36" t="n">
        <v>0</v>
      </c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16931673.1</v>
      </c>
      <c r="E18" s="36" t="n">
        <v>101366.47</v>
      </c>
      <c r="F18" s="36" t="n">
        <v>241164.26</v>
      </c>
      <c r="G18" s="36" t="n">
        <v>1696495.11</v>
      </c>
      <c r="H18" s="37" t="n">
        <v>14994013.73</v>
      </c>
      <c r="I18" s="36" t="n">
        <v>1138.53</v>
      </c>
      <c r="J18" s="36" t="n">
        <v>14992875.2</v>
      </c>
      <c r="K18" s="36" t="n">
        <v>18677.56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3334786.18</v>
      </c>
      <c r="Q18" s="38" t="n">
        <v>0</v>
      </c>
      <c r="R18" s="36" t="n">
        <v>0</v>
      </c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431250</v>
      </c>
      <c r="E19" s="36" t="n">
        <v>0</v>
      </c>
      <c r="F19" s="36" t="n">
        <v>0</v>
      </c>
      <c r="G19" s="36" t="n">
        <v>0</v>
      </c>
      <c r="H19" s="37" t="n">
        <v>431250</v>
      </c>
      <c r="I19" s="36" t="n">
        <v>0</v>
      </c>
      <c r="J19" s="36" t="n">
        <v>0</v>
      </c>
      <c r="K19" s="36" t="n">
        <v>0</v>
      </c>
      <c r="L19" s="36" t="n">
        <v>431250</v>
      </c>
      <c r="M19" s="36" t="n">
        <v>0</v>
      </c>
      <c r="N19" s="36" t="n">
        <v>0</v>
      </c>
      <c r="O19" s="36" t="n">
        <v>0</v>
      </c>
      <c r="P19" s="36" t="n">
        <v>0</v>
      </c>
      <c r="Q19" s="38" t="n">
        <v>0</v>
      </c>
      <c r="R19" s="36" t="n">
        <v>0</v>
      </c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8333628.18</v>
      </c>
      <c r="E20" s="36" t="n">
        <v>2514150.44</v>
      </c>
      <c r="F20" s="36" t="n">
        <v>89677</v>
      </c>
      <c r="G20" s="36" t="n">
        <v>2512135.91</v>
      </c>
      <c r="H20" s="37" t="n">
        <v>5731815.27</v>
      </c>
      <c r="I20" s="36" t="n">
        <v>30798.96</v>
      </c>
      <c r="J20" s="36" t="n">
        <v>2116194.45</v>
      </c>
      <c r="K20" s="36" t="n">
        <v>0</v>
      </c>
      <c r="L20" s="36" t="n">
        <v>3584821.86</v>
      </c>
      <c r="M20" s="36" t="n">
        <v>2283807.44</v>
      </c>
      <c r="N20" s="36" t="n">
        <v>0</v>
      </c>
      <c r="O20" s="36" t="n">
        <v>0</v>
      </c>
      <c r="P20" s="36" t="n">
        <v>2493754.69</v>
      </c>
      <c r="Q20" s="38" t="n">
        <v>4400772.69</v>
      </c>
      <c r="R20" s="36" t="n">
        <v>2506150.72</v>
      </c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33255759.05</v>
      </c>
      <c r="E21" s="36" t="n">
        <v>7572011.79</v>
      </c>
      <c r="F21" s="36" t="n">
        <v>2108864.26</v>
      </c>
      <c r="G21" s="36" t="n">
        <v>26708280.61</v>
      </c>
      <c r="H21" s="37" t="n">
        <v>4438614.18</v>
      </c>
      <c r="I21" s="36" t="n">
        <v>120030</v>
      </c>
      <c r="J21" s="36" t="n">
        <v>1968092.96</v>
      </c>
      <c r="K21" s="36" t="n">
        <v>3590.6</v>
      </c>
      <c r="L21" s="36" t="n">
        <v>2350491.22</v>
      </c>
      <c r="M21" s="36" t="n">
        <v>693511.09</v>
      </c>
      <c r="N21" s="36" t="n">
        <v>0</v>
      </c>
      <c r="O21" s="36" t="n">
        <v>0</v>
      </c>
      <c r="P21" s="36" t="n">
        <v>3526663.81</v>
      </c>
      <c r="Q21" s="38" t="n">
        <v>14390950.02</v>
      </c>
      <c r="R21" s="36" t="n">
        <v>4457393.13</v>
      </c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2400816.35</v>
      </c>
      <c r="E22" s="36" t="n">
        <v>1670538.99</v>
      </c>
      <c r="F22" s="36" t="n">
        <v>1187919.28</v>
      </c>
      <c r="G22" s="36" t="n">
        <v>413657.07</v>
      </c>
      <c r="H22" s="37" t="n">
        <v>799240</v>
      </c>
      <c r="I22" s="36" t="n">
        <v>0</v>
      </c>
      <c r="J22" s="36" t="n">
        <v>100006</v>
      </c>
      <c r="K22" s="36" t="n">
        <v>0</v>
      </c>
      <c r="L22" s="36" t="n">
        <v>699234</v>
      </c>
      <c r="M22" s="36" t="n">
        <v>536420</v>
      </c>
      <c r="N22" s="36" t="n">
        <v>0</v>
      </c>
      <c r="O22" s="36" t="n">
        <v>0</v>
      </c>
      <c r="P22" s="36" t="n">
        <v>187519</v>
      </c>
      <c r="Q22" s="38" t="n">
        <v>2301397.36</v>
      </c>
      <c r="R22" s="36" t="n">
        <v>1670538.99</v>
      </c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1805631.34</v>
      </c>
      <c r="E23" s="36" t="n">
        <v>188580</v>
      </c>
      <c r="F23" s="36" t="n">
        <v>81648.4</v>
      </c>
      <c r="G23" s="36" t="n">
        <v>455241.81</v>
      </c>
      <c r="H23" s="37" t="n">
        <v>1268741.13</v>
      </c>
      <c r="I23" s="36" t="n">
        <v>647129.16</v>
      </c>
      <c r="J23" s="36" t="n">
        <v>439795.55</v>
      </c>
      <c r="K23" s="36" t="n">
        <v>7000</v>
      </c>
      <c r="L23" s="36" t="n">
        <v>181816.42</v>
      </c>
      <c r="M23" s="36" t="n">
        <v>141580</v>
      </c>
      <c r="N23" s="36" t="n">
        <v>0</v>
      </c>
      <c r="O23" s="36" t="n">
        <v>0</v>
      </c>
      <c r="P23" s="36" t="n">
        <v>857711.08</v>
      </c>
      <c r="Q23" s="38" t="n">
        <v>475766.54</v>
      </c>
      <c r="R23" s="36" t="n">
        <v>181580</v>
      </c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8" t="n">
        <v>0</v>
      </c>
      <c r="R24" s="36" t="n">
        <v>0</v>
      </c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8" t="n">
        <v>0</v>
      </c>
      <c r="R25" s="36" t="n">
        <v>0</v>
      </c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294</v>
      </c>
      <c r="E26" s="36" t="n">
        <v>294</v>
      </c>
      <c r="F26" s="36" t="n">
        <v>294</v>
      </c>
      <c r="G26" s="36" t="n">
        <v>0</v>
      </c>
      <c r="H26" s="37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8" t="n">
        <v>0</v>
      </c>
      <c r="R26" s="36" t="n">
        <v>0</v>
      </c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1156647.11</v>
      </c>
      <c r="E27" s="36" t="n">
        <v>0</v>
      </c>
      <c r="F27" s="36" t="n">
        <v>177972.55</v>
      </c>
      <c r="G27" s="36" t="n">
        <v>821341.69</v>
      </c>
      <c r="H27" s="37" t="n">
        <v>157332.87</v>
      </c>
      <c r="I27" s="36" t="n">
        <v>0</v>
      </c>
      <c r="J27" s="36" t="n">
        <v>21162.87</v>
      </c>
      <c r="K27" s="36" t="n">
        <v>0</v>
      </c>
      <c r="L27" s="36" t="n">
        <v>136170</v>
      </c>
      <c r="M27" s="36" t="n">
        <v>0</v>
      </c>
      <c r="N27" s="36" t="n">
        <v>0</v>
      </c>
      <c r="O27" s="36" t="n">
        <v>0</v>
      </c>
      <c r="P27" s="36" t="n">
        <v>4000</v>
      </c>
      <c r="Q27" s="38" t="n">
        <v>876664.09</v>
      </c>
      <c r="R27" s="36" t="n">
        <v>0</v>
      </c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65621035.61</v>
      </c>
      <c r="E28" s="40" t="n">
        <f aca="false">SUM(E16:E27)</f>
        <v>12099107.15</v>
      </c>
      <c r="F28" s="40" t="n">
        <f aca="false">SUM(F16:F27)</f>
        <v>4022521.44</v>
      </c>
      <c r="G28" s="40" t="n">
        <f aca="false">SUM(G16:G27)</f>
        <v>32652751.59</v>
      </c>
      <c r="H28" s="40" t="n">
        <f aca="false">SUM(H16:H27)</f>
        <v>28945762.58</v>
      </c>
      <c r="I28" s="40" t="n">
        <f aca="false">SUM(I16:I27)</f>
        <v>806946.65</v>
      </c>
      <c r="J28" s="40" t="n">
        <f aca="false">SUM(J16:J27)</f>
        <v>19695146.65</v>
      </c>
      <c r="K28" s="40" t="n">
        <f aca="false">SUM(K16:K27)</f>
        <v>46867.84</v>
      </c>
      <c r="L28" s="40" t="n">
        <f aca="false">SUM(L16:L27)</f>
        <v>8443669.28</v>
      </c>
      <c r="M28" s="40" t="n">
        <f aca="false">SUM(M16:M27)</f>
        <v>3673318.53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10490580.67</v>
      </c>
      <c r="Q28" s="40" t="n">
        <f aca="false">SUM(Q16:Q27)</f>
        <v>23257840.99</v>
      </c>
      <c r="R28" s="40" t="n">
        <f aca="false">SUM(R16:R27)</f>
        <v>8815662.84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43" t="s">
        <v>51</v>
      </c>
      <c r="F1" s="43"/>
      <c r="G1" s="43"/>
      <c r="H1" s="43"/>
      <c r="I1" s="43"/>
      <c r="J1" s="43"/>
      <c r="K1" s="43"/>
      <c r="L1" s="43"/>
      <c r="M1" s="43"/>
      <c r="N1" s="43"/>
      <c r="R1" s="44"/>
    </row>
    <row r="2" customFormat="false" ht="14.25" hidden="false" customHeight="false" outlineLevel="0" collapsed="false">
      <c r="E2" s="43" t="s">
        <v>52</v>
      </c>
      <c r="F2" s="43"/>
      <c r="G2" s="43"/>
      <c r="H2" s="43"/>
      <c r="I2" s="43"/>
      <c r="J2" s="43"/>
      <c r="K2" s="43"/>
      <c r="L2" s="43"/>
      <c r="M2" s="43"/>
      <c r="N2" s="43"/>
    </row>
    <row r="3" customFormat="false" ht="14.25" hidden="false" customHeight="false" outlineLevel="0" collapsed="false">
      <c r="E3" s="45"/>
      <c r="F3" s="45"/>
      <c r="G3" s="45"/>
      <c r="H3" s="45"/>
      <c r="I3" s="45"/>
      <c r="J3" s="45"/>
      <c r="K3" s="45"/>
      <c r="L3" s="45"/>
    </row>
    <row r="4" customFormat="false" ht="12.75" hidden="false" customHeight="false" outlineLevel="0" collapsed="false">
      <c r="E4" s="46" t="s">
        <v>53</v>
      </c>
      <c r="F4" s="46"/>
      <c r="G4" s="46"/>
      <c r="H4" s="46"/>
      <c r="I4" s="46"/>
      <c r="J4" s="46"/>
      <c r="K4" s="46"/>
      <c r="L4" s="46"/>
      <c r="M4" s="46"/>
      <c r="N4" s="46"/>
      <c r="R4" s="47" t="s">
        <v>54</v>
      </c>
    </row>
    <row r="5" customFormat="false" ht="13.5" hidden="false" customHeight="false" outlineLevel="0" collapsed="false">
      <c r="G5" s="9"/>
      <c r="H5" s="48"/>
      <c r="I5" s="48"/>
      <c r="J5" s="48"/>
      <c r="K5" s="48"/>
      <c r="L5" s="9"/>
      <c r="M5" s="10"/>
      <c r="R5" s="47"/>
    </row>
    <row r="6" customFormat="false" ht="13.5" hidden="false" customHeight="true" outlineLevel="0" collapsed="false">
      <c r="A6" s="49" t="s">
        <v>9</v>
      </c>
      <c r="B6" s="50" t="s">
        <v>55</v>
      </c>
      <c r="C6" s="50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49"/>
      <c r="B7" s="49"/>
      <c r="C7" s="50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49"/>
      <c r="B8" s="49"/>
      <c r="C8" s="50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49"/>
      <c r="B9" s="49"/>
      <c r="C9" s="50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49"/>
      <c r="B10" s="50"/>
      <c r="C10" s="50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51" t="n">
        <v>1</v>
      </c>
      <c r="B11" s="51" t="n">
        <v>2</v>
      </c>
      <c r="C11" s="51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52" t="n">
        <v>1</v>
      </c>
      <c r="B12" s="53" t="n">
        <v>203</v>
      </c>
      <c r="C12" s="54" t="s">
        <v>56</v>
      </c>
      <c r="D12" s="36" t="n">
        <v>24377016.04</v>
      </c>
      <c r="E12" s="36" t="n">
        <v>3695648.32</v>
      </c>
      <c r="F12" s="36" t="n">
        <v>52721.63</v>
      </c>
      <c r="G12" s="36" t="n">
        <v>251630.07</v>
      </c>
      <c r="H12" s="36" t="n">
        <v>24072664.34</v>
      </c>
      <c r="I12" s="36" t="n">
        <v>719397.21</v>
      </c>
      <c r="J12" s="36" t="n">
        <v>16817387.68</v>
      </c>
      <c r="K12" s="36" t="n">
        <v>22256.36</v>
      </c>
      <c r="L12" s="36" t="n">
        <v>6535879.45</v>
      </c>
      <c r="M12" s="36" t="n">
        <v>3673318.53</v>
      </c>
      <c r="N12" s="36" t="n">
        <v>0</v>
      </c>
      <c r="O12" s="36" t="n">
        <v>0</v>
      </c>
      <c r="P12" s="36" t="n">
        <v>7429339.35</v>
      </c>
      <c r="Q12" s="36" t="n">
        <v>4476946.36</v>
      </c>
      <c r="R12" s="36" t="n">
        <v>3490618.81</v>
      </c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customFormat="false" ht="30" hidden="false" customHeight="true" outlineLevel="0" collapsed="false">
      <c r="A13" s="56" t="n">
        <f aca="false">A10+1</f>
        <v>1</v>
      </c>
      <c r="B13" s="57" t="n">
        <v>206</v>
      </c>
      <c r="C13" s="58" t="s">
        <v>57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56" t="n">
        <f aca="false">A12+1</f>
        <v>2</v>
      </c>
      <c r="B14" s="57" t="n">
        <v>206</v>
      </c>
      <c r="C14" s="58" t="s">
        <v>58</v>
      </c>
      <c r="D14" s="36" t="n">
        <v>84703.35</v>
      </c>
      <c r="E14" s="36" t="n">
        <v>40909.01</v>
      </c>
      <c r="F14" s="36" t="n">
        <v>16297.53</v>
      </c>
      <c r="G14" s="36" t="n">
        <v>0</v>
      </c>
      <c r="H14" s="36" t="n">
        <v>68405.82</v>
      </c>
      <c r="I14" s="36" t="n">
        <v>43794.34</v>
      </c>
      <c r="J14" s="36" t="n">
        <v>24611.48</v>
      </c>
      <c r="K14" s="36" t="n">
        <v>24611.48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35408.97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56" t="n">
        <f aca="false">A14+1</f>
        <v>3</v>
      </c>
      <c r="B15" s="57" t="n">
        <v>207</v>
      </c>
      <c r="C15" s="58" t="s">
        <v>59</v>
      </c>
      <c r="D15" s="36" t="n">
        <v>743496.02</v>
      </c>
      <c r="E15" s="36" t="n">
        <v>0</v>
      </c>
      <c r="F15" s="36" t="n">
        <v>743496.02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47551.02</v>
      </c>
      <c r="Q15" s="36" t="n">
        <v>186802</v>
      </c>
      <c r="R15" s="36" t="n">
        <v>0</v>
      </c>
    </row>
    <row r="16" customFormat="false" ht="30" hidden="false" customHeight="true" outlineLevel="0" collapsed="false">
      <c r="A16" s="56" t="n">
        <f aca="false">A15+1</f>
        <v>4</v>
      </c>
      <c r="B16" s="57" t="n">
        <v>208</v>
      </c>
      <c r="C16" s="59" t="s">
        <v>60</v>
      </c>
      <c r="D16" s="36" t="n">
        <v>35222562.05</v>
      </c>
      <c r="E16" s="36" t="n">
        <v>8362549.82</v>
      </c>
      <c r="F16" s="36" t="n">
        <v>2821440.53</v>
      </c>
      <c r="G16" s="36" t="n">
        <v>32401121.52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2394755.17</v>
      </c>
      <c r="Q16" s="36" t="n">
        <v>16811224.05</v>
      </c>
      <c r="R16" s="36" t="n">
        <v>5325044.03</v>
      </c>
    </row>
    <row r="17" customFormat="false" ht="30" hidden="false" customHeight="true" outlineLevel="0" collapsed="false">
      <c r="A17" s="60" t="n">
        <f aca="false">A16+1</f>
        <v>5</v>
      </c>
      <c r="B17" s="61" t="n">
        <v>210</v>
      </c>
      <c r="C17" s="62" t="s">
        <v>61</v>
      </c>
      <c r="D17" s="36" t="n">
        <v>8565.4</v>
      </c>
      <c r="E17" s="36" t="n">
        <v>0</v>
      </c>
      <c r="F17" s="36" t="n">
        <v>8565.4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</row>
    <row r="18" customFormat="false" ht="30" hidden="false" customHeight="true" outlineLevel="0" collapsed="false">
      <c r="A18" s="56" t="n">
        <f aca="false">A17+1</f>
        <v>6</v>
      </c>
      <c r="B18" s="57" t="n">
        <v>212</v>
      </c>
      <c r="C18" s="58" t="s">
        <v>62</v>
      </c>
      <c r="D18" s="36" t="n">
        <v>11111</v>
      </c>
      <c r="E18" s="36" t="n">
        <v>0</v>
      </c>
      <c r="F18" s="36" t="n">
        <v>11111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56" t="n">
        <f aca="false">A18+1</f>
        <v>7</v>
      </c>
      <c r="B19" s="57" t="n">
        <v>242</v>
      </c>
      <c r="C19" s="58" t="s">
        <v>63</v>
      </c>
      <c r="D19" s="36" t="n">
        <v>4879391.48</v>
      </c>
      <c r="E19" s="36" t="n">
        <v>0</v>
      </c>
      <c r="F19" s="36" t="n">
        <v>74699.06</v>
      </c>
      <c r="G19" s="36" t="n">
        <v>0</v>
      </c>
      <c r="H19" s="36" t="n">
        <v>4804692.42</v>
      </c>
      <c r="I19" s="36" t="n">
        <v>43755.1</v>
      </c>
      <c r="J19" s="36" t="n">
        <v>2853147.49</v>
      </c>
      <c r="K19" s="36" t="n">
        <v>0</v>
      </c>
      <c r="L19" s="36" t="n">
        <v>1907789.83</v>
      </c>
      <c r="M19" s="36" t="n">
        <v>0</v>
      </c>
      <c r="N19" s="36" t="n">
        <v>0</v>
      </c>
      <c r="O19" s="36" t="n">
        <v>0</v>
      </c>
      <c r="P19" s="36" t="n">
        <v>478091.18</v>
      </c>
      <c r="Q19" s="36" t="n">
        <v>1692797.58</v>
      </c>
      <c r="R19" s="36" t="n">
        <v>0</v>
      </c>
    </row>
    <row r="20" customFormat="false" ht="30" hidden="false" customHeight="true" outlineLevel="0" collapsed="false">
      <c r="A20" s="56" t="n">
        <f aca="false">A19+1</f>
        <v>8</v>
      </c>
      <c r="B20" s="57" t="n">
        <v>244</v>
      </c>
      <c r="C20" s="58" t="s">
        <v>64</v>
      </c>
      <c r="D20" s="36" t="n">
        <v>294190.27</v>
      </c>
      <c r="E20" s="36" t="n">
        <v>0</v>
      </c>
      <c r="F20" s="36" t="n">
        <v>294190.27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5434.98</v>
      </c>
      <c r="Q20" s="36" t="n">
        <v>90071</v>
      </c>
      <c r="R20" s="36" t="n">
        <v>0</v>
      </c>
    </row>
    <row r="21" customFormat="false" ht="30" hidden="false" customHeight="true" outlineLevel="0" collapsed="false">
      <c r="A21" s="63"/>
      <c r="B21" s="64"/>
      <c r="C21" s="65" t="s">
        <v>20</v>
      </c>
      <c r="D21" s="36" t="n">
        <f aca="false">SUM(D12:D20)</f>
        <v>65621035.61</v>
      </c>
      <c r="E21" s="36" t="n">
        <f aca="false">SUM(E12:E20)</f>
        <v>12099107.15</v>
      </c>
      <c r="F21" s="36" t="n">
        <f aca="false">SUM(F12:F20)</f>
        <v>4022521.44</v>
      </c>
      <c r="G21" s="36" t="n">
        <f aca="false">SUM(G12:G20)</f>
        <v>32652751.59</v>
      </c>
      <c r="H21" s="36" t="n">
        <f aca="false">SUM(H12:H20)</f>
        <v>28945762.58</v>
      </c>
      <c r="I21" s="36" t="n">
        <f aca="false">SUM(I12:I20)</f>
        <v>806946.65</v>
      </c>
      <c r="J21" s="36" t="n">
        <f aca="false">SUM(J12:J20)</f>
        <v>19695146.65</v>
      </c>
      <c r="K21" s="36" t="n">
        <f aca="false">SUM(K12:K20)</f>
        <v>46867.84</v>
      </c>
      <c r="L21" s="36" t="n">
        <f aca="false">SUM(L12:L20)</f>
        <v>8443669.28</v>
      </c>
      <c r="M21" s="36" t="n">
        <f aca="false">SUM(M12:M20)</f>
        <v>3673318.53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10490580.67</v>
      </c>
      <c r="Q21" s="36" t="n">
        <f aca="false">SUM(Q12:Q20)</f>
        <v>23257840.99</v>
      </c>
      <c r="R21" s="36" t="n">
        <f aca="false">SUM(R12:R20)</f>
        <v>8815662.84</v>
      </c>
    </row>
    <row r="22" customFormat="false" ht="12.75" hidden="false" customHeight="false" outlineLevel="0" collapsed="false">
      <c r="A22" s="66"/>
      <c r="B22" s="66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19" min="19" style="0" width="10.85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69"/>
      <c r="C2" s="70"/>
      <c r="D2" s="70"/>
      <c r="E2" s="70"/>
      <c r="F2" s="70"/>
      <c r="G2" s="70"/>
      <c r="H2" s="70"/>
      <c r="I2" s="70" t="s">
        <v>5</v>
      </c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J2" s="70"/>
    </row>
    <row r="3" customFormat="false" ht="12.75" hidden="false" customHeight="false" outlineLevel="0" collapsed="false">
      <c r="C3" s="66" t="s">
        <v>53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2.75" hidden="false" customHeight="false" outlineLevel="0" collapsed="false">
      <c r="A4" s="71" t="s">
        <v>7</v>
      </c>
      <c r="B4" s="71"/>
      <c r="C4" s="71"/>
      <c r="D4" s="71"/>
      <c r="E4" s="71"/>
      <c r="F4" s="71"/>
    </row>
    <row r="5" customFormat="false" ht="13.5" hidden="false" customHeight="false" outlineLevel="0" collapsed="false">
      <c r="A5" s="71" t="s">
        <v>8</v>
      </c>
      <c r="B5" s="71"/>
      <c r="C5" s="71"/>
      <c r="D5" s="71"/>
      <c r="E5" s="71"/>
      <c r="F5" s="71"/>
    </row>
    <row r="6" customFormat="false" ht="12.75" hidden="false" customHeight="true" outlineLevel="0" collapsed="false">
      <c r="A6" s="72" t="s">
        <v>9</v>
      </c>
      <c r="B6" s="73" t="s">
        <v>10</v>
      </c>
      <c r="C6" s="74" t="s">
        <v>11</v>
      </c>
      <c r="D6" s="75" t="s">
        <v>12</v>
      </c>
      <c r="E6" s="75"/>
      <c r="F6" s="75"/>
      <c r="G6" s="76" t="s">
        <v>65</v>
      </c>
      <c r="H6" s="77" t="s">
        <v>66</v>
      </c>
      <c r="I6" s="77"/>
      <c r="J6" s="77"/>
      <c r="K6" s="77"/>
      <c r="L6" s="78" t="s">
        <v>67</v>
      </c>
      <c r="M6" s="78"/>
      <c r="N6" s="78"/>
      <c r="O6" s="78" t="s">
        <v>68</v>
      </c>
      <c r="P6" s="78"/>
      <c r="Q6" s="78"/>
      <c r="R6" s="78"/>
      <c r="S6" s="78" t="s">
        <v>69</v>
      </c>
      <c r="T6" s="78"/>
      <c r="U6" s="78"/>
      <c r="V6" s="78" t="s">
        <v>70</v>
      </c>
      <c r="W6" s="78"/>
      <c r="X6" s="78"/>
      <c r="Y6" s="78"/>
      <c r="Z6" s="78" t="s">
        <v>71</v>
      </c>
      <c r="AA6" s="78"/>
      <c r="AB6" s="78" t="s">
        <v>72</v>
      </c>
      <c r="AC6" s="78"/>
      <c r="AD6" s="78" t="s">
        <v>73</v>
      </c>
      <c r="AE6" s="78"/>
      <c r="AF6" s="78"/>
      <c r="AG6" s="78"/>
      <c r="AH6" s="78" t="s">
        <v>74</v>
      </c>
      <c r="AI6" s="78"/>
      <c r="AJ6" s="78"/>
    </row>
    <row r="7" customFormat="false" ht="13.5" hidden="false" customHeight="false" outlineLevel="0" collapsed="false">
      <c r="A7" s="72"/>
      <c r="B7" s="73"/>
      <c r="C7" s="74"/>
      <c r="D7" s="75"/>
      <c r="E7" s="75"/>
      <c r="F7" s="75"/>
      <c r="G7" s="76"/>
      <c r="H7" s="77"/>
      <c r="I7" s="77"/>
      <c r="J7" s="77"/>
      <c r="K7" s="77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</row>
    <row r="8" customFormat="false" ht="12.75" hidden="false" customHeight="true" outlineLevel="0" collapsed="false">
      <c r="A8" s="72"/>
      <c r="B8" s="73"/>
      <c r="C8" s="74"/>
      <c r="D8" s="79" t="s">
        <v>75</v>
      </c>
      <c r="E8" s="80" t="s">
        <v>76</v>
      </c>
      <c r="F8" s="80"/>
      <c r="G8" s="76"/>
      <c r="H8" s="81" t="s">
        <v>75</v>
      </c>
      <c r="I8" s="82" t="s">
        <v>77</v>
      </c>
      <c r="J8" s="82"/>
      <c r="K8" s="83" t="s">
        <v>65</v>
      </c>
      <c r="L8" s="81" t="s">
        <v>75</v>
      </c>
      <c r="M8" s="84" t="s">
        <v>77</v>
      </c>
      <c r="N8" s="83" t="s">
        <v>65</v>
      </c>
      <c r="O8" s="81" t="s">
        <v>75</v>
      </c>
      <c r="P8" s="85" t="s">
        <v>77</v>
      </c>
      <c r="Q8" s="85"/>
      <c r="R8" s="83" t="s">
        <v>65</v>
      </c>
      <c r="S8" s="81" t="s">
        <v>75</v>
      </c>
      <c r="T8" s="84" t="s">
        <v>77</v>
      </c>
      <c r="U8" s="83" t="s">
        <v>65</v>
      </c>
      <c r="V8" s="81" t="s">
        <v>75</v>
      </c>
      <c r="W8" s="82" t="s">
        <v>77</v>
      </c>
      <c r="X8" s="82"/>
      <c r="Y8" s="83" t="s">
        <v>65</v>
      </c>
      <c r="Z8" s="86" t="s">
        <v>75</v>
      </c>
      <c r="AA8" s="87" t="s">
        <v>65</v>
      </c>
      <c r="AB8" s="88" t="s">
        <v>75</v>
      </c>
      <c r="AC8" s="83" t="s">
        <v>65</v>
      </c>
      <c r="AD8" s="81" t="s">
        <v>75</v>
      </c>
      <c r="AE8" s="82" t="s">
        <v>77</v>
      </c>
      <c r="AF8" s="82"/>
      <c r="AG8" s="89" t="s">
        <v>65</v>
      </c>
      <c r="AH8" s="81" t="s">
        <v>75</v>
      </c>
      <c r="AI8" s="84" t="s">
        <v>77</v>
      </c>
      <c r="AJ8" s="83" t="s">
        <v>65</v>
      </c>
    </row>
    <row r="9" customFormat="false" ht="76.5" hidden="false" customHeight="true" outlineLevel="0" collapsed="false">
      <c r="A9" s="72"/>
      <c r="B9" s="73"/>
      <c r="C9" s="74"/>
      <c r="D9" s="79"/>
      <c r="E9" s="90" t="s">
        <v>78</v>
      </c>
      <c r="F9" s="91" t="s">
        <v>79</v>
      </c>
      <c r="G9" s="76"/>
      <c r="H9" s="81"/>
      <c r="I9" s="90" t="s">
        <v>78</v>
      </c>
      <c r="J9" s="92" t="s">
        <v>79</v>
      </c>
      <c r="K9" s="83"/>
      <c r="L9" s="81"/>
      <c r="M9" s="93" t="s">
        <v>78</v>
      </c>
      <c r="N9" s="83"/>
      <c r="O9" s="81"/>
      <c r="P9" s="93" t="s">
        <v>78</v>
      </c>
      <c r="Q9" s="94" t="s">
        <v>79</v>
      </c>
      <c r="R9" s="83"/>
      <c r="S9" s="81"/>
      <c r="T9" s="93" t="s">
        <v>78</v>
      </c>
      <c r="U9" s="83"/>
      <c r="V9" s="81"/>
      <c r="W9" s="90" t="s">
        <v>78</v>
      </c>
      <c r="X9" s="92" t="s">
        <v>79</v>
      </c>
      <c r="Y9" s="83"/>
      <c r="Z9" s="86"/>
      <c r="AA9" s="87"/>
      <c r="AB9" s="88"/>
      <c r="AC9" s="83"/>
      <c r="AD9" s="81"/>
      <c r="AE9" s="90" t="s">
        <v>78</v>
      </c>
      <c r="AF9" s="90" t="s">
        <v>79</v>
      </c>
      <c r="AG9" s="89"/>
      <c r="AH9" s="81"/>
      <c r="AI9" s="93" t="s">
        <v>78</v>
      </c>
      <c r="AJ9" s="83"/>
    </row>
    <row r="10" customFormat="false" ht="13.5" hidden="false" customHeight="false" outlineLevel="0" collapsed="false">
      <c r="A10" s="95" t="n">
        <v>1</v>
      </c>
      <c r="B10" s="96" t="n">
        <v>2</v>
      </c>
      <c r="C10" s="97" t="n">
        <v>3</v>
      </c>
      <c r="D10" s="98" t="n">
        <v>4</v>
      </c>
      <c r="E10" s="99" t="n">
        <v>5</v>
      </c>
      <c r="F10" s="100" t="n">
        <v>6</v>
      </c>
      <c r="G10" s="97" t="n">
        <v>7</v>
      </c>
      <c r="H10" s="98" t="n">
        <v>8</v>
      </c>
      <c r="I10" s="101" t="n">
        <v>9</v>
      </c>
      <c r="J10" s="101" t="n">
        <v>10</v>
      </c>
      <c r="K10" s="102" t="n">
        <v>11</v>
      </c>
      <c r="L10" s="98" t="n">
        <v>12</v>
      </c>
      <c r="M10" s="103" t="n">
        <v>13</v>
      </c>
      <c r="N10" s="104" t="n">
        <v>14</v>
      </c>
      <c r="O10" s="98" t="n">
        <v>15</v>
      </c>
      <c r="P10" s="105" t="n">
        <v>16</v>
      </c>
      <c r="Q10" s="104" t="n">
        <v>17</v>
      </c>
      <c r="R10" s="106" t="n">
        <v>18</v>
      </c>
      <c r="S10" s="98" t="n">
        <v>19</v>
      </c>
      <c r="T10" s="103" t="n">
        <v>20</v>
      </c>
      <c r="U10" s="107" t="n">
        <v>21</v>
      </c>
      <c r="V10" s="97" t="n">
        <v>22</v>
      </c>
      <c r="W10" s="103" t="n">
        <v>23</v>
      </c>
      <c r="X10" s="103" t="n">
        <v>24</v>
      </c>
      <c r="Y10" s="102" t="n">
        <v>25</v>
      </c>
      <c r="Z10" s="98" t="n">
        <v>26</v>
      </c>
      <c r="AA10" s="104" t="n">
        <v>27</v>
      </c>
      <c r="AB10" s="98" t="n">
        <v>28</v>
      </c>
      <c r="AC10" s="102" t="n">
        <v>29</v>
      </c>
      <c r="AD10" s="108" t="n">
        <v>30</v>
      </c>
      <c r="AE10" s="108" t="n">
        <v>31</v>
      </c>
      <c r="AF10" s="108" t="n">
        <v>32</v>
      </c>
      <c r="AG10" s="102" t="n">
        <v>33</v>
      </c>
      <c r="AH10" s="109" t="n">
        <v>34</v>
      </c>
      <c r="AI10" s="110" t="n">
        <v>35</v>
      </c>
      <c r="AJ10" s="102" t="n">
        <v>36</v>
      </c>
    </row>
    <row r="11" customFormat="false" ht="12.75" hidden="false" customHeight="false" outlineLevel="0" collapsed="false">
      <c r="A11" s="111" t="n">
        <v>2</v>
      </c>
      <c r="B11" s="112" t="s">
        <v>27</v>
      </c>
      <c r="C11" s="113" t="s">
        <v>28</v>
      </c>
      <c r="D11" s="114" t="n">
        <v>300511.18</v>
      </c>
      <c r="E11" s="115" t="n">
        <v>52165.46</v>
      </c>
      <c r="F11" s="116" t="n">
        <v>1450</v>
      </c>
      <c r="G11" s="117" t="n">
        <v>75163.91</v>
      </c>
      <c r="H11" s="118" t="n">
        <v>123482.07</v>
      </c>
      <c r="I11" s="119" t="n">
        <v>29665.76</v>
      </c>
      <c r="J11" s="119" t="n">
        <v>900</v>
      </c>
      <c r="K11" s="117" t="n">
        <v>43240.26</v>
      </c>
      <c r="L11" s="120" t="n">
        <v>0</v>
      </c>
      <c r="M11" s="121" t="n">
        <v>0</v>
      </c>
      <c r="N11" s="117" t="n">
        <v>0</v>
      </c>
      <c r="O11" s="118" t="n">
        <v>13599.57</v>
      </c>
      <c r="P11" s="122" t="n">
        <v>13599.57</v>
      </c>
      <c r="Q11" s="122" t="n">
        <v>0</v>
      </c>
      <c r="R11" s="117" t="n">
        <v>6593.53</v>
      </c>
      <c r="S11" s="123" t="n">
        <v>0</v>
      </c>
      <c r="T11" s="119" t="n">
        <v>0</v>
      </c>
      <c r="U11" s="124" t="n">
        <v>0</v>
      </c>
      <c r="V11" s="121" t="n">
        <v>132057.97</v>
      </c>
      <c r="W11" s="125" t="n">
        <v>8900.13</v>
      </c>
      <c r="X11" s="119" t="n">
        <v>0</v>
      </c>
      <c r="Y11" s="124" t="n">
        <v>18340.77</v>
      </c>
      <c r="Z11" s="126" t="n">
        <v>0</v>
      </c>
      <c r="AA11" s="124" t="n">
        <v>0</v>
      </c>
      <c r="AB11" s="125" t="n">
        <v>0</v>
      </c>
      <c r="AC11" s="124" t="n">
        <v>0</v>
      </c>
      <c r="AD11" s="125" t="n">
        <v>20894.3</v>
      </c>
      <c r="AE11" s="125" t="n">
        <v>0</v>
      </c>
      <c r="AF11" s="127" t="n">
        <v>550</v>
      </c>
      <c r="AG11" s="117" t="n">
        <v>1554.37</v>
      </c>
      <c r="AH11" s="118" t="n">
        <v>10477.27</v>
      </c>
      <c r="AI11" s="122" t="n">
        <v>0</v>
      </c>
      <c r="AJ11" s="117" t="n">
        <v>5434.98</v>
      </c>
    </row>
    <row r="12" customFormat="false" ht="12.75" hidden="false" customHeight="false" outlineLevel="0" collapsed="false">
      <c r="A12" s="111" t="n">
        <v>3</v>
      </c>
      <c r="B12" s="112" t="s">
        <v>29</v>
      </c>
      <c r="C12" s="128" t="s">
        <v>30</v>
      </c>
      <c r="D12" s="129" t="n">
        <v>1004825.3</v>
      </c>
      <c r="E12" s="130" t="n">
        <v>0</v>
      </c>
      <c r="F12" s="131" t="n">
        <v>6400</v>
      </c>
      <c r="G12" s="132" t="n">
        <v>10982</v>
      </c>
      <c r="H12" s="133" t="n">
        <v>72800</v>
      </c>
      <c r="I12" s="134" t="n">
        <v>0</v>
      </c>
      <c r="J12" s="134" t="n">
        <v>2800</v>
      </c>
      <c r="K12" s="132" t="n">
        <v>882</v>
      </c>
      <c r="L12" s="135" t="n">
        <v>0</v>
      </c>
      <c r="M12" s="136" t="n">
        <v>0</v>
      </c>
      <c r="N12" s="137" t="n">
        <v>0</v>
      </c>
      <c r="O12" s="133" t="n">
        <v>0</v>
      </c>
      <c r="P12" s="138" t="n">
        <v>0</v>
      </c>
      <c r="Q12" s="139" t="n">
        <v>0</v>
      </c>
      <c r="R12" s="137" t="n">
        <v>0</v>
      </c>
      <c r="S12" s="140" t="n">
        <v>0</v>
      </c>
      <c r="T12" s="134" t="n">
        <v>0</v>
      </c>
      <c r="U12" s="141" t="n">
        <v>0</v>
      </c>
      <c r="V12" s="136" t="n">
        <v>0</v>
      </c>
      <c r="W12" s="134" t="n">
        <v>0</v>
      </c>
      <c r="X12" s="125" t="n">
        <v>0</v>
      </c>
      <c r="Y12" s="141" t="n">
        <v>0</v>
      </c>
      <c r="Z12" s="126" t="n">
        <v>0</v>
      </c>
      <c r="AA12" s="141" t="n">
        <v>0</v>
      </c>
      <c r="AB12" s="125" t="n">
        <v>0</v>
      </c>
      <c r="AC12" s="141" t="n">
        <v>0</v>
      </c>
      <c r="AD12" s="125" t="n">
        <v>932025.3</v>
      </c>
      <c r="AE12" s="125" t="n">
        <v>0</v>
      </c>
      <c r="AF12" s="127" t="n">
        <v>3600</v>
      </c>
      <c r="AG12" s="137" t="n">
        <v>10100</v>
      </c>
      <c r="AH12" s="142" t="n">
        <v>0</v>
      </c>
      <c r="AI12" s="138" t="n">
        <v>0</v>
      </c>
      <c r="AJ12" s="137" t="n">
        <v>0</v>
      </c>
    </row>
    <row r="13" customFormat="false" ht="12.75" hidden="false" customHeight="false" outlineLevel="0" collapsed="false">
      <c r="A13" s="111" t="n">
        <v>4</v>
      </c>
      <c r="B13" s="112" t="s">
        <v>31</v>
      </c>
      <c r="C13" s="128" t="s">
        <v>32</v>
      </c>
      <c r="D13" s="129" t="n">
        <v>16931673.1</v>
      </c>
      <c r="E13" s="130" t="n">
        <v>101366.47</v>
      </c>
      <c r="F13" s="131" t="n">
        <v>1138.53</v>
      </c>
      <c r="G13" s="137" t="n">
        <v>3334786.18</v>
      </c>
      <c r="H13" s="133" t="n">
        <v>13069034.61</v>
      </c>
      <c r="I13" s="134" t="n">
        <v>0</v>
      </c>
      <c r="J13" s="134" t="n">
        <v>1138.53</v>
      </c>
      <c r="K13" s="132" t="n">
        <v>2965011.8</v>
      </c>
      <c r="L13" s="135" t="n">
        <v>0</v>
      </c>
      <c r="M13" s="136" t="n">
        <v>0</v>
      </c>
      <c r="N13" s="137" t="n">
        <v>0</v>
      </c>
      <c r="O13" s="133" t="n">
        <v>19015.44</v>
      </c>
      <c r="P13" s="138" t="n">
        <v>19015.44</v>
      </c>
      <c r="Q13" s="139" t="n">
        <v>0</v>
      </c>
      <c r="R13" s="137" t="n">
        <v>19015.44</v>
      </c>
      <c r="S13" s="140" t="n">
        <v>158475.35</v>
      </c>
      <c r="T13" s="134" t="n">
        <v>0</v>
      </c>
      <c r="U13" s="141" t="n">
        <v>125551.02</v>
      </c>
      <c r="V13" s="136" t="n">
        <v>1664790.91</v>
      </c>
      <c r="W13" s="134" t="n">
        <v>82351.03</v>
      </c>
      <c r="X13" s="125" t="n">
        <v>0</v>
      </c>
      <c r="Y13" s="141" t="n">
        <v>0</v>
      </c>
      <c r="Z13" s="126" t="n">
        <v>0</v>
      </c>
      <c r="AA13" s="141" t="n">
        <v>0</v>
      </c>
      <c r="AB13" s="125" t="n">
        <v>0</v>
      </c>
      <c r="AC13" s="141" t="n">
        <v>0</v>
      </c>
      <c r="AD13" s="125" t="n">
        <v>2020356.79</v>
      </c>
      <c r="AE13" s="125" t="n">
        <v>0</v>
      </c>
      <c r="AF13" s="127" t="n">
        <v>0</v>
      </c>
      <c r="AG13" s="137" t="n">
        <v>225207.92</v>
      </c>
      <c r="AH13" s="142" t="n">
        <v>0</v>
      </c>
      <c r="AI13" s="138" t="n">
        <v>0</v>
      </c>
      <c r="AJ13" s="137" t="n">
        <v>0</v>
      </c>
    </row>
    <row r="14" customFormat="false" ht="19.5" hidden="false" customHeight="false" outlineLevel="0" collapsed="false">
      <c r="A14" s="111" t="n">
        <v>5</v>
      </c>
      <c r="B14" s="112" t="s">
        <v>33</v>
      </c>
      <c r="C14" s="128" t="s">
        <v>34</v>
      </c>
      <c r="D14" s="129" t="n">
        <v>431250</v>
      </c>
      <c r="E14" s="130" t="n">
        <v>0</v>
      </c>
      <c r="F14" s="131" t="n">
        <v>0</v>
      </c>
      <c r="G14" s="137" t="n">
        <v>0</v>
      </c>
      <c r="H14" s="133" t="n">
        <v>431250</v>
      </c>
      <c r="I14" s="134" t="n">
        <v>0</v>
      </c>
      <c r="J14" s="134" t="n">
        <v>0</v>
      </c>
      <c r="K14" s="132" t="n">
        <v>0</v>
      </c>
      <c r="L14" s="135" t="n">
        <v>0</v>
      </c>
      <c r="M14" s="136" t="n">
        <v>0</v>
      </c>
      <c r="N14" s="137" t="n">
        <v>0</v>
      </c>
      <c r="O14" s="133" t="n">
        <v>0</v>
      </c>
      <c r="P14" s="138" t="n">
        <v>0</v>
      </c>
      <c r="Q14" s="139" t="n">
        <v>0</v>
      </c>
      <c r="R14" s="137" t="n">
        <v>0</v>
      </c>
      <c r="S14" s="140" t="n">
        <v>0</v>
      </c>
      <c r="T14" s="134" t="n">
        <v>0</v>
      </c>
      <c r="U14" s="141" t="n">
        <v>0</v>
      </c>
      <c r="V14" s="136" t="n">
        <v>0</v>
      </c>
      <c r="W14" s="134" t="n">
        <v>0</v>
      </c>
      <c r="X14" s="125" t="n">
        <v>0</v>
      </c>
      <c r="Y14" s="141" t="n">
        <v>0</v>
      </c>
      <c r="Z14" s="126" t="n">
        <v>0</v>
      </c>
      <c r="AA14" s="141" t="n">
        <v>0</v>
      </c>
      <c r="AB14" s="125" t="n">
        <v>0</v>
      </c>
      <c r="AC14" s="141" t="n">
        <v>0</v>
      </c>
      <c r="AD14" s="125" t="n">
        <v>0</v>
      </c>
      <c r="AE14" s="125" t="n">
        <v>0</v>
      </c>
      <c r="AF14" s="127" t="n">
        <v>0</v>
      </c>
      <c r="AG14" s="137" t="n">
        <v>0</v>
      </c>
      <c r="AH14" s="142" t="n">
        <v>0</v>
      </c>
      <c r="AI14" s="138" t="n">
        <v>0</v>
      </c>
      <c r="AJ14" s="137" t="n">
        <v>0</v>
      </c>
    </row>
    <row r="15" customFormat="false" ht="19.5" hidden="false" customHeight="false" outlineLevel="0" collapsed="false">
      <c r="A15" s="111" t="n">
        <v>6</v>
      </c>
      <c r="B15" s="112" t="s">
        <v>35</v>
      </c>
      <c r="C15" s="128" t="s">
        <v>36</v>
      </c>
      <c r="D15" s="129" t="n">
        <v>8333628.18</v>
      </c>
      <c r="E15" s="130" t="n">
        <v>2514150.44</v>
      </c>
      <c r="F15" s="131" t="n">
        <v>30798.96</v>
      </c>
      <c r="G15" s="137" t="n">
        <v>2493754.69</v>
      </c>
      <c r="H15" s="133" t="n">
        <v>4795241.59</v>
      </c>
      <c r="I15" s="134" t="n">
        <v>2283807.44</v>
      </c>
      <c r="J15" s="134" t="n">
        <v>3150</v>
      </c>
      <c r="K15" s="132" t="n">
        <v>2267863.85</v>
      </c>
      <c r="L15" s="135" t="n">
        <v>0</v>
      </c>
      <c r="M15" s="136" t="n">
        <v>0</v>
      </c>
      <c r="N15" s="137" t="n">
        <v>0</v>
      </c>
      <c r="O15" s="133" t="n">
        <v>32683.96</v>
      </c>
      <c r="P15" s="138" t="n">
        <v>8000</v>
      </c>
      <c r="Q15" s="139" t="n">
        <v>24683.96</v>
      </c>
      <c r="R15" s="137" t="n">
        <v>9800</v>
      </c>
      <c r="S15" s="140" t="n">
        <v>38127</v>
      </c>
      <c r="T15" s="134" t="n">
        <v>0</v>
      </c>
      <c r="U15" s="141" t="n">
        <v>0</v>
      </c>
      <c r="V15" s="136" t="n">
        <v>2467310.57</v>
      </c>
      <c r="W15" s="134" t="n">
        <v>222343</v>
      </c>
      <c r="X15" s="125" t="n">
        <v>0</v>
      </c>
      <c r="Y15" s="141" t="n">
        <v>148527.84</v>
      </c>
      <c r="Z15" s="126" t="n">
        <v>5100</v>
      </c>
      <c r="AA15" s="141" t="n">
        <v>0</v>
      </c>
      <c r="AB15" s="125" t="n">
        <v>0</v>
      </c>
      <c r="AC15" s="141" t="n">
        <v>0</v>
      </c>
      <c r="AD15" s="125" t="n">
        <v>985765.06</v>
      </c>
      <c r="AE15" s="125" t="n">
        <v>0</v>
      </c>
      <c r="AF15" s="127" t="n">
        <v>2965</v>
      </c>
      <c r="AG15" s="137" t="n">
        <v>67563</v>
      </c>
      <c r="AH15" s="142" t="n">
        <v>9400</v>
      </c>
      <c r="AI15" s="138" t="n">
        <v>0</v>
      </c>
      <c r="AJ15" s="137" t="n">
        <v>0</v>
      </c>
    </row>
    <row r="16" customFormat="false" ht="12.75" hidden="false" customHeight="false" outlineLevel="0" collapsed="false">
      <c r="A16" s="111" t="n">
        <v>7</v>
      </c>
      <c r="B16" s="112" t="s">
        <v>37</v>
      </c>
      <c r="C16" s="128" t="s">
        <v>38</v>
      </c>
      <c r="D16" s="129" t="n">
        <v>33255759.05</v>
      </c>
      <c r="E16" s="130" t="n">
        <v>7572011.79</v>
      </c>
      <c r="F16" s="131" t="n">
        <v>120030</v>
      </c>
      <c r="G16" s="137" t="n">
        <v>3526663.81</v>
      </c>
      <c r="H16" s="133" t="n">
        <v>4003340.58</v>
      </c>
      <c r="I16" s="134" t="n">
        <v>697175.12</v>
      </c>
      <c r="J16" s="134" t="n">
        <v>92119</v>
      </c>
      <c r="K16" s="132" t="n">
        <v>1218253.36</v>
      </c>
      <c r="L16" s="135" t="n">
        <v>0</v>
      </c>
      <c r="M16" s="136" t="n">
        <v>0</v>
      </c>
      <c r="N16" s="137" t="n">
        <v>0</v>
      </c>
      <c r="O16" s="133" t="n">
        <v>0</v>
      </c>
      <c r="P16" s="138" t="n">
        <v>0</v>
      </c>
      <c r="Q16" s="139" t="n">
        <v>0</v>
      </c>
      <c r="R16" s="137" t="n">
        <v>0</v>
      </c>
      <c r="S16" s="140" t="n">
        <v>546893.67</v>
      </c>
      <c r="T16" s="134" t="n">
        <v>0</v>
      </c>
      <c r="U16" s="141" t="n">
        <v>22000</v>
      </c>
      <c r="V16" s="136" t="n">
        <v>27844172.69</v>
      </c>
      <c r="W16" s="134" t="n">
        <v>6874836.67</v>
      </c>
      <c r="X16" s="125" t="n">
        <v>0</v>
      </c>
      <c r="Y16" s="141" t="n">
        <v>2198366.56</v>
      </c>
      <c r="Z16" s="126" t="n">
        <v>0</v>
      </c>
      <c r="AA16" s="141" t="n">
        <v>0</v>
      </c>
      <c r="AB16" s="125" t="n">
        <v>0</v>
      </c>
      <c r="AC16" s="141" t="n">
        <v>0</v>
      </c>
      <c r="AD16" s="125" t="n">
        <v>587039.11</v>
      </c>
      <c r="AE16" s="125" t="n">
        <v>0</v>
      </c>
      <c r="AF16" s="127" t="n">
        <v>27911</v>
      </c>
      <c r="AG16" s="137" t="n">
        <v>88043.89</v>
      </c>
      <c r="AH16" s="142" t="n">
        <v>274313</v>
      </c>
      <c r="AI16" s="138" t="n">
        <v>0</v>
      </c>
      <c r="AJ16" s="137" t="n">
        <v>0</v>
      </c>
    </row>
    <row r="17" customFormat="false" ht="19.5" hidden="false" customHeight="false" outlineLevel="0" collapsed="false">
      <c r="A17" s="111" t="n">
        <v>8</v>
      </c>
      <c r="B17" s="143" t="s">
        <v>39</v>
      </c>
      <c r="C17" s="128" t="s">
        <v>40</v>
      </c>
      <c r="D17" s="129" t="n">
        <v>2400816.35</v>
      </c>
      <c r="E17" s="130" t="n">
        <v>1670538.99</v>
      </c>
      <c r="F17" s="131" t="n">
        <v>0</v>
      </c>
      <c r="G17" s="137" t="n">
        <v>187519</v>
      </c>
      <c r="H17" s="133" t="n">
        <v>577410.99</v>
      </c>
      <c r="I17" s="134" t="n">
        <v>536420</v>
      </c>
      <c r="J17" s="134" t="n">
        <v>0</v>
      </c>
      <c r="K17" s="132" t="n">
        <v>121266</v>
      </c>
      <c r="L17" s="135" t="n">
        <v>0</v>
      </c>
      <c r="M17" s="136" t="n">
        <v>0</v>
      </c>
      <c r="N17" s="137" t="n">
        <v>0</v>
      </c>
      <c r="O17" s="133" t="n">
        <v>0</v>
      </c>
      <c r="P17" s="138" t="n">
        <v>0</v>
      </c>
      <c r="Q17" s="139" t="n">
        <v>0</v>
      </c>
      <c r="R17" s="137" t="n">
        <v>0</v>
      </c>
      <c r="S17" s="140" t="n">
        <v>0</v>
      </c>
      <c r="T17" s="134" t="n">
        <v>0</v>
      </c>
      <c r="U17" s="141" t="n">
        <v>0</v>
      </c>
      <c r="V17" s="136" t="n">
        <v>1601549.36</v>
      </c>
      <c r="W17" s="134" t="n">
        <v>1134118.99</v>
      </c>
      <c r="X17" s="125" t="n">
        <v>0</v>
      </c>
      <c r="Y17" s="141" t="n">
        <v>0</v>
      </c>
      <c r="Z17" s="126" t="n">
        <v>0</v>
      </c>
      <c r="AA17" s="141" t="n">
        <v>0</v>
      </c>
      <c r="AB17" s="125" t="n">
        <v>0</v>
      </c>
      <c r="AC17" s="141" t="n">
        <v>0</v>
      </c>
      <c r="AD17" s="125" t="n">
        <v>221856</v>
      </c>
      <c r="AE17" s="125" t="n">
        <v>0</v>
      </c>
      <c r="AF17" s="127" t="n">
        <v>0</v>
      </c>
      <c r="AG17" s="137" t="n">
        <v>66253</v>
      </c>
      <c r="AH17" s="142" t="n">
        <v>0</v>
      </c>
      <c r="AI17" s="138" t="n">
        <v>0</v>
      </c>
      <c r="AJ17" s="137" t="n">
        <v>0</v>
      </c>
    </row>
    <row r="18" customFormat="false" ht="19.5" hidden="false" customHeight="false" outlineLevel="0" collapsed="false">
      <c r="A18" s="111" t="n">
        <v>9</v>
      </c>
      <c r="B18" s="112" t="s">
        <v>41</v>
      </c>
      <c r="C18" s="128" t="s">
        <v>42</v>
      </c>
      <c r="D18" s="129" t="n">
        <v>1805631.34</v>
      </c>
      <c r="E18" s="130" t="n">
        <v>188580</v>
      </c>
      <c r="F18" s="131" t="n">
        <v>647129.16</v>
      </c>
      <c r="G18" s="137" t="n">
        <v>857711.08</v>
      </c>
      <c r="H18" s="133" t="n">
        <v>1234293.33</v>
      </c>
      <c r="I18" s="134" t="n">
        <v>148580</v>
      </c>
      <c r="J18" s="134" t="n">
        <v>619289.68</v>
      </c>
      <c r="K18" s="132" t="n">
        <v>812822.08</v>
      </c>
      <c r="L18" s="135" t="n">
        <v>0</v>
      </c>
      <c r="M18" s="136" t="n">
        <v>0</v>
      </c>
      <c r="N18" s="137" t="n">
        <v>0</v>
      </c>
      <c r="O18" s="133" t="n">
        <v>19110.38</v>
      </c>
      <c r="P18" s="138" t="n">
        <v>0</v>
      </c>
      <c r="Q18" s="139" t="n">
        <v>19110.38</v>
      </c>
      <c r="R18" s="137" t="n">
        <v>0</v>
      </c>
      <c r="S18" s="140" t="n">
        <v>0</v>
      </c>
      <c r="T18" s="134" t="n">
        <v>0</v>
      </c>
      <c r="U18" s="141" t="n">
        <v>0</v>
      </c>
      <c r="V18" s="136" t="n">
        <v>520254.31</v>
      </c>
      <c r="W18" s="134" t="n">
        <v>40000</v>
      </c>
      <c r="X18" s="125" t="n">
        <v>0</v>
      </c>
      <c r="Y18" s="141" t="n">
        <v>29520</v>
      </c>
      <c r="Z18" s="126" t="n">
        <v>3465.4</v>
      </c>
      <c r="AA18" s="141" t="n">
        <v>0</v>
      </c>
      <c r="AB18" s="125" t="n">
        <v>4223</v>
      </c>
      <c r="AC18" s="141" t="n">
        <v>0</v>
      </c>
      <c r="AD18" s="125" t="n">
        <v>24284.92</v>
      </c>
      <c r="AE18" s="125" t="n">
        <v>0</v>
      </c>
      <c r="AF18" s="127" t="n">
        <v>8729.1</v>
      </c>
      <c r="AG18" s="137" t="n">
        <v>15369</v>
      </c>
      <c r="AH18" s="142" t="n">
        <v>0</v>
      </c>
      <c r="AI18" s="138" t="n">
        <v>0</v>
      </c>
      <c r="AJ18" s="137" t="n">
        <v>0</v>
      </c>
    </row>
    <row r="19" customFormat="false" ht="29.25" hidden="false" customHeight="false" outlineLevel="0" collapsed="false">
      <c r="A19" s="111" t="n">
        <v>10</v>
      </c>
      <c r="B19" s="112" t="s">
        <v>43</v>
      </c>
      <c r="C19" s="128" t="s">
        <v>44</v>
      </c>
      <c r="D19" s="129" t="n">
        <v>0</v>
      </c>
      <c r="E19" s="130" t="n">
        <v>0</v>
      </c>
      <c r="F19" s="131" t="n">
        <v>0</v>
      </c>
      <c r="G19" s="137" t="n">
        <v>0</v>
      </c>
      <c r="H19" s="133" t="n">
        <v>0</v>
      </c>
      <c r="I19" s="134" t="n">
        <v>0</v>
      </c>
      <c r="J19" s="134" t="n">
        <v>0</v>
      </c>
      <c r="K19" s="132" t="n">
        <v>0</v>
      </c>
      <c r="L19" s="135" t="n">
        <v>0</v>
      </c>
      <c r="M19" s="136" t="n">
        <v>0</v>
      </c>
      <c r="N19" s="137" t="n">
        <v>0</v>
      </c>
      <c r="O19" s="133" t="n">
        <v>0</v>
      </c>
      <c r="P19" s="138" t="n">
        <v>0</v>
      </c>
      <c r="Q19" s="139" t="n">
        <v>0</v>
      </c>
      <c r="R19" s="137" t="n">
        <v>0</v>
      </c>
      <c r="S19" s="140" t="n">
        <v>0</v>
      </c>
      <c r="T19" s="134" t="n">
        <v>0</v>
      </c>
      <c r="U19" s="141" t="n">
        <v>0</v>
      </c>
      <c r="V19" s="136" t="n">
        <v>0</v>
      </c>
      <c r="W19" s="134" t="n">
        <v>0</v>
      </c>
      <c r="X19" s="125" t="n">
        <v>0</v>
      </c>
      <c r="Y19" s="141" t="n">
        <v>0</v>
      </c>
      <c r="Z19" s="126" t="n">
        <v>0</v>
      </c>
      <c r="AA19" s="141" t="n">
        <v>0</v>
      </c>
      <c r="AB19" s="125" t="n">
        <v>0</v>
      </c>
      <c r="AC19" s="141" t="n">
        <v>0</v>
      </c>
      <c r="AD19" s="125" t="n">
        <v>0</v>
      </c>
      <c r="AE19" s="125" t="n">
        <v>0</v>
      </c>
      <c r="AF19" s="127" t="n">
        <v>0</v>
      </c>
      <c r="AG19" s="137" t="n">
        <v>0</v>
      </c>
      <c r="AH19" s="142" t="n">
        <v>0</v>
      </c>
      <c r="AI19" s="138" t="n">
        <v>0</v>
      </c>
      <c r="AJ19" s="137" t="n">
        <v>0</v>
      </c>
    </row>
    <row r="20" customFormat="false" ht="29.25" hidden="false" customHeight="false" outlineLevel="0" collapsed="false">
      <c r="A20" s="111" t="n">
        <v>11</v>
      </c>
      <c r="B20" s="112" t="s">
        <v>45</v>
      </c>
      <c r="C20" s="128" t="s">
        <v>46</v>
      </c>
      <c r="D20" s="129" t="n">
        <v>0</v>
      </c>
      <c r="E20" s="130" t="n">
        <v>0</v>
      </c>
      <c r="F20" s="131" t="n">
        <v>0</v>
      </c>
      <c r="G20" s="137" t="n">
        <v>0</v>
      </c>
      <c r="H20" s="133" t="n">
        <v>0</v>
      </c>
      <c r="I20" s="134" t="n">
        <v>0</v>
      </c>
      <c r="J20" s="134" t="n">
        <v>0</v>
      </c>
      <c r="K20" s="132" t="n">
        <v>0</v>
      </c>
      <c r="L20" s="135" t="n">
        <v>0</v>
      </c>
      <c r="M20" s="136" t="n">
        <v>0</v>
      </c>
      <c r="N20" s="137" t="n">
        <v>0</v>
      </c>
      <c r="O20" s="133" t="n">
        <v>0</v>
      </c>
      <c r="P20" s="138" t="n">
        <v>0</v>
      </c>
      <c r="Q20" s="139" t="n">
        <v>0</v>
      </c>
      <c r="R20" s="137" t="n">
        <v>0</v>
      </c>
      <c r="S20" s="140" t="n">
        <v>0</v>
      </c>
      <c r="T20" s="134" t="n">
        <v>0</v>
      </c>
      <c r="U20" s="141" t="n">
        <v>0</v>
      </c>
      <c r="V20" s="136" t="n">
        <v>0</v>
      </c>
      <c r="W20" s="134" t="n">
        <v>0</v>
      </c>
      <c r="X20" s="125" t="n">
        <v>0</v>
      </c>
      <c r="Y20" s="141" t="n">
        <v>0</v>
      </c>
      <c r="Z20" s="126" t="n">
        <v>0</v>
      </c>
      <c r="AA20" s="141" t="n">
        <v>0</v>
      </c>
      <c r="AB20" s="125" t="n">
        <v>0</v>
      </c>
      <c r="AC20" s="141" t="n">
        <v>0</v>
      </c>
      <c r="AD20" s="125" t="n">
        <v>0</v>
      </c>
      <c r="AE20" s="125" t="n">
        <v>0</v>
      </c>
      <c r="AF20" s="127" t="n">
        <v>0</v>
      </c>
      <c r="AG20" s="137" t="n">
        <v>0</v>
      </c>
      <c r="AH20" s="142" t="n">
        <v>0</v>
      </c>
      <c r="AI20" s="138" t="n">
        <v>0</v>
      </c>
      <c r="AJ20" s="137" t="n">
        <v>0</v>
      </c>
    </row>
    <row r="21" customFormat="false" ht="19.5" hidden="false" customHeight="false" outlineLevel="0" collapsed="false">
      <c r="A21" s="111" t="n">
        <v>12</v>
      </c>
      <c r="B21" s="112" t="s">
        <v>47</v>
      </c>
      <c r="C21" s="128" t="s">
        <v>48</v>
      </c>
      <c r="D21" s="129" t="n">
        <v>294</v>
      </c>
      <c r="E21" s="130" t="n">
        <v>294</v>
      </c>
      <c r="F21" s="131" t="n">
        <v>0</v>
      </c>
      <c r="G21" s="132" t="n">
        <v>0</v>
      </c>
      <c r="H21" s="133" t="n">
        <v>0</v>
      </c>
      <c r="I21" s="134" t="n">
        <v>0</v>
      </c>
      <c r="J21" s="134" t="n">
        <v>0</v>
      </c>
      <c r="K21" s="132" t="n">
        <v>0</v>
      </c>
      <c r="L21" s="135" t="n">
        <v>0</v>
      </c>
      <c r="M21" s="136" t="n">
        <v>0</v>
      </c>
      <c r="N21" s="137" t="n">
        <v>0</v>
      </c>
      <c r="O21" s="133" t="n">
        <v>294</v>
      </c>
      <c r="P21" s="138" t="n">
        <v>294</v>
      </c>
      <c r="Q21" s="139" t="n">
        <v>0</v>
      </c>
      <c r="R21" s="137" t="n">
        <v>0</v>
      </c>
      <c r="S21" s="140" t="n">
        <v>0</v>
      </c>
      <c r="T21" s="134" t="n">
        <v>0</v>
      </c>
      <c r="U21" s="141" t="n">
        <v>0</v>
      </c>
      <c r="V21" s="136" t="n">
        <v>0</v>
      </c>
      <c r="W21" s="134" t="n">
        <v>0</v>
      </c>
      <c r="X21" s="125" t="n">
        <v>0</v>
      </c>
      <c r="Y21" s="141" t="n">
        <v>0</v>
      </c>
      <c r="Z21" s="126" t="n">
        <v>0</v>
      </c>
      <c r="AA21" s="141" t="n">
        <v>0</v>
      </c>
      <c r="AB21" s="125" t="n">
        <v>0</v>
      </c>
      <c r="AC21" s="141" t="n">
        <v>0</v>
      </c>
      <c r="AD21" s="125" t="n">
        <v>0</v>
      </c>
      <c r="AE21" s="125" t="n">
        <v>0</v>
      </c>
      <c r="AF21" s="127" t="n">
        <v>0</v>
      </c>
      <c r="AG21" s="137" t="n">
        <v>0</v>
      </c>
      <c r="AH21" s="142" t="n">
        <v>0</v>
      </c>
      <c r="AI21" s="138" t="n">
        <v>0</v>
      </c>
      <c r="AJ21" s="137" t="n">
        <v>0</v>
      </c>
    </row>
    <row r="22" customFormat="false" ht="13.5" hidden="false" customHeight="false" outlineLevel="0" collapsed="false">
      <c r="A22" s="144" t="n">
        <v>13</v>
      </c>
      <c r="B22" s="145" t="s">
        <v>49</v>
      </c>
      <c r="C22" s="146" t="s">
        <v>50</v>
      </c>
      <c r="D22" s="147" t="n">
        <v>1156647.11</v>
      </c>
      <c r="E22" s="148" t="n">
        <v>0</v>
      </c>
      <c r="F22" s="149" t="n">
        <v>0</v>
      </c>
      <c r="G22" s="150" t="n">
        <v>4000</v>
      </c>
      <c r="H22" s="151" t="n">
        <v>70162.87</v>
      </c>
      <c r="I22" s="152" t="n">
        <v>0</v>
      </c>
      <c r="J22" s="152" t="n">
        <v>0</v>
      </c>
      <c r="K22" s="150" t="n">
        <v>0</v>
      </c>
      <c r="L22" s="153" t="n">
        <v>0</v>
      </c>
      <c r="M22" s="154" t="n">
        <v>0</v>
      </c>
      <c r="N22" s="155" t="n">
        <v>0</v>
      </c>
      <c r="O22" s="156" t="n">
        <v>0</v>
      </c>
      <c r="P22" s="157" t="n">
        <v>0</v>
      </c>
      <c r="Q22" s="158" t="n">
        <v>0</v>
      </c>
      <c r="R22" s="155" t="n">
        <v>0</v>
      </c>
      <c r="S22" s="159" t="n">
        <v>0</v>
      </c>
      <c r="T22" s="152" t="n">
        <v>0</v>
      </c>
      <c r="U22" s="160" t="n">
        <v>0</v>
      </c>
      <c r="V22" s="161" t="n">
        <v>992426.24</v>
      </c>
      <c r="W22" s="134" t="n">
        <v>0</v>
      </c>
      <c r="X22" s="162" t="n">
        <v>0</v>
      </c>
      <c r="Y22" s="160" t="n">
        <v>0</v>
      </c>
      <c r="Z22" s="126" t="n">
        <v>0</v>
      </c>
      <c r="AA22" s="160" t="n">
        <v>0</v>
      </c>
      <c r="AB22" s="125" t="n">
        <v>6888</v>
      </c>
      <c r="AC22" s="160" t="n">
        <v>0</v>
      </c>
      <c r="AD22" s="125" t="n">
        <v>87170</v>
      </c>
      <c r="AE22" s="125" t="n">
        <v>0</v>
      </c>
      <c r="AF22" s="127" t="n">
        <v>0</v>
      </c>
      <c r="AG22" s="163" t="n">
        <v>4000</v>
      </c>
      <c r="AH22" s="164" t="n">
        <v>0</v>
      </c>
      <c r="AI22" s="157" t="n">
        <v>0</v>
      </c>
      <c r="AJ22" s="163" t="n">
        <v>0</v>
      </c>
    </row>
    <row r="23" customFormat="false" ht="20.25" hidden="false" customHeight="true" outlineLevel="0" collapsed="false">
      <c r="A23" s="165" t="s">
        <v>20</v>
      </c>
      <c r="B23" s="165"/>
      <c r="C23" s="166"/>
      <c r="D23" s="167" t="n">
        <f aca="false">SUM(D11:D22)</f>
        <v>65621035.61</v>
      </c>
      <c r="E23" s="168" t="n">
        <f aca="false">SUM(I23,W23,AE23,AI23,M23,P23,T23)</f>
        <v>12099107.15</v>
      </c>
      <c r="F23" s="169" t="n">
        <f aca="false">SUM(F11:F22)</f>
        <v>806946.65</v>
      </c>
      <c r="G23" s="170" t="n">
        <f aca="false">SUM(G11:G22)</f>
        <v>10490580.67</v>
      </c>
      <c r="H23" s="171" t="n">
        <f aca="false">SUM(H11:H22)</f>
        <v>24377016.04</v>
      </c>
      <c r="I23" s="172" t="n">
        <f aca="false">SUM(I11:I22)</f>
        <v>3695648.32</v>
      </c>
      <c r="J23" s="173" t="n">
        <f aca="false">SUM(J11:J22)</f>
        <v>719397.21</v>
      </c>
      <c r="K23" s="174" t="n">
        <f aca="false">SUM(K11:K22)</f>
        <v>7429339.35</v>
      </c>
      <c r="L23" s="175" t="n">
        <f aca="false">SUM(L11:L22)</f>
        <v>0</v>
      </c>
      <c r="M23" s="176" t="n">
        <f aca="false">SUM(M11:M22)</f>
        <v>0</v>
      </c>
      <c r="N23" s="174" t="n">
        <f aca="false">SUM(N11:N22)</f>
        <v>0</v>
      </c>
      <c r="O23" s="175" t="n">
        <f aca="false">SUM(O11:O22)</f>
        <v>84703.35</v>
      </c>
      <c r="P23" s="177" t="n">
        <f aca="false">SUM(P11:P22)</f>
        <v>40909.01</v>
      </c>
      <c r="Q23" s="177" t="n">
        <f aca="false">SUM(Q11:Q22)</f>
        <v>43794.34</v>
      </c>
      <c r="R23" s="174" t="n">
        <f aca="false">SUM(R11:R22)</f>
        <v>35408.97</v>
      </c>
      <c r="S23" s="175" t="n">
        <f aca="false">SUM(S11:S22)</f>
        <v>743496.02</v>
      </c>
      <c r="T23" s="178" t="n">
        <f aca="false">SUM(T11:T22)</f>
        <v>0</v>
      </c>
      <c r="U23" s="176" t="n">
        <f aca="false">SUM(U11:U22)</f>
        <v>147551.02</v>
      </c>
      <c r="V23" s="175" t="n">
        <f aca="false">SUM(V11:V22)</f>
        <v>35222562.05</v>
      </c>
      <c r="W23" s="178" t="n">
        <f aca="false">SUM(W11:W22)</f>
        <v>8362549.82</v>
      </c>
      <c r="X23" s="177" t="n">
        <f aca="false">SUM(X11:X22)</f>
        <v>0</v>
      </c>
      <c r="Y23" s="174" t="n">
        <f aca="false">SUM(Y11:Y22)</f>
        <v>2394755.17</v>
      </c>
      <c r="Z23" s="179" t="n">
        <f aca="false">SUM(Z11:Z22)</f>
        <v>8565.4</v>
      </c>
      <c r="AA23" s="174" t="n">
        <f aca="false">SUM(AA11:AA22)</f>
        <v>0</v>
      </c>
      <c r="AB23" s="179" t="n">
        <f aca="false">SUM(AB11:AB22)</f>
        <v>11111</v>
      </c>
      <c r="AC23" s="174" t="n">
        <f aca="false">SUM(AC11:AC22)</f>
        <v>0</v>
      </c>
      <c r="AD23" s="175" t="n">
        <f aca="false">SUM(AD11:AD22)</f>
        <v>4879391.48</v>
      </c>
      <c r="AE23" s="177" t="n">
        <f aca="false">SUM(AE11:AE22)</f>
        <v>0</v>
      </c>
      <c r="AF23" s="177" t="n">
        <f aca="false">SUM(AF11:AF22)</f>
        <v>43755.1</v>
      </c>
      <c r="AG23" s="174" t="n">
        <f aca="false">SUM(AG11:AG22)</f>
        <v>478091.18</v>
      </c>
      <c r="AH23" s="175" t="n">
        <f aca="false">SUM(AH11:AH22)</f>
        <v>294190.27</v>
      </c>
      <c r="AI23" s="178" t="n">
        <f aca="false">SUM(AI11:AI22)</f>
        <v>0</v>
      </c>
      <c r="AJ23" s="174" t="n">
        <f aca="false">SUM(AJ11:AJ22)</f>
        <v>5434.98</v>
      </c>
    </row>
    <row r="26" customFormat="false" ht="12.75" hidden="false" customHeight="false" outlineLevel="0" collapsed="false">
      <c r="E26" s="180"/>
    </row>
  </sheetData>
  <mergeCells count="40">
    <mergeCell ref="C3:U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6-06-16T06:58:51Z</cp:lastPrinted>
  <dcterms:modified xsi:type="dcterms:W3CDTF">2016-06-16T06:59:20Z</dcterms:modified>
  <cp:revision>0</cp:revision>
  <dc:subject/>
  <dc:title/>
</cp:coreProperties>
</file>