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октября 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октября 2016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75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221003.82</v>
      </c>
      <c r="E16" s="36" t="n">
        <v>29692.69</v>
      </c>
      <c r="F16" s="36" t="n">
        <v>75667.78</v>
      </c>
      <c r="G16" s="36" t="n">
        <v>1620</v>
      </c>
      <c r="H16" s="37" t="n">
        <v>143716.04</v>
      </c>
      <c r="I16" s="36" t="n">
        <v>4320.72</v>
      </c>
      <c r="J16" s="36" t="n">
        <v>70589.41</v>
      </c>
      <c r="K16" s="36" t="n">
        <v>14984.46</v>
      </c>
      <c r="L16" s="36" t="n">
        <v>68805.91</v>
      </c>
      <c r="M16" s="36" t="n">
        <v>12805.91</v>
      </c>
      <c r="N16" s="36" t="n">
        <v>0</v>
      </c>
      <c r="O16" s="36" t="n">
        <v>0</v>
      </c>
      <c r="P16" s="36" t="n">
        <v>18804.96</v>
      </c>
      <c r="Q16" s="38" t="n">
        <v>24287.87</v>
      </c>
      <c r="R16" s="36" t="n">
        <v>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857630</v>
      </c>
      <c r="E17" s="36" t="n">
        <v>0</v>
      </c>
      <c r="F17" s="36" t="n">
        <v>31500</v>
      </c>
      <c r="G17" s="36" t="n">
        <v>14400</v>
      </c>
      <c r="H17" s="37" t="n">
        <v>811730</v>
      </c>
      <c r="I17" s="36" t="n">
        <v>0</v>
      </c>
      <c r="J17" s="36" t="n">
        <v>8000</v>
      </c>
      <c r="K17" s="36" t="n">
        <v>0</v>
      </c>
      <c r="L17" s="36" t="n">
        <v>803730</v>
      </c>
      <c r="M17" s="36" t="n">
        <v>0</v>
      </c>
      <c r="N17" s="36" t="n">
        <v>0</v>
      </c>
      <c r="O17" s="36" t="n">
        <v>0</v>
      </c>
      <c r="P17" s="36" t="n">
        <v>0</v>
      </c>
      <c r="Q17" s="38" t="n">
        <v>195700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3942319.15</v>
      </c>
      <c r="E18" s="36" t="n">
        <v>90187.95</v>
      </c>
      <c r="F18" s="36" t="n">
        <v>111803.37</v>
      </c>
      <c r="G18" s="36" t="n">
        <v>919466.81</v>
      </c>
      <c r="H18" s="37" t="n">
        <v>2911048.97</v>
      </c>
      <c r="I18" s="36" t="n">
        <v>238731.51</v>
      </c>
      <c r="J18" s="36" t="n">
        <v>2672317.46</v>
      </c>
      <c r="K18" s="36" t="n">
        <v>7463.73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218634.29</v>
      </c>
      <c r="Q18" s="38" t="n">
        <v>0</v>
      </c>
      <c r="R18" s="36" t="n"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448250</v>
      </c>
      <c r="E19" s="36" t="n">
        <v>0</v>
      </c>
      <c r="F19" s="36" t="n">
        <v>17000</v>
      </c>
      <c r="G19" s="36" t="n">
        <v>0</v>
      </c>
      <c r="H19" s="37" t="n">
        <v>431250</v>
      </c>
      <c r="I19" s="36" t="n">
        <v>0</v>
      </c>
      <c r="J19" s="36" t="n">
        <v>0</v>
      </c>
      <c r="K19" s="36" t="n">
        <v>0</v>
      </c>
      <c r="L19" s="36" t="n">
        <v>43125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8713277.51</v>
      </c>
      <c r="E20" s="36" t="n">
        <v>265902.6</v>
      </c>
      <c r="F20" s="36" t="n">
        <v>163201</v>
      </c>
      <c r="G20" s="36" t="n">
        <v>2819871.88</v>
      </c>
      <c r="H20" s="37" t="n">
        <v>5730204.63</v>
      </c>
      <c r="I20" s="36" t="n">
        <v>134315.86</v>
      </c>
      <c r="J20" s="36" t="n">
        <v>4068744.99</v>
      </c>
      <c r="K20" s="36" t="n">
        <v>6690</v>
      </c>
      <c r="L20" s="36" t="n">
        <v>1527143.78</v>
      </c>
      <c r="M20" s="36" t="n">
        <v>251212.6</v>
      </c>
      <c r="N20" s="36" t="n">
        <v>0</v>
      </c>
      <c r="O20" s="36" t="n">
        <v>0</v>
      </c>
      <c r="P20" s="36" t="n">
        <v>239259.6</v>
      </c>
      <c r="Q20" s="38" t="n">
        <v>4547360.38</v>
      </c>
      <c r="R20" s="36" t="n">
        <v>0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51254547.31</v>
      </c>
      <c r="E21" s="36" t="n">
        <v>26272206.3</v>
      </c>
      <c r="F21" s="36" t="n">
        <v>1621802.5</v>
      </c>
      <c r="G21" s="36" t="n">
        <v>44791113.19</v>
      </c>
      <c r="H21" s="37" t="n">
        <v>4841631.62</v>
      </c>
      <c r="I21" s="36" t="n">
        <v>182811.45</v>
      </c>
      <c r="J21" s="36" t="n">
        <v>3059951.17</v>
      </c>
      <c r="K21" s="36" t="n">
        <v>7749</v>
      </c>
      <c r="L21" s="36" t="n">
        <v>1598869</v>
      </c>
      <c r="M21" s="36" t="n">
        <v>511147</v>
      </c>
      <c r="N21" s="36" t="n">
        <v>0</v>
      </c>
      <c r="O21" s="36" t="n">
        <v>0</v>
      </c>
      <c r="P21" s="36" t="n">
        <v>1325973.28</v>
      </c>
      <c r="Q21" s="38" t="n">
        <v>19611799</v>
      </c>
      <c r="R21" s="36" t="n">
        <v>2080276.03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4370303.55</v>
      </c>
      <c r="E22" s="36" t="n">
        <v>3462674.78</v>
      </c>
      <c r="F22" s="36" t="n">
        <v>1201296.71</v>
      </c>
      <c r="G22" s="36" t="n">
        <v>2187477.75</v>
      </c>
      <c r="H22" s="37" t="n">
        <v>981529.09</v>
      </c>
      <c r="I22" s="36" t="n">
        <v>7400</v>
      </c>
      <c r="J22" s="36" t="n">
        <v>504335.09</v>
      </c>
      <c r="K22" s="36" t="n">
        <v>119713.9</v>
      </c>
      <c r="L22" s="36" t="n">
        <v>469794</v>
      </c>
      <c r="M22" s="36" t="n">
        <v>272600</v>
      </c>
      <c r="N22" s="36" t="n">
        <v>0</v>
      </c>
      <c r="O22" s="36" t="n">
        <v>0</v>
      </c>
      <c r="P22" s="36" t="n">
        <v>170413.66</v>
      </c>
      <c r="Q22" s="38" t="n">
        <v>1390229.46</v>
      </c>
      <c r="R22" s="36" t="n">
        <v>1134118.99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5160457.13</v>
      </c>
      <c r="E23" s="36" t="n">
        <v>337472.86</v>
      </c>
      <c r="F23" s="36" t="n">
        <v>109288.52</v>
      </c>
      <c r="G23" s="36" t="n">
        <v>2870547.29</v>
      </c>
      <c r="H23" s="37" t="n">
        <v>2180621.32</v>
      </c>
      <c r="I23" s="36" t="n">
        <v>1300453.44</v>
      </c>
      <c r="J23" s="36" t="n">
        <v>694349.4</v>
      </c>
      <c r="K23" s="36" t="n">
        <v>188564.99</v>
      </c>
      <c r="L23" s="36" t="n">
        <v>185818.48</v>
      </c>
      <c r="M23" s="36" t="n">
        <v>108907.87</v>
      </c>
      <c r="N23" s="36" t="n">
        <v>0</v>
      </c>
      <c r="O23" s="36" t="n">
        <v>0</v>
      </c>
      <c r="P23" s="36" t="n">
        <v>878471.26</v>
      </c>
      <c r="Q23" s="38" t="n">
        <v>3179685.89</v>
      </c>
      <c r="R23" s="36" t="n">
        <v>4000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0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758608.8</v>
      </c>
      <c r="E25" s="36" t="n">
        <v>0</v>
      </c>
      <c r="F25" s="36" t="n">
        <v>758608.8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 t="n">
        <v>0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1085947.74</v>
      </c>
      <c r="E26" s="36" t="n">
        <v>868</v>
      </c>
      <c r="F26" s="36" t="n">
        <v>851371.45</v>
      </c>
      <c r="G26" s="36" t="n">
        <v>234576.29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 t="n">
        <v>0</v>
      </c>
      <c r="R26" s="36" t="n">
        <v>0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736038.86</v>
      </c>
      <c r="E27" s="36" t="n">
        <v>0</v>
      </c>
      <c r="F27" s="36" t="n">
        <v>206825</v>
      </c>
      <c r="G27" s="36" t="n">
        <v>311213.86</v>
      </c>
      <c r="H27" s="37" t="n">
        <v>218000</v>
      </c>
      <c r="I27" s="36" t="n">
        <v>0</v>
      </c>
      <c r="J27" s="36" t="n">
        <v>20000</v>
      </c>
      <c r="K27" s="36" t="n">
        <v>0</v>
      </c>
      <c r="L27" s="36" t="n">
        <v>198000</v>
      </c>
      <c r="M27" s="36" t="n">
        <v>0</v>
      </c>
      <c r="N27" s="36" t="n">
        <v>0</v>
      </c>
      <c r="O27" s="36" t="n">
        <v>0</v>
      </c>
      <c r="P27" s="36" t="n">
        <v>9700</v>
      </c>
      <c r="Q27" s="38" t="n">
        <v>516003.86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77548383.87</v>
      </c>
      <c r="E28" s="40" t="n">
        <f aca="false">SUM(E16:E27)</f>
        <v>30459005.18</v>
      </c>
      <c r="F28" s="40" t="n">
        <f aca="false">SUM(F16:F27)</f>
        <v>5148365.13</v>
      </c>
      <c r="G28" s="40" t="n">
        <f aca="false">SUM(G16:G27)</f>
        <v>54150287.07</v>
      </c>
      <c r="H28" s="40" t="n">
        <f aca="false">SUM(H16:H27)</f>
        <v>18249731.67</v>
      </c>
      <c r="I28" s="40" t="n">
        <f aca="false">SUM(I16:I27)</f>
        <v>1868032.98</v>
      </c>
      <c r="J28" s="40" t="n">
        <f aca="false">SUM(J16:J27)</f>
        <v>11098287.52</v>
      </c>
      <c r="K28" s="40" t="n">
        <f aca="false">SUM(K16:K27)</f>
        <v>345166.08</v>
      </c>
      <c r="L28" s="40" t="n">
        <f aca="false">SUM(L16:L27)</f>
        <v>5283411.17</v>
      </c>
      <c r="M28" s="40" t="n">
        <f aca="false">SUM(M16:M27)</f>
        <v>1156673.38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2861257.05</v>
      </c>
      <c r="Q28" s="40" t="n">
        <f aca="false">SUM(Q16:Q27)</f>
        <v>29465066.46</v>
      </c>
      <c r="R28" s="40" t="n">
        <f aca="false">SUM(R16:R27)</f>
        <v>3254395.02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R2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53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4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5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6</v>
      </c>
      <c r="D12" s="36" t="n">
        <v>14677657.1</v>
      </c>
      <c r="E12" s="36" t="n">
        <v>1057264.57</v>
      </c>
      <c r="F12" s="36" t="n">
        <v>994971.63</v>
      </c>
      <c r="G12" s="36" t="n">
        <v>342936.06</v>
      </c>
      <c r="H12" s="36" t="n">
        <v>13339749.41</v>
      </c>
      <c r="I12" s="36" t="n">
        <v>1369493.86</v>
      </c>
      <c r="J12" s="36" t="n">
        <v>9408822.36</v>
      </c>
      <c r="K12" s="36" t="n">
        <v>282099.06</v>
      </c>
      <c r="L12" s="36" t="n">
        <v>2561433.19</v>
      </c>
      <c r="M12" s="36" t="n">
        <v>775165.51</v>
      </c>
      <c r="N12" s="36" t="n">
        <v>0</v>
      </c>
      <c r="O12" s="36" t="n">
        <v>0</v>
      </c>
      <c r="P12" s="36" t="n">
        <v>1927164.05</v>
      </c>
      <c r="Q12" s="36" t="n">
        <v>2771006.06</v>
      </c>
      <c r="R12" s="36" t="n">
        <v>0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7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8</v>
      </c>
      <c r="D14" s="36" t="n">
        <v>539196.08</v>
      </c>
      <c r="E14" s="36" t="n">
        <v>458776.08</v>
      </c>
      <c r="F14" s="36" t="n">
        <v>14201.19</v>
      </c>
      <c r="G14" s="36" t="n">
        <v>0</v>
      </c>
      <c r="H14" s="36" t="n">
        <v>524994.89</v>
      </c>
      <c r="I14" s="36" t="n">
        <v>80420</v>
      </c>
      <c r="J14" s="36" t="n">
        <v>63067.02</v>
      </c>
      <c r="K14" s="36" t="n">
        <v>63067.02</v>
      </c>
      <c r="L14" s="36" t="n">
        <v>381507.87</v>
      </c>
      <c r="M14" s="36" t="n">
        <v>381507.87</v>
      </c>
      <c r="N14" s="36" t="n">
        <v>0</v>
      </c>
      <c r="O14" s="36" t="n">
        <v>0</v>
      </c>
      <c r="P14" s="36" t="n">
        <v>47199.12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9</v>
      </c>
      <c r="D15" s="36" t="n">
        <v>659654.49</v>
      </c>
      <c r="E15" s="36" t="n">
        <v>0</v>
      </c>
      <c r="F15" s="36" t="n">
        <v>659654.49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332918.67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60</v>
      </c>
      <c r="D16" s="36" t="n">
        <v>56786688.96</v>
      </c>
      <c r="E16" s="36" t="n">
        <v>28942964.53</v>
      </c>
      <c r="F16" s="36" t="n">
        <v>2979337.95</v>
      </c>
      <c r="G16" s="36" t="n">
        <v>53807351.01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626536.07</v>
      </c>
      <c r="Q16" s="36" t="n">
        <v>24646624.06</v>
      </c>
      <c r="R16" s="36" t="n">
        <v>3254395.02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1</v>
      </c>
      <c r="D17" s="36" t="n">
        <v>18088.52</v>
      </c>
      <c r="E17" s="36" t="n">
        <v>0</v>
      </c>
      <c r="F17" s="36" t="n">
        <v>18088.52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200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2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3</v>
      </c>
      <c r="D19" s="36" t="n">
        <v>4536033.82</v>
      </c>
      <c r="E19" s="36" t="n">
        <v>0</v>
      </c>
      <c r="F19" s="36" t="n">
        <v>151046.45</v>
      </c>
      <c r="G19" s="36" t="n">
        <v>0</v>
      </c>
      <c r="H19" s="36" t="n">
        <v>4384987.37</v>
      </c>
      <c r="I19" s="36" t="n">
        <v>418119.12</v>
      </c>
      <c r="J19" s="36" t="n">
        <v>1626398.14</v>
      </c>
      <c r="K19" s="36" t="n">
        <v>0</v>
      </c>
      <c r="L19" s="36" t="n">
        <v>2340470.11</v>
      </c>
      <c r="M19" s="36" t="n">
        <v>0</v>
      </c>
      <c r="N19" s="36" t="n">
        <v>0</v>
      </c>
      <c r="O19" s="36" t="n">
        <v>0</v>
      </c>
      <c r="P19" s="36" t="n">
        <v>260357.81</v>
      </c>
      <c r="Q19" s="36" t="n">
        <v>1527707.8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4</v>
      </c>
      <c r="D20" s="36" t="n">
        <v>331064.9</v>
      </c>
      <c r="E20" s="36" t="n">
        <v>0</v>
      </c>
      <c r="F20" s="36" t="n">
        <v>331064.9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184809.87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77548383.87</v>
      </c>
      <c r="E21" s="36" t="n">
        <f aca="false">SUM(E12:E20)</f>
        <v>30459005.18</v>
      </c>
      <c r="F21" s="36" t="n">
        <f aca="false">SUM(F12:F20)</f>
        <v>5148365.13</v>
      </c>
      <c r="G21" s="36" t="n">
        <f aca="false">SUM(G12:G20)</f>
        <v>54150287.07</v>
      </c>
      <c r="H21" s="36" t="n">
        <f aca="false">SUM(H12:H20)</f>
        <v>18249731.67</v>
      </c>
      <c r="I21" s="36" t="n">
        <f aca="false">SUM(I12:I20)</f>
        <v>1868032.98</v>
      </c>
      <c r="J21" s="36" t="n">
        <f aca="false">SUM(J12:J20)</f>
        <v>11098287.52</v>
      </c>
      <c r="K21" s="36" t="n">
        <f aca="false">SUM(K12:K20)</f>
        <v>345166.08</v>
      </c>
      <c r="L21" s="36" t="n">
        <f aca="false">SUM(L12:L20)</f>
        <v>5283411.17</v>
      </c>
      <c r="M21" s="36" t="n">
        <f aca="false">SUM(M12:M20)</f>
        <v>1156673.38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2861257.05</v>
      </c>
      <c r="Q21" s="36" t="n">
        <f aca="false">SUM(Q12:Q20)</f>
        <v>29465066.46</v>
      </c>
      <c r="R21" s="36" t="n">
        <f aca="false">SUM(R12:R20)</f>
        <v>3254395.02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53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5</v>
      </c>
      <c r="H6" s="77" t="s">
        <v>66</v>
      </c>
      <c r="I6" s="77"/>
      <c r="J6" s="77"/>
      <c r="K6" s="77"/>
      <c r="L6" s="78" t="s">
        <v>67</v>
      </c>
      <c r="M6" s="78"/>
      <c r="N6" s="78"/>
      <c r="O6" s="78" t="s">
        <v>68</v>
      </c>
      <c r="P6" s="78"/>
      <c r="Q6" s="78"/>
      <c r="R6" s="78"/>
      <c r="S6" s="78" t="s">
        <v>69</v>
      </c>
      <c r="T6" s="78"/>
      <c r="U6" s="78"/>
      <c r="V6" s="78" t="s">
        <v>70</v>
      </c>
      <c r="W6" s="78"/>
      <c r="X6" s="78"/>
      <c r="Y6" s="78"/>
      <c r="Z6" s="78" t="s">
        <v>71</v>
      </c>
      <c r="AA6" s="78"/>
      <c r="AB6" s="78" t="s">
        <v>72</v>
      </c>
      <c r="AC6" s="78"/>
      <c r="AD6" s="78" t="s">
        <v>73</v>
      </c>
      <c r="AE6" s="78"/>
      <c r="AF6" s="78"/>
      <c r="AG6" s="78"/>
      <c r="AH6" s="78" t="s">
        <v>74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5</v>
      </c>
      <c r="E8" s="80" t="s">
        <v>76</v>
      </c>
      <c r="F8" s="80"/>
      <c r="G8" s="76"/>
      <c r="H8" s="81" t="s">
        <v>75</v>
      </c>
      <c r="I8" s="82" t="s">
        <v>77</v>
      </c>
      <c r="J8" s="82"/>
      <c r="K8" s="83" t="s">
        <v>65</v>
      </c>
      <c r="L8" s="81" t="s">
        <v>75</v>
      </c>
      <c r="M8" s="84" t="s">
        <v>77</v>
      </c>
      <c r="N8" s="83" t="s">
        <v>65</v>
      </c>
      <c r="O8" s="81" t="s">
        <v>75</v>
      </c>
      <c r="P8" s="85" t="s">
        <v>77</v>
      </c>
      <c r="Q8" s="85"/>
      <c r="R8" s="83" t="s">
        <v>65</v>
      </c>
      <c r="S8" s="81" t="s">
        <v>75</v>
      </c>
      <c r="T8" s="84" t="s">
        <v>77</v>
      </c>
      <c r="U8" s="83" t="s">
        <v>65</v>
      </c>
      <c r="V8" s="81" t="s">
        <v>75</v>
      </c>
      <c r="W8" s="82" t="s">
        <v>77</v>
      </c>
      <c r="X8" s="82"/>
      <c r="Y8" s="83" t="s">
        <v>65</v>
      </c>
      <c r="Z8" s="86" t="s">
        <v>75</v>
      </c>
      <c r="AA8" s="87" t="s">
        <v>65</v>
      </c>
      <c r="AB8" s="88" t="s">
        <v>75</v>
      </c>
      <c r="AC8" s="83" t="s">
        <v>65</v>
      </c>
      <c r="AD8" s="81" t="s">
        <v>75</v>
      </c>
      <c r="AE8" s="82" t="s">
        <v>77</v>
      </c>
      <c r="AF8" s="82"/>
      <c r="AG8" s="89" t="s">
        <v>65</v>
      </c>
      <c r="AH8" s="81" t="s">
        <v>75</v>
      </c>
      <c r="AI8" s="84" t="s">
        <v>77</v>
      </c>
      <c r="AJ8" s="83" t="s">
        <v>65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8</v>
      </c>
      <c r="F9" s="91" t="s">
        <v>79</v>
      </c>
      <c r="G9" s="76"/>
      <c r="H9" s="81"/>
      <c r="I9" s="90" t="s">
        <v>78</v>
      </c>
      <c r="J9" s="92" t="s">
        <v>79</v>
      </c>
      <c r="K9" s="83"/>
      <c r="L9" s="81"/>
      <c r="M9" s="93" t="s">
        <v>78</v>
      </c>
      <c r="N9" s="83"/>
      <c r="O9" s="81"/>
      <c r="P9" s="93" t="s">
        <v>78</v>
      </c>
      <c r="Q9" s="94" t="s">
        <v>79</v>
      </c>
      <c r="R9" s="83"/>
      <c r="S9" s="81"/>
      <c r="T9" s="93" t="s">
        <v>78</v>
      </c>
      <c r="U9" s="83"/>
      <c r="V9" s="81"/>
      <c r="W9" s="90" t="s">
        <v>78</v>
      </c>
      <c r="X9" s="92" t="s">
        <v>79</v>
      </c>
      <c r="Y9" s="83"/>
      <c r="Z9" s="86"/>
      <c r="AA9" s="87"/>
      <c r="AB9" s="88"/>
      <c r="AC9" s="83"/>
      <c r="AD9" s="81"/>
      <c r="AE9" s="90" t="s">
        <v>78</v>
      </c>
      <c r="AF9" s="90" t="s">
        <v>79</v>
      </c>
      <c r="AG9" s="89"/>
      <c r="AH9" s="81"/>
      <c r="AI9" s="93" t="s">
        <v>78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221003.82</v>
      </c>
      <c r="E11" s="115" t="n">
        <v>29692.69</v>
      </c>
      <c r="F11" s="116" t="n">
        <v>4320.72</v>
      </c>
      <c r="G11" s="117" t="n">
        <v>18804.96</v>
      </c>
      <c r="H11" s="118" t="n">
        <v>154304.72</v>
      </c>
      <c r="I11" s="119" t="n">
        <v>27790.37</v>
      </c>
      <c r="J11" s="119" t="n">
        <v>1168.56</v>
      </c>
      <c r="K11" s="117" t="n">
        <v>10052.82</v>
      </c>
      <c r="L11" s="120" t="n">
        <v>0</v>
      </c>
      <c r="M11" s="121" t="n">
        <v>0</v>
      </c>
      <c r="N11" s="117" t="n">
        <v>0</v>
      </c>
      <c r="O11" s="118" t="n">
        <v>0</v>
      </c>
      <c r="P11" s="122" t="n">
        <v>0</v>
      </c>
      <c r="Q11" s="122" t="n">
        <v>0</v>
      </c>
      <c r="R11" s="117" t="n">
        <v>0</v>
      </c>
      <c r="S11" s="123" t="n">
        <v>1114.94</v>
      </c>
      <c r="T11" s="119" t="n">
        <v>0</v>
      </c>
      <c r="U11" s="124" t="n">
        <v>0</v>
      </c>
      <c r="V11" s="121" t="n">
        <v>30033.33</v>
      </c>
      <c r="W11" s="125" t="n">
        <v>1902.32</v>
      </c>
      <c r="X11" s="119" t="n">
        <v>0</v>
      </c>
      <c r="Y11" s="124" t="n">
        <v>0</v>
      </c>
      <c r="Z11" s="126" t="n">
        <v>0</v>
      </c>
      <c r="AA11" s="124" t="n">
        <v>0</v>
      </c>
      <c r="AB11" s="125" t="n">
        <v>0</v>
      </c>
      <c r="AC11" s="124" t="n">
        <v>0</v>
      </c>
      <c r="AD11" s="125" t="n">
        <v>25838.93</v>
      </c>
      <c r="AE11" s="125" t="n">
        <v>0</v>
      </c>
      <c r="AF11" s="127" t="n">
        <v>3152.16</v>
      </c>
      <c r="AG11" s="117" t="n">
        <v>8752.14</v>
      </c>
      <c r="AH11" s="118" t="n">
        <v>9711.9</v>
      </c>
      <c r="AI11" s="122" t="n">
        <v>0</v>
      </c>
      <c r="AJ11" s="117" t="n">
        <v>0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857630</v>
      </c>
      <c r="E12" s="130" t="n">
        <v>0</v>
      </c>
      <c r="F12" s="131" t="n">
        <v>0</v>
      </c>
      <c r="G12" s="132" t="n">
        <v>0</v>
      </c>
      <c r="H12" s="133" t="n">
        <v>0</v>
      </c>
      <c r="I12" s="134" t="n">
        <v>0</v>
      </c>
      <c r="J12" s="134" t="n">
        <v>0</v>
      </c>
      <c r="K12" s="132" t="n">
        <v>0</v>
      </c>
      <c r="L12" s="135" t="n">
        <v>0</v>
      </c>
      <c r="M12" s="136" t="n">
        <v>0</v>
      </c>
      <c r="N12" s="137" t="n">
        <v>0</v>
      </c>
      <c r="O12" s="133" t="n">
        <v>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45900</v>
      </c>
      <c r="W12" s="134" t="n">
        <v>0</v>
      </c>
      <c r="X12" s="125" t="n">
        <v>0</v>
      </c>
      <c r="Y12" s="141" t="n">
        <v>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811730</v>
      </c>
      <c r="AE12" s="125" t="n">
        <v>0</v>
      </c>
      <c r="AF12" s="127" t="n">
        <v>0</v>
      </c>
      <c r="AG12" s="137" t="n">
        <v>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3942319.15</v>
      </c>
      <c r="E13" s="130" t="n">
        <v>90187.95</v>
      </c>
      <c r="F13" s="131" t="n">
        <v>238731.51</v>
      </c>
      <c r="G13" s="137" t="n">
        <v>218634.29</v>
      </c>
      <c r="H13" s="133" t="n">
        <v>2126121.4</v>
      </c>
      <c r="I13" s="134" t="n">
        <v>0</v>
      </c>
      <c r="J13" s="134" t="n">
        <v>1138.53</v>
      </c>
      <c r="K13" s="132" t="n">
        <v>35119.04</v>
      </c>
      <c r="L13" s="135" t="n">
        <v>0</v>
      </c>
      <c r="M13" s="136" t="n">
        <v>0</v>
      </c>
      <c r="N13" s="137" t="n">
        <v>0</v>
      </c>
      <c r="O13" s="133" t="n">
        <v>7836.92</v>
      </c>
      <c r="P13" s="138" t="n">
        <v>7836.92</v>
      </c>
      <c r="Q13" s="139" t="n">
        <v>0</v>
      </c>
      <c r="R13" s="137" t="n">
        <v>7463.73</v>
      </c>
      <c r="S13" s="140" t="n">
        <v>29079.15</v>
      </c>
      <c r="T13" s="134" t="n">
        <v>0</v>
      </c>
      <c r="U13" s="141" t="n">
        <v>0</v>
      </c>
      <c r="V13" s="136" t="n">
        <v>981445.79</v>
      </c>
      <c r="W13" s="134" t="n">
        <v>82351.03</v>
      </c>
      <c r="X13" s="125" t="n">
        <v>0</v>
      </c>
      <c r="Y13" s="141" t="n">
        <v>0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797835.89</v>
      </c>
      <c r="AE13" s="125" t="n">
        <v>0</v>
      </c>
      <c r="AF13" s="127" t="n">
        <v>237592.98</v>
      </c>
      <c r="AG13" s="137" t="n">
        <v>176051.52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448250</v>
      </c>
      <c r="E14" s="130" t="n">
        <v>0</v>
      </c>
      <c r="F14" s="131" t="n">
        <v>0</v>
      </c>
      <c r="G14" s="137" t="n">
        <v>0</v>
      </c>
      <c r="H14" s="133" t="n">
        <v>43125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1700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8713277.51</v>
      </c>
      <c r="E15" s="130" t="n">
        <v>265902.6</v>
      </c>
      <c r="F15" s="131" t="n">
        <v>134315.86</v>
      </c>
      <c r="G15" s="137" t="n">
        <v>239259.6</v>
      </c>
      <c r="H15" s="133" t="n">
        <v>4751770.18</v>
      </c>
      <c r="I15" s="134" t="n">
        <v>257902.6</v>
      </c>
      <c r="J15" s="134" t="n">
        <v>0</v>
      </c>
      <c r="K15" s="132" t="n">
        <v>229347.6</v>
      </c>
      <c r="L15" s="135" t="n">
        <v>0</v>
      </c>
      <c r="M15" s="136" t="n">
        <v>0</v>
      </c>
      <c r="N15" s="137" t="n">
        <v>0</v>
      </c>
      <c r="O15" s="133" t="n">
        <v>14120</v>
      </c>
      <c r="P15" s="138" t="n">
        <v>8000</v>
      </c>
      <c r="Q15" s="139" t="n">
        <v>6120</v>
      </c>
      <c r="R15" s="137" t="n">
        <v>6120</v>
      </c>
      <c r="S15" s="140" t="n">
        <v>121851</v>
      </c>
      <c r="T15" s="134" t="n">
        <v>0</v>
      </c>
      <c r="U15" s="141" t="n">
        <v>0</v>
      </c>
      <c r="V15" s="136" t="n">
        <v>2788537.16</v>
      </c>
      <c r="W15" s="134" t="n">
        <v>0</v>
      </c>
      <c r="X15" s="125" t="n">
        <v>0</v>
      </c>
      <c r="Y15" s="141" t="n">
        <v>0</v>
      </c>
      <c r="Z15" s="126" t="n">
        <v>1200</v>
      </c>
      <c r="AA15" s="141" t="n">
        <v>0</v>
      </c>
      <c r="AB15" s="125" t="n">
        <v>0</v>
      </c>
      <c r="AC15" s="141" t="n">
        <v>0</v>
      </c>
      <c r="AD15" s="125" t="n">
        <v>1035799.17</v>
      </c>
      <c r="AE15" s="125" t="n">
        <v>0</v>
      </c>
      <c r="AF15" s="127" t="n">
        <v>128195.86</v>
      </c>
      <c r="AG15" s="137" t="n">
        <v>3792</v>
      </c>
      <c r="AH15" s="142" t="n">
        <v>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51254547.31</v>
      </c>
      <c r="E16" s="130" t="n">
        <v>26272206.3</v>
      </c>
      <c r="F16" s="131" t="n">
        <v>182811.45</v>
      </c>
      <c r="G16" s="137" t="n">
        <v>1325973.28</v>
      </c>
      <c r="H16" s="133" t="n">
        <v>3745010.51</v>
      </c>
      <c r="I16" s="134" t="n">
        <v>518896</v>
      </c>
      <c r="J16" s="134" t="n">
        <v>78503.76</v>
      </c>
      <c r="K16" s="132" t="n">
        <v>649514</v>
      </c>
      <c r="L16" s="135" t="n">
        <v>0</v>
      </c>
      <c r="M16" s="136" t="n">
        <v>0</v>
      </c>
      <c r="N16" s="137" t="n">
        <v>0</v>
      </c>
      <c r="O16" s="133" t="n">
        <v>71860</v>
      </c>
      <c r="P16" s="138" t="n">
        <v>4960</v>
      </c>
      <c r="Q16" s="139" t="n">
        <v>66900</v>
      </c>
      <c r="R16" s="137" t="n">
        <v>0</v>
      </c>
      <c r="S16" s="140" t="n">
        <v>507609.4</v>
      </c>
      <c r="T16" s="134" t="n">
        <v>0</v>
      </c>
      <c r="U16" s="141" t="n">
        <v>0</v>
      </c>
      <c r="V16" s="136" t="n">
        <v>45382343</v>
      </c>
      <c r="W16" s="134" t="n">
        <v>25748350.3</v>
      </c>
      <c r="X16" s="125" t="n">
        <v>0</v>
      </c>
      <c r="Y16" s="141" t="n">
        <v>626536.07</v>
      </c>
      <c r="Z16" s="126" t="n">
        <v>0</v>
      </c>
      <c r="AA16" s="141" t="n">
        <v>0</v>
      </c>
      <c r="AB16" s="125" t="n">
        <v>0</v>
      </c>
      <c r="AC16" s="141" t="n">
        <v>0</v>
      </c>
      <c r="AD16" s="125" t="n">
        <v>1277511.4</v>
      </c>
      <c r="AE16" s="125" t="n">
        <v>0</v>
      </c>
      <c r="AF16" s="127" t="n">
        <v>37407.69</v>
      </c>
      <c r="AG16" s="137" t="n">
        <v>49923.21</v>
      </c>
      <c r="AH16" s="142" t="n">
        <v>270213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4370303.55</v>
      </c>
      <c r="E17" s="130" t="n">
        <v>3462674.78</v>
      </c>
      <c r="F17" s="131" t="n">
        <v>7400</v>
      </c>
      <c r="G17" s="137" t="n">
        <v>170413.66</v>
      </c>
      <c r="H17" s="133" t="n">
        <v>424472.08</v>
      </c>
      <c r="I17" s="134" t="n">
        <v>119713.9</v>
      </c>
      <c r="J17" s="134" t="n">
        <v>0</v>
      </c>
      <c r="K17" s="132" t="n">
        <v>163927.66</v>
      </c>
      <c r="L17" s="135" t="n">
        <v>0</v>
      </c>
      <c r="M17" s="136" t="n">
        <v>0</v>
      </c>
      <c r="N17" s="137" t="n">
        <v>0</v>
      </c>
      <c r="O17" s="133" t="n">
        <v>280000</v>
      </c>
      <c r="P17" s="138" t="n">
        <v>272600</v>
      </c>
      <c r="Q17" s="139" t="n">
        <v>740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3372507.47</v>
      </c>
      <c r="W17" s="134" t="n">
        <v>3070360.88</v>
      </c>
      <c r="X17" s="125" t="n">
        <v>0</v>
      </c>
      <c r="Y17" s="141" t="n">
        <v>0</v>
      </c>
      <c r="Z17" s="126" t="n">
        <v>0</v>
      </c>
      <c r="AA17" s="141" t="n">
        <v>0</v>
      </c>
      <c r="AB17" s="125" t="n">
        <v>0</v>
      </c>
      <c r="AC17" s="141" t="n">
        <v>0</v>
      </c>
      <c r="AD17" s="125" t="n">
        <v>277084</v>
      </c>
      <c r="AE17" s="125" t="n">
        <v>0</v>
      </c>
      <c r="AF17" s="127" t="n">
        <v>0</v>
      </c>
      <c r="AG17" s="137" t="n">
        <v>6486</v>
      </c>
      <c r="AH17" s="142" t="n">
        <v>1624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5160457.13</v>
      </c>
      <c r="E18" s="130" t="n">
        <v>337472.86</v>
      </c>
      <c r="F18" s="131" t="n">
        <v>1300453.44</v>
      </c>
      <c r="G18" s="137" t="n">
        <v>878471.26</v>
      </c>
      <c r="H18" s="133" t="n">
        <v>1958643.73</v>
      </c>
      <c r="I18" s="134" t="n">
        <v>132961.7</v>
      </c>
      <c r="J18" s="134" t="n">
        <v>1288683.01</v>
      </c>
      <c r="K18" s="132" t="n">
        <v>829502.93</v>
      </c>
      <c r="L18" s="135" t="n">
        <v>0</v>
      </c>
      <c r="M18" s="136" t="n">
        <v>0</v>
      </c>
      <c r="N18" s="137" t="n">
        <v>0</v>
      </c>
      <c r="O18" s="133" t="n">
        <v>164511.16</v>
      </c>
      <c r="P18" s="138" t="n">
        <v>164511.16</v>
      </c>
      <c r="Q18" s="139" t="n">
        <v>0</v>
      </c>
      <c r="R18" s="137" t="n">
        <v>33615.39</v>
      </c>
      <c r="S18" s="140" t="n">
        <v>0</v>
      </c>
      <c r="T18" s="134" t="n">
        <v>0</v>
      </c>
      <c r="U18" s="141" t="n">
        <v>0</v>
      </c>
      <c r="V18" s="136" t="n">
        <v>2913594.29</v>
      </c>
      <c r="W18" s="134" t="n">
        <v>40000</v>
      </c>
      <c r="X18" s="125" t="n">
        <v>0</v>
      </c>
      <c r="Y18" s="141" t="n">
        <v>0</v>
      </c>
      <c r="Z18" s="126" t="n">
        <v>16888.52</v>
      </c>
      <c r="AA18" s="141" t="n">
        <v>0</v>
      </c>
      <c r="AB18" s="125" t="n">
        <v>0</v>
      </c>
      <c r="AC18" s="141" t="n">
        <v>0</v>
      </c>
      <c r="AD18" s="125" t="n">
        <v>71919.43</v>
      </c>
      <c r="AE18" s="125" t="n">
        <v>0</v>
      </c>
      <c r="AF18" s="127" t="n">
        <v>11770.43</v>
      </c>
      <c r="AG18" s="137" t="n">
        <v>15352.94</v>
      </c>
      <c r="AH18" s="142" t="n">
        <v>3490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758608.8</v>
      </c>
      <c r="E20" s="130" t="n">
        <v>0</v>
      </c>
      <c r="F20" s="131" t="n">
        <v>0</v>
      </c>
      <c r="G20" s="137" t="n">
        <v>0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758608.8</v>
      </c>
      <c r="W20" s="134" t="n">
        <v>0</v>
      </c>
      <c r="X20" s="125" t="n">
        <v>0</v>
      </c>
      <c r="Y20" s="141" t="n">
        <v>0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1085947.74</v>
      </c>
      <c r="E21" s="130" t="n">
        <v>868</v>
      </c>
      <c r="F21" s="131" t="n">
        <v>0</v>
      </c>
      <c r="G21" s="132" t="n">
        <v>0</v>
      </c>
      <c r="H21" s="133" t="n">
        <v>1071084.48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868</v>
      </c>
      <c r="P21" s="138" t="n">
        <v>868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13995.26</v>
      </c>
      <c r="W21" s="134" t="n">
        <v>0</v>
      </c>
      <c r="X21" s="125" t="n">
        <v>0</v>
      </c>
      <c r="Y21" s="141" t="n">
        <v>0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736038.86</v>
      </c>
      <c r="E22" s="148" t="n">
        <v>0</v>
      </c>
      <c r="F22" s="149" t="n">
        <v>0</v>
      </c>
      <c r="G22" s="150" t="n">
        <v>9700</v>
      </c>
      <c r="H22" s="151" t="n">
        <v>15000</v>
      </c>
      <c r="I22" s="152" t="n">
        <v>0</v>
      </c>
      <c r="J22" s="152" t="n">
        <v>0</v>
      </c>
      <c r="K22" s="150" t="n">
        <v>9700</v>
      </c>
      <c r="L22" s="153" t="n">
        <v>0</v>
      </c>
      <c r="M22" s="154" t="n">
        <v>0</v>
      </c>
      <c r="N22" s="155" t="n">
        <v>0</v>
      </c>
      <c r="O22" s="156" t="n">
        <v>0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499723.86</v>
      </c>
      <c r="W22" s="134" t="n">
        <v>0</v>
      </c>
      <c r="X22" s="162" t="n">
        <v>0</v>
      </c>
      <c r="Y22" s="160" t="n">
        <v>0</v>
      </c>
      <c r="Z22" s="126" t="n">
        <v>0</v>
      </c>
      <c r="AA22" s="160" t="n">
        <v>0</v>
      </c>
      <c r="AB22" s="125" t="n">
        <v>0</v>
      </c>
      <c r="AC22" s="160" t="n">
        <v>0</v>
      </c>
      <c r="AD22" s="125" t="n">
        <v>221315</v>
      </c>
      <c r="AE22" s="125" t="n">
        <v>0</v>
      </c>
      <c r="AF22" s="127" t="n">
        <v>0</v>
      </c>
      <c r="AG22" s="163" t="n">
        <v>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77548383.87</v>
      </c>
      <c r="E23" s="168" t="n">
        <f aca="false">SUM(I23,W23,AE23,AI23,M23,P23,T23)</f>
        <v>30459005.18</v>
      </c>
      <c r="F23" s="169" t="n">
        <f aca="false">SUM(F11:F22)</f>
        <v>1868032.98</v>
      </c>
      <c r="G23" s="170" t="n">
        <f aca="false">SUM(G11:G22)</f>
        <v>2861257.05</v>
      </c>
      <c r="H23" s="171" t="n">
        <f aca="false">SUM(H11:H22)</f>
        <v>14677657.1</v>
      </c>
      <c r="I23" s="172" t="n">
        <f aca="false">SUM(I11:I22)</f>
        <v>1057264.57</v>
      </c>
      <c r="J23" s="173" t="n">
        <f aca="false">SUM(J11:J22)</f>
        <v>1369493.86</v>
      </c>
      <c r="K23" s="174" t="n">
        <f aca="false">SUM(K11:K22)</f>
        <v>1927164.05</v>
      </c>
      <c r="L23" s="175" t="n">
        <f aca="false">SUM(L11:L22)</f>
        <v>0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539196.08</v>
      </c>
      <c r="P23" s="177" t="n">
        <f aca="false">SUM(P11:P22)</f>
        <v>458776.08</v>
      </c>
      <c r="Q23" s="177" t="n">
        <f aca="false">SUM(Q11:Q22)</f>
        <v>80420</v>
      </c>
      <c r="R23" s="174" t="n">
        <f aca="false">SUM(R11:R22)</f>
        <v>47199.12</v>
      </c>
      <c r="S23" s="175" t="n">
        <f aca="false">SUM(S11:S22)</f>
        <v>659654.49</v>
      </c>
      <c r="T23" s="178" t="n">
        <f aca="false">SUM(T11:T22)</f>
        <v>0</v>
      </c>
      <c r="U23" s="176" t="n">
        <f aca="false">SUM(U11:U22)</f>
        <v>0</v>
      </c>
      <c r="V23" s="175" t="n">
        <f aca="false">SUM(V11:V22)</f>
        <v>56786688.96</v>
      </c>
      <c r="W23" s="178" t="n">
        <f aca="false">SUM(W11:W22)</f>
        <v>28942964.53</v>
      </c>
      <c r="X23" s="177" t="n">
        <f aca="false">SUM(X11:X22)</f>
        <v>0</v>
      </c>
      <c r="Y23" s="174" t="n">
        <f aca="false">SUM(Y11:Y22)</f>
        <v>626536.07</v>
      </c>
      <c r="Z23" s="179" t="n">
        <f aca="false">SUM(Z11:Z22)</f>
        <v>18088.52</v>
      </c>
      <c r="AA23" s="174" t="n">
        <f aca="false">SUM(AA11:AA22)</f>
        <v>0</v>
      </c>
      <c r="AB23" s="179" t="n">
        <f aca="false">SUM(AB11:AB22)</f>
        <v>0</v>
      </c>
      <c r="AC23" s="174" t="n">
        <f aca="false">SUM(AC11:AC22)</f>
        <v>0</v>
      </c>
      <c r="AD23" s="175" t="n">
        <f aca="false">SUM(AD11:AD22)</f>
        <v>4536033.82</v>
      </c>
      <c r="AE23" s="177" t="n">
        <f aca="false">SUM(AE11:AE22)</f>
        <v>0</v>
      </c>
      <c r="AF23" s="177" t="n">
        <f aca="false">SUM(AF11:AF22)</f>
        <v>418119.12</v>
      </c>
      <c r="AG23" s="174" t="n">
        <f aca="false">SUM(AG11:AG22)</f>
        <v>260357.81</v>
      </c>
      <c r="AH23" s="175" t="n">
        <f aca="false">SUM(AH11:AH22)</f>
        <v>331064.9</v>
      </c>
      <c r="AI23" s="178" t="n">
        <f aca="false">SUM(AI11:AI22)</f>
        <v>0</v>
      </c>
      <c r="AJ23" s="174" t="n">
        <f aca="false">SUM(AJ11:AJ22)</f>
        <v>0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6-10-12T11:56:18Z</cp:lastPrinted>
  <dcterms:modified xsi:type="dcterms:W3CDTF">2016-10-12T11:56:26Z</dcterms:modified>
  <cp:revision>0</cp:revision>
  <dc:subject/>
  <dc:title/>
</cp:coreProperties>
</file>