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я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7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197888.56</v>
      </c>
      <c r="E16" s="36" t="n">
        <v>47804.91</v>
      </c>
      <c r="F16" s="36" t="n">
        <v>38927.28</v>
      </c>
      <c r="G16" s="36" t="n">
        <v>32660.63</v>
      </c>
      <c r="H16" s="37" t="n">
        <v>126300.65</v>
      </c>
      <c r="I16" s="36" t="n">
        <v>0</v>
      </c>
      <c r="J16" s="36" t="n">
        <v>52300.65</v>
      </c>
      <c r="K16" s="36" t="n">
        <v>11804.91</v>
      </c>
      <c r="L16" s="36" t="n">
        <v>74000</v>
      </c>
      <c r="M16" s="36" t="n">
        <v>36000</v>
      </c>
      <c r="N16" s="36" t="n">
        <v>0</v>
      </c>
      <c r="O16" s="36" t="n">
        <v>0</v>
      </c>
      <c r="P16" s="36" t="n">
        <v>52964.31</v>
      </c>
      <c r="Q16" s="38" t="n">
        <v>52475.81</v>
      </c>
      <c r="R16" s="36" t="n">
        <v>800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492939.85</v>
      </c>
      <c r="E17" s="36" t="n">
        <v>0</v>
      </c>
      <c r="F17" s="36" t="n">
        <v>0</v>
      </c>
      <c r="G17" s="36" t="n">
        <v>14000</v>
      </c>
      <c r="H17" s="37" t="n">
        <v>1478939.85</v>
      </c>
      <c r="I17" s="36" t="n">
        <v>1100</v>
      </c>
      <c r="J17" s="36" t="n">
        <v>10500</v>
      </c>
      <c r="K17" s="36" t="n">
        <v>0</v>
      </c>
      <c r="L17" s="36" t="n">
        <v>1467339.85</v>
      </c>
      <c r="M17" s="36" t="n">
        <v>0</v>
      </c>
      <c r="N17" s="36" t="n">
        <v>0</v>
      </c>
      <c r="O17" s="36" t="n">
        <v>0</v>
      </c>
      <c r="P17" s="36" t="n">
        <v>41170</v>
      </c>
      <c r="Q17" s="38" t="n">
        <v>1146359.85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20939676.14</v>
      </c>
      <c r="E18" s="36" t="n">
        <v>174911.46</v>
      </c>
      <c r="F18" s="36" t="n">
        <v>222502.24</v>
      </c>
      <c r="G18" s="36" t="n">
        <v>1872019.07</v>
      </c>
      <c r="H18" s="37" t="n">
        <v>18845154.83</v>
      </c>
      <c r="I18" s="36" t="n">
        <v>1138.53</v>
      </c>
      <c r="J18" s="36" t="n">
        <v>18844016.3</v>
      </c>
      <c r="K18" s="36" t="n">
        <v>87385.46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2179383.91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302500</v>
      </c>
      <c r="E19" s="36" t="n">
        <v>0</v>
      </c>
      <c r="F19" s="36" t="n">
        <v>15000</v>
      </c>
      <c r="G19" s="36" t="n">
        <v>0</v>
      </c>
      <c r="H19" s="37" t="n">
        <v>287500</v>
      </c>
      <c r="I19" s="36" t="n">
        <v>0</v>
      </c>
      <c r="J19" s="36" t="n">
        <v>0</v>
      </c>
      <c r="K19" s="36" t="n">
        <v>0</v>
      </c>
      <c r="L19" s="36" t="n">
        <v>28750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8629814.36</v>
      </c>
      <c r="E20" s="36" t="n">
        <v>2196189.23</v>
      </c>
      <c r="F20" s="36" t="n">
        <v>85451.26</v>
      </c>
      <c r="G20" s="36" t="n">
        <v>3027600.58</v>
      </c>
      <c r="H20" s="37" t="n">
        <v>5516762.52</v>
      </c>
      <c r="I20" s="36" t="n">
        <v>21084</v>
      </c>
      <c r="J20" s="36" t="n">
        <v>1989103.86</v>
      </c>
      <c r="K20" s="36" t="n">
        <v>0</v>
      </c>
      <c r="L20" s="36" t="n">
        <v>3506574.66</v>
      </c>
      <c r="M20" s="36" t="n">
        <v>1966761.97</v>
      </c>
      <c r="N20" s="36" t="n">
        <v>0</v>
      </c>
      <c r="O20" s="36" t="n">
        <v>0</v>
      </c>
      <c r="P20" s="36" t="n">
        <v>214142.32</v>
      </c>
      <c r="Q20" s="38" t="n">
        <v>5258247.58</v>
      </c>
      <c r="R20" s="36" t="n">
        <v>1754324.87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3134250.17</v>
      </c>
      <c r="E21" s="36" t="n">
        <v>5728120.67</v>
      </c>
      <c r="F21" s="36" t="n">
        <v>2550341.95</v>
      </c>
      <c r="G21" s="36" t="n">
        <v>26450710.17</v>
      </c>
      <c r="H21" s="37" t="n">
        <v>4133198.05</v>
      </c>
      <c r="I21" s="36" t="n">
        <v>325238.05</v>
      </c>
      <c r="J21" s="36" t="n">
        <v>1649193.48</v>
      </c>
      <c r="K21" s="36" t="n">
        <v>12566.3</v>
      </c>
      <c r="L21" s="36" t="n">
        <v>2158766.52</v>
      </c>
      <c r="M21" s="36" t="n">
        <v>199901.1</v>
      </c>
      <c r="N21" s="36" t="n">
        <v>0</v>
      </c>
      <c r="O21" s="36" t="n">
        <v>0</v>
      </c>
      <c r="P21" s="36" t="n">
        <v>670724.33</v>
      </c>
      <c r="Q21" s="38" t="n">
        <v>20174696.55</v>
      </c>
      <c r="R21" s="36" t="n">
        <v>6151019.7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915521.66</v>
      </c>
      <c r="E22" s="36" t="n">
        <v>1361681.59</v>
      </c>
      <c r="F22" s="36" t="n">
        <v>1353582.59</v>
      </c>
      <c r="G22" s="36" t="n">
        <v>413657.07</v>
      </c>
      <c r="H22" s="37" t="n">
        <v>1148282</v>
      </c>
      <c r="I22" s="36" t="n">
        <v>0</v>
      </c>
      <c r="J22" s="36" t="n">
        <v>421275</v>
      </c>
      <c r="K22" s="36" t="n">
        <v>225794</v>
      </c>
      <c r="L22" s="36" t="n">
        <v>727007</v>
      </c>
      <c r="M22" s="36" t="n">
        <v>0</v>
      </c>
      <c r="N22" s="36" t="n">
        <v>0</v>
      </c>
      <c r="O22" s="36" t="n">
        <v>0</v>
      </c>
      <c r="P22" s="36" t="n">
        <v>394943.5</v>
      </c>
      <c r="Q22" s="38" t="n">
        <v>2415422.37</v>
      </c>
      <c r="R22" s="36" t="n">
        <v>1672307.5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039951.67</v>
      </c>
      <c r="E23" s="36" t="n">
        <v>241709.33</v>
      </c>
      <c r="F23" s="36" t="n">
        <v>85558.4</v>
      </c>
      <c r="G23" s="36" t="n">
        <v>424673.56</v>
      </c>
      <c r="H23" s="37" t="n">
        <v>1529719.71</v>
      </c>
      <c r="I23" s="36" t="n">
        <v>661125.52</v>
      </c>
      <c r="J23" s="36" t="n">
        <v>582002.14</v>
      </c>
      <c r="K23" s="36" t="n">
        <v>81753.13</v>
      </c>
      <c r="L23" s="36" t="n">
        <v>286592.05</v>
      </c>
      <c r="M23" s="36" t="n">
        <v>119956.2</v>
      </c>
      <c r="N23" s="36" t="n">
        <v>0</v>
      </c>
      <c r="O23" s="36" t="n">
        <v>0</v>
      </c>
      <c r="P23" s="36" t="n">
        <v>678177.44</v>
      </c>
      <c r="Q23" s="38" t="n">
        <v>692833.47</v>
      </c>
      <c r="R23" s="36" t="n">
        <v>216265.14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37636</v>
      </c>
      <c r="E26" s="36" t="n">
        <v>37636</v>
      </c>
      <c r="F26" s="36" t="n">
        <v>37636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158572.6</v>
      </c>
      <c r="E27" s="36" t="n">
        <v>0</v>
      </c>
      <c r="F27" s="36" t="n">
        <v>83218.72</v>
      </c>
      <c r="G27" s="36" t="n">
        <v>843565.68</v>
      </c>
      <c r="H27" s="37" t="n">
        <v>231788.2</v>
      </c>
      <c r="I27" s="36" t="n">
        <v>0</v>
      </c>
      <c r="J27" s="36" t="n">
        <v>102638.2</v>
      </c>
      <c r="K27" s="36" t="n">
        <v>0</v>
      </c>
      <c r="L27" s="36" t="n">
        <v>129150</v>
      </c>
      <c r="M27" s="36" t="n">
        <v>0</v>
      </c>
      <c r="N27" s="36" t="n">
        <v>0</v>
      </c>
      <c r="O27" s="36" t="n">
        <v>0</v>
      </c>
      <c r="P27" s="36" t="n">
        <v>52062.31</v>
      </c>
      <c r="Q27" s="38" t="n">
        <v>876664.09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0848751.01</v>
      </c>
      <c r="E28" s="40" t="n">
        <f aca="false">SUM(E16:E27)</f>
        <v>9788053.19</v>
      </c>
      <c r="F28" s="40" t="n">
        <f aca="false">SUM(F16:F27)</f>
        <v>4472218.44</v>
      </c>
      <c r="G28" s="40" t="n">
        <f aca="false">SUM(G16:G27)</f>
        <v>33078886.76</v>
      </c>
      <c r="H28" s="40" t="n">
        <f aca="false">SUM(H16:H27)</f>
        <v>33297645.81</v>
      </c>
      <c r="I28" s="40" t="n">
        <f aca="false">SUM(I16:I27)</f>
        <v>1009686.1</v>
      </c>
      <c r="J28" s="40" t="n">
        <f aca="false">SUM(J16:J27)</f>
        <v>23651029.63</v>
      </c>
      <c r="K28" s="40" t="n">
        <f aca="false">SUM(K16:K27)</f>
        <v>419303.8</v>
      </c>
      <c r="L28" s="40" t="n">
        <f aca="false">SUM(L16:L27)</f>
        <v>8636930.08</v>
      </c>
      <c r="M28" s="40" t="n">
        <f aca="false">SUM(M16:M27)</f>
        <v>2322619.2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4283568.12</v>
      </c>
      <c r="Q28" s="40" t="n">
        <f aca="false">SUM(Q16:Q27)</f>
        <v>30616699.72</v>
      </c>
      <c r="R28" s="40" t="n">
        <f aca="false">SUM(R16:R27)</f>
        <v>9801917.3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6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3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4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5</v>
      </c>
      <c r="D12" s="36" t="n">
        <v>27368398.46</v>
      </c>
      <c r="E12" s="36" t="n">
        <v>2617599.01</v>
      </c>
      <c r="F12" s="36" t="n">
        <v>101851.06</v>
      </c>
      <c r="G12" s="36" t="n">
        <v>304042.98</v>
      </c>
      <c r="H12" s="36" t="n">
        <v>26962504.42</v>
      </c>
      <c r="I12" s="36" t="n">
        <v>689107.05</v>
      </c>
      <c r="J12" s="36" t="n">
        <v>20072899.28</v>
      </c>
      <c r="K12" s="36" t="n">
        <v>294906.31</v>
      </c>
      <c r="L12" s="36" t="n">
        <v>6200498.09</v>
      </c>
      <c r="M12" s="36" t="n">
        <v>2322619.27</v>
      </c>
      <c r="N12" s="36" t="n">
        <v>0</v>
      </c>
      <c r="O12" s="36" t="n">
        <v>0</v>
      </c>
      <c r="P12" s="36" t="n">
        <v>3674481.88</v>
      </c>
      <c r="Q12" s="36" t="n">
        <v>5182703.68</v>
      </c>
      <c r="R12" s="36" t="n">
        <v>2881022.61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6</v>
      </c>
      <c r="D13" s="36" t="n">
        <v>3900</v>
      </c>
      <c r="E13" s="36" t="n">
        <v>0</v>
      </c>
      <c r="F13" s="36" t="n">
        <v>39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7</v>
      </c>
      <c r="D14" s="36" t="n">
        <v>200943.41</v>
      </c>
      <c r="E14" s="36" t="n">
        <v>167208.46</v>
      </c>
      <c r="F14" s="36" t="n">
        <v>42810.97</v>
      </c>
      <c r="G14" s="36" t="n">
        <v>0</v>
      </c>
      <c r="H14" s="36" t="n">
        <v>158132.44</v>
      </c>
      <c r="I14" s="36" t="n">
        <v>33734.95</v>
      </c>
      <c r="J14" s="36" t="n">
        <v>124397.49</v>
      </c>
      <c r="K14" s="36" t="n">
        <v>124397.49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63307.41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8</v>
      </c>
      <c r="D15" s="36" t="n">
        <v>657751.17</v>
      </c>
      <c r="E15" s="36" t="n">
        <v>0</v>
      </c>
      <c r="F15" s="36" t="n">
        <v>657751.17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130275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59</v>
      </c>
      <c r="D16" s="36" t="n">
        <v>36032971.34</v>
      </c>
      <c r="E16" s="36" t="n">
        <v>7003245.72</v>
      </c>
      <c r="F16" s="36" t="n">
        <v>3258127.56</v>
      </c>
      <c r="G16" s="36" t="n">
        <v>32774843.78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75828.79</v>
      </c>
      <c r="Q16" s="36" t="n">
        <v>23170821.67</v>
      </c>
      <c r="R16" s="36" t="n">
        <v>6920894.69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0</v>
      </c>
      <c r="D17" s="36" t="n">
        <v>8580.58</v>
      </c>
      <c r="E17" s="36" t="n">
        <v>0</v>
      </c>
      <c r="F17" s="36" t="n">
        <v>8580.58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5.18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1</v>
      </c>
      <c r="D18" s="36" t="n">
        <v>11111</v>
      </c>
      <c r="E18" s="36" t="n">
        <v>0</v>
      </c>
      <c r="F18" s="36" t="n">
        <v>11111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2</v>
      </c>
      <c r="D19" s="36" t="n">
        <v>6279288.95</v>
      </c>
      <c r="E19" s="36" t="n">
        <v>0</v>
      </c>
      <c r="F19" s="36" t="n">
        <v>102280</v>
      </c>
      <c r="G19" s="36" t="n">
        <v>0</v>
      </c>
      <c r="H19" s="36" t="n">
        <v>6177008.95</v>
      </c>
      <c r="I19" s="36" t="n">
        <v>286844.1</v>
      </c>
      <c r="J19" s="36" t="n">
        <v>3453732.86</v>
      </c>
      <c r="K19" s="36" t="n">
        <v>0</v>
      </c>
      <c r="L19" s="36" t="n">
        <v>2436431.99</v>
      </c>
      <c r="M19" s="36" t="n">
        <v>0</v>
      </c>
      <c r="N19" s="36" t="n">
        <v>0</v>
      </c>
      <c r="O19" s="36" t="n">
        <v>0</v>
      </c>
      <c r="P19" s="36" t="n">
        <v>363844.33</v>
      </c>
      <c r="Q19" s="36" t="n">
        <v>2042828.37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3</v>
      </c>
      <c r="D20" s="36" t="n">
        <v>285806.1</v>
      </c>
      <c r="E20" s="36" t="n">
        <v>0</v>
      </c>
      <c r="F20" s="36" t="n">
        <v>285806.1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6090.53</v>
      </c>
      <c r="Q20" s="36" t="n">
        <v>90071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0848751.01</v>
      </c>
      <c r="E21" s="36" t="n">
        <f aca="false">SUM(E12:E20)</f>
        <v>9788053.19</v>
      </c>
      <c r="F21" s="36" t="n">
        <f aca="false">SUM(F12:F20)</f>
        <v>4472218.44</v>
      </c>
      <c r="G21" s="36" t="n">
        <f aca="false">SUM(G12:G20)</f>
        <v>33078886.76</v>
      </c>
      <c r="H21" s="36" t="n">
        <f aca="false">SUM(H12:H20)</f>
        <v>33297645.81</v>
      </c>
      <c r="I21" s="36" t="n">
        <f aca="false">SUM(I12:I20)</f>
        <v>1009686.1</v>
      </c>
      <c r="J21" s="36" t="n">
        <f aca="false">SUM(J12:J20)</f>
        <v>23651029.63</v>
      </c>
      <c r="K21" s="36" t="n">
        <f aca="false">SUM(K12:K20)</f>
        <v>419303.8</v>
      </c>
      <c r="L21" s="36" t="n">
        <f aca="false">SUM(L12:L20)</f>
        <v>8636930.08</v>
      </c>
      <c r="M21" s="36" t="n">
        <f aca="false">SUM(M12:M20)</f>
        <v>2322619.2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4283568.12</v>
      </c>
      <c r="Q21" s="36" t="n">
        <f aca="false">SUM(Q12:Q20)</f>
        <v>30616699.72</v>
      </c>
      <c r="R21" s="36" t="n">
        <f aca="false">SUM(R12:R20)</f>
        <v>9801917.3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6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4</v>
      </c>
      <c r="H6" s="77" t="s">
        <v>65</v>
      </c>
      <c r="I6" s="77"/>
      <c r="J6" s="77"/>
      <c r="K6" s="77"/>
      <c r="L6" s="78" t="s">
        <v>66</v>
      </c>
      <c r="M6" s="78"/>
      <c r="N6" s="78"/>
      <c r="O6" s="78" t="s">
        <v>67</v>
      </c>
      <c r="P6" s="78"/>
      <c r="Q6" s="78"/>
      <c r="R6" s="78"/>
      <c r="S6" s="78" t="s">
        <v>68</v>
      </c>
      <c r="T6" s="78"/>
      <c r="U6" s="78"/>
      <c r="V6" s="78" t="s">
        <v>69</v>
      </c>
      <c r="W6" s="78"/>
      <c r="X6" s="78"/>
      <c r="Y6" s="78"/>
      <c r="Z6" s="78" t="s">
        <v>70</v>
      </c>
      <c r="AA6" s="78"/>
      <c r="AB6" s="78" t="s">
        <v>71</v>
      </c>
      <c r="AC6" s="78"/>
      <c r="AD6" s="78" t="s">
        <v>72</v>
      </c>
      <c r="AE6" s="78"/>
      <c r="AF6" s="78"/>
      <c r="AG6" s="78"/>
      <c r="AH6" s="78" t="s">
        <v>73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4</v>
      </c>
      <c r="E8" s="80" t="s">
        <v>75</v>
      </c>
      <c r="F8" s="80"/>
      <c r="G8" s="76"/>
      <c r="H8" s="81" t="s">
        <v>74</v>
      </c>
      <c r="I8" s="82" t="s">
        <v>76</v>
      </c>
      <c r="J8" s="82"/>
      <c r="K8" s="83" t="s">
        <v>64</v>
      </c>
      <c r="L8" s="81" t="s">
        <v>74</v>
      </c>
      <c r="M8" s="84" t="s">
        <v>76</v>
      </c>
      <c r="N8" s="83" t="s">
        <v>64</v>
      </c>
      <c r="O8" s="81" t="s">
        <v>74</v>
      </c>
      <c r="P8" s="85" t="s">
        <v>76</v>
      </c>
      <c r="Q8" s="85"/>
      <c r="R8" s="83" t="s">
        <v>64</v>
      </c>
      <c r="S8" s="81" t="s">
        <v>74</v>
      </c>
      <c r="T8" s="84" t="s">
        <v>76</v>
      </c>
      <c r="U8" s="83" t="s">
        <v>64</v>
      </c>
      <c r="V8" s="81" t="s">
        <v>74</v>
      </c>
      <c r="W8" s="82" t="s">
        <v>76</v>
      </c>
      <c r="X8" s="82"/>
      <c r="Y8" s="83" t="s">
        <v>64</v>
      </c>
      <c r="Z8" s="86" t="s">
        <v>74</v>
      </c>
      <c r="AA8" s="87" t="s">
        <v>64</v>
      </c>
      <c r="AB8" s="88" t="s">
        <v>74</v>
      </c>
      <c r="AC8" s="83" t="s">
        <v>64</v>
      </c>
      <c r="AD8" s="81" t="s">
        <v>74</v>
      </c>
      <c r="AE8" s="82" t="s">
        <v>76</v>
      </c>
      <c r="AF8" s="82"/>
      <c r="AG8" s="89" t="s">
        <v>64</v>
      </c>
      <c r="AH8" s="81" t="s">
        <v>74</v>
      </c>
      <c r="AI8" s="84" t="s">
        <v>76</v>
      </c>
      <c r="AJ8" s="83" t="s">
        <v>64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7</v>
      </c>
      <c r="F9" s="91" t="s">
        <v>78</v>
      </c>
      <c r="G9" s="76"/>
      <c r="H9" s="81"/>
      <c r="I9" s="90" t="s">
        <v>77</v>
      </c>
      <c r="J9" s="92" t="s">
        <v>78</v>
      </c>
      <c r="K9" s="83"/>
      <c r="L9" s="81"/>
      <c r="M9" s="93" t="s">
        <v>77</v>
      </c>
      <c r="N9" s="83"/>
      <c r="O9" s="81"/>
      <c r="P9" s="93" t="s">
        <v>77</v>
      </c>
      <c r="Q9" s="94" t="s">
        <v>78</v>
      </c>
      <c r="R9" s="83"/>
      <c r="S9" s="81"/>
      <c r="T9" s="93" t="s">
        <v>77</v>
      </c>
      <c r="U9" s="83"/>
      <c r="V9" s="81"/>
      <c r="W9" s="90" t="s">
        <v>77</v>
      </c>
      <c r="X9" s="92" t="s">
        <v>78</v>
      </c>
      <c r="Y9" s="83"/>
      <c r="Z9" s="86"/>
      <c r="AA9" s="87"/>
      <c r="AB9" s="88"/>
      <c r="AC9" s="83"/>
      <c r="AD9" s="81"/>
      <c r="AE9" s="90" t="s">
        <v>77</v>
      </c>
      <c r="AF9" s="90" t="s">
        <v>78</v>
      </c>
      <c r="AG9" s="89"/>
      <c r="AH9" s="81"/>
      <c r="AI9" s="93" t="s">
        <v>77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197888.56</v>
      </c>
      <c r="E11" s="115" t="n">
        <v>47804.91</v>
      </c>
      <c r="F11" s="116" t="n">
        <v>0</v>
      </c>
      <c r="G11" s="117" t="n">
        <v>52964.31</v>
      </c>
      <c r="H11" s="118" t="n">
        <v>118569.37</v>
      </c>
      <c r="I11" s="119" t="n">
        <v>47804.91</v>
      </c>
      <c r="J11" s="119" t="n">
        <v>0</v>
      </c>
      <c r="K11" s="117" t="n">
        <v>17143.53</v>
      </c>
      <c r="L11" s="120" t="n">
        <v>0</v>
      </c>
      <c r="M11" s="121" t="n">
        <v>0</v>
      </c>
      <c r="N11" s="117" t="n">
        <v>0</v>
      </c>
      <c r="O11" s="118" t="n">
        <v>0</v>
      </c>
      <c r="P11" s="122" t="n">
        <v>0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42792.17</v>
      </c>
      <c r="W11" s="125" t="n">
        <v>0</v>
      </c>
      <c r="X11" s="119" t="n">
        <v>0</v>
      </c>
      <c r="Y11" s="124" t="n">
        <v>20977.2</v>
      </c>
      <c r="Z11" s="126" t="n">
        <v>4.46</v>
      </c>
      <c r="AA11" s="124" t="n">
        <v>4.46</v>
      </c>
      <c r="AB11" s="125" t="n">
        <v>0</v>
      </c>
      <c r="AC11" s="124" t="n">
        <v>0</v>
      </c>
      <c r="AD11" s="125" t="n">
        <v>25029.46</v>
      </c>
      <c r="AE11" s="125" t="n">
        <v>0</v>
      </c>
      <c r="AF11" s="127" t="n">
        <v>0</v>
      </c>
      <c r="AG11" s="117" t="n">
        <v>8748.59</v>
      </c>
      <c r="AH11" s="118" t="n">
        <v>11493.1</v>
      </c>
      <c r="AI11" s="122" t="n">
        <v>0</v>
      </c>
      <c r="AJ11" s="117" t="n">
        <v>6090.53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492939.85</v>
      </c>
      <c r="E12" s="130" t="n">
        <v>0</v>
      </c>
      <c r="F12" s="131" t="n">
        <v>1100</v>
      </c>
      <c r="G12" s="132" t="n">
        <v>41170</v>
      </c>
      <c r="H12" s="133" t="n">
        <v>7000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422939.85</v>
      </c>
      <c r="AE12" s="125" t="n">
        <v>0</v>
      </c>
      <c r="AF12" s="127" t="n">
        <v>1100</v>
      </c>
      <c r="AG12" s="137" t="n">
        <v>4117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20939676.14</v>
      </c>
      <c r="E13" s="130" t="n">
        <v>174911.46</v>
      </c>
      <c r="F13" s="131" t="n">
        <v>1138.53</v>
      </c>
      <c r="G13" s="137" t="n">
        <v>2179383.91</v>
      </c>
      <c r="H13" s="133" t="n">
        <v>16379115.97</v>
      </c>
      <c r="I13" s="134" t="n">
        <v>0</v>
      </c>
      <c r="J13" s="134" t="n">
        <v>1138.53</v>
      </c>
      <c r="K13" s="132" t="n">
        <v>2086823.48</v>
      </c>
      <c r="L13" s="135" t="n">
        <v>0</v>
      </c>
      <c r="M13" s="136" t="n">
        <v>0</v>
      </c>
      <c r="N13" s="137" t="n">
        <v>0</v>
      </c>
      <c r="O13" s="133" t="n">
        <v>92560.43</v>
      </c>
      <c r="P13" s="138" t="n">
        <v>92560.43</v>
      </c>
      <c r="Q13" s="139" t="n">
        <v>0</v>
      </c>
      <c r="R13" s="137" t="n">
        <v>92560.43</v>
      </c>
      <c r="S13" s="140" t="n">
        <v>134976.24</v>
      </c>
      <c r="T13" s="134" t="n">
        <v>0</v>
      </c>
      <c r="U13" s="141" t="n">
        <v>0</v>
      </c>
      <c r="V13" s="136" t="n">
        <v>1850951.51</v>
      </c>
      <c r="W13" s="134" t="n">
        <v>82351.03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482071.99</v>
      </c>
      <c r="AE13" s="125" t="n">
        <v>0</v>
      </c>
      <c r="AF13" s="127" t="n">
        <v>0</v>
      </c>
      <c r="AG13" s="137" t="n">
        <v>0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302500</v>
      </c>
      <c r="E14" s="130" t="n">
        <v>0</v>
      </c>
      <c r="F14" s="131" t="n">
        <v>0</v>
      </c>
      <c r="G14" s="137" t="n">
        <v>0</v>
      </c>
      <c r="H14" s="133" t="n">
        <v>28750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5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8629814.36</v>
      </c>
      <c r="E15" s="130" t="n">
        <v>2196189.23</v>
      </c>
      <c r="F15" s="131" t="n">
        <v>21084</v>
      </c>
      <c r="G15" s="137" t="n">
        <v>214142.32</v>
      </c>
      <c r="H15" s="133" t="n">
        <v>4432925.66</v>
      </c>
      <c r="I15" s="134" t="n">
        <v>1966761.97</v>
      </c>
      <c r="J15" s="134" t="n">
        <v>2800</v>
      </c>
      <c r="K15" s="132" t="n">
        <v>12716.32</v>
      </c>
      <c r="L15" s="135" t="n">
        <v>0</v>
      </c>
      <c r="M15" s="136" t="n">
        <v>0</v>
      </c>
      <c r="N15" s="137" t="n">
        <v>0</v>
      </c>
      <c r="O15" s="133" t="n">
        <v>11608</v>
      </c>
      <c r="P15" s="138" t="n">
        <v>0</v>
      </c>
      <c r="Q15" s="139" t="n">
        <v>11608</v>
      </c>
      <c r="R15" s="137" t="n">
        <v>11608</v>
      </c>
      <c r="S15" s="140" t="n">
        <v>22527</v>
      </c>
      <c r="T15" s="134" t="n">
        <v>0</v>
      </c>
      <c r="U15" s="141" t="n">
        <v>0</v>
      </c>
      <c r="V15" s="136" t="n">
        <v>3001155.5</v>
      </c>
      <c r="W15" s="134" t="n">
        <v>229427.26</v>
      </c>
      <c r="X15" s="125" t="n">
        <v>0</v>
      </c>
      <c r="Y15" s="141" t="n">
        <v>0</v>
      </c>
      <c r="Z15" s="126" t="n">
        <v>5100</v>
      </c>
      <c r="AA15" s="141" t="n">
        <v>0</v>
      </c>
      <c r="AB15" s="125" t="n">
        <v>0</v>
      </c>
      <c r="AC15" s="141" t="n">
        <v>0</v>
      </c>
      <c r="AD15" s="125" t="n">
        <v>1156498.2</v>
      </c>
      <c r="AE15" s="125" t="n">
        <v>0</v>
      </c>
      <c r="AF15" s="127" t="n">
        <v>6676</v>
      </c>
      <c r="AG15" s="137" t="n">
        <v>189818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33134250.17</v>
      </c>
      <c r="E16" s="130" t="n">
        <v>5728120.67</v>
      </c>
      <c r="F16" s="131" t="n">
        <v>325238.05</v>
      </c>
      <c r="G16" s="137" t="n">
        <v>670724.33</v>
      </c>
      <c r="H16" s="133" t="n">
        <v>3529838.61</v>
      </c>
      <c r="I16" s="134" t="n">
        <v>212540.83</v>
      </c>
      <c r="J16" s="134" t="n">
        <v>38330</v>
      </c>
      <c r="K16" s="132" t="n">
        <v>602787.64</v>
      </c>
      <c r="L16" s="135" t="n">
        <v>3900</v>
      </c>
      <c r="M16" s="136" t="n">
        <v>0</v>
      </c>
      <c r="N16" s="137" t="n">
        <v>0</v>
      </c>
      <c r="O16" s="133" t="n">
        <v>8399.95</v>
      </c>
      <c r="P16" s="138" t="n">
        <v>0</v>
      </c>
      <c r="Q16" s="139" t="n">
        <v>8399.95</v>
      </c>
      <c r="R16" s="137" t="n">
        <v>8399.95</v>
      </c>
      <c r="S16" s="140" t="n">
        <v>500247.93</v>
      </c>
      <c r="T16" s="134" t="n">
        <v>0</v>
      </c>
      <c r="U16" s="141" t="n">
        <v>0</v>
      </c>
      <c r="V16" s="136" t="n">
        <v>27955898.25</v>
      </c>
      <c r="W16" s="134" t="n">
        <v>5515579.84</v>
      </c>
      <c r="X16" s="125" t="n">
        <v>0</v>
      </c>
      <c r="Y16" s="141" t="n">
        <v>6800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861652.43</v>
      </c>
      <c r="AE16" s="125" t="n">
        <v>0</v>
      </c>
      <c r="AF16" s="127" t="n">
        <v>278508.1</v>
      </c>
      <c r="AG16" s="137" t="n">
        <v>52736.74</v>
      </c>
      <c r="AH16" s="142" t="n">
        <v>274313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915521.66</v>
      </c>
      <c r="E17" s="130" t="n">
        <v>1361681.59</v>
      </c>
      <c r="F17" s="131" t="n">
        <v>0</v>
      </c>
      <c r="G17" s="137" t="n">
        <v>394943.5</v>
      </c>
      <c r="H17" s="133" t="n">
        <v>957034.99</v>
      </c>
      <c r="I17" s="134" t="n">
        <v>225794</v>
      </c>
      <c r="J17" s="134" t="n">
        <v>0</v>
      </c>
      <c r="K17" s="132" t="n">
        <v>344256.5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767212.67</v>
      </c>
      <c r="W17" s="134" t="n">
        <v>1135887.59</v>
      </c>
      <c r="X17" s="125" t="n">
        <v>0</v>
      </c>
      <c r="Y17" s="141" t="n">
        <v>0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191274</v>
      </c>
      <c r="AE17" s="125" t="n">
        <v>0</v>
      </c>
      <c r="AF17" s="127" t="n">
        <v>0</v>
      </c>
      <c r="AG17" s="137" t="n">
        <v>50687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2039951.67</v>
      </c>
      <c r="E18" s="130" t="n">
        <v>241709.33</v>
      </c>
      <c r="F18" s="131" t="n">
        <v>661125.52</v>
      </c>
      <c r="G18" s="137" t="n">
        <v>678177.44</v>
      </c>
      <c r="H18" s="133" t="n">
        <v>1446775.66</v>
      </c>
      <c r="I18" s="134" t="n">
        <v>164697.3</v>
      </c>
      <c r="J18" s="134" t="n">
        <v>646838.52</v>
      </c>
      <c r="K18" s="132" t="n">
        <v>610754.41</v>
      </c>
      <c r="L18" s="135" t="n">
        <v>0</v>
      </c>
      <c r="M18" s="136" t="n">
        <v>0</v>
      </c>
      <c r="N18" s="137" t="n">
        <v>0</v>
      </c>
      <c r="O18" s="133" t="n">
        <v>50739.03</v>
      </c>
      <c r="P18" s="138" t="n">
        <v>37012.03</v>
      </c>
      <c r="Q18" s="139" t="n">
        <v>13727</v>
      </c>
      <c r="R18" s="137" t="n">
        <v>50739.03</v>
      </c>
      <c r="S18" s="140" t="n">
        <v>0</v>
      </c>
      <c r="T18" s="134" t="n">
        <v>0</v>
      </c>
      <c r="U18" s="141" t="n">
        <v>0</v>
      </c>
      <c r="V18" s="136" t="n">
        <v>500575.56</v>
      </c>
      <c r="W18" s="134" t="n">
        <v>40000</v>
      </c>
      <c r="X18" s="125" t="n">
        <v>0</v>
      </c>
      <c r="Y18" s="141" t="n">
        <v>0</v>
      </c>
      <c r="Z18" s="126" t="n">
        <v>3465.4</v>
      </c>
      <c r="AA18" s="141" t="n">
        <v>0</v>
      </c>
      <c r="AB18" s="125" t="n">
        <v>4223</v>
      </c>
      <c r="AC18" s="141" t="n">
        <v>0</v>
      </c>
      <c r="AD18" s="125" t="n">
        <v>34173.02</v>
      </c>
      <c r="AE18" s="125" t="n">
        <v>0</v>
      </c>
      <c r="AF18" s="127" t="n">
        <v>560</v>
      </c>
      <c r="AG18" s="137" t="n">
        <v>16684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0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0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37636</v>
      </c>
      <c r="E21" s="130" t="n">
        <v>37636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37636</v>
      </c>
      <c r="P21" s="138" t="n">
        <v>37636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158572.6</v>
      </c>
      <c r="E22" s="148" t="n">
        <v>0</v>
      </c>
      <c r="F22" s="149" t="n">
        <v>0</v>
      </c>
      <c r="G22" s="150" t="n">
        <v>52062.31</v>
      </c>
      <c r="H22" s="151" t="n">
        <v>146638.2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14385.68</v>
      </c>
      <c r="W22" s="134" t="n">
        <v>0</v>
      </c>
      <c r="X22" s="162" t="n">
        <v>0</v>
      </c>
      <c r="Y22" s="160" t="n">
        <v>48051.59</v>
      </c>
      <c r="Z22" s="126" t="n">
        <v>10.72</v>
      </c>
      <c r="AA22" s="160" t="n">
        <v>10.72</v>
      </c>
      <c r="AB22" s="125" t="n">
        <v>6888</v>
      </c>
      <c r="AC22" s="160" t="n">
        <v>0</v>
      </c>
      <c r="AD22" s="125" t="n">
        <v>90650</v>
      </c>
      <c r="AE22" s="125" t="n">
        <v>0</v>
      </c>
      <c r="AF22" s="127" t="n">
        <v>0</v>
      </c>
      <c r="AG22" s="163" t="n">
        <v>400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0848751.01</v>
      </c>
      <c r="E23" s="168" t="n">
        <f aca="false">SUM(I23,W23,AE23,AI23,M23,P23,T23)</f>
        <v>9788053.19</v>
      </c>
      <c r="F23" s="169" t="n">
        <f aca="false">SUM(F11:F22)</f>
        <v>1009686.1</v>
      </c>
      <c r="G23" s="170" t="n">
        <f aca="false">SUM(G11:G22)</f>
        <v>4283568.12</v>
      </c>
      <c r="H23" s="171" t="n">
        <f aca="false">SUM(H11:H22)</f>
        <v>27368398.46</v>
      </c>
      <c r="I23" s="172" t="n">
        <f aca="false">SUM(I11:I22)</f>
        <v>2617599.01</v>
      </c>
      <c r="J23" s="173" t="n">
        <f aca="false">SUM(J11:J22)</f>
        <v>689107.05</v>
      </c>
      <c r="K23" s="174" t="n">
        <f aca="false">SUM(K11:K22)</f>
        <v>3674481.88</v>
      </c>
      <c r="L23" s="175" t="n">
        <f aca="false">SUM(L11:L22)</f>
        <v>390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200943.41</v>
      </c>
      <c r="P23" s="177" t="n">
        <f aca="false">SUM(P11:P22)</f>
        <v>167208.46</v>
      </c>
      <c r="Q23" s="177" t="n">
        <f aca="false">SUM(Q11:Q22)</f>
        <v>33734.95</v>
      </c>
      <c r="R23" s="174" t="n">
        <f aca="false">SUM(R11:R22)</f>
        <v>163307.41</v>
      </c>
      <c r="S23" s="175" t="n">
        <f aca="false">SUM(S11:S22)</f>
        <v>657751.17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36032971.34</v>
      </c>
      <c r="W23" s="178" t="n">
        <f aca="false">SUM(W11:W22)</f>
        <v>7003245.72</v>
      </c>
      <c r="X23" s="177" t="n">
        <f aca="false">SUM(X11:X22)</f>
        <v>0</v>
      </c>
      <c r="Y23" s="174" t="n">
        <f aca="false">SUM(Y11:Y22)</f>
        <v>75828.79</v>
      </c>
      <c r="Z23" s="179" t="n">
        <f aca="false">SUM(Z11:Z22)</f>
        <v>8580.58</v>
      </c>
      <c r="AA23" s="174" t="n">
        <f aca="false">SUM(AA11:AA22)</f>
        <v>15.18</v>
      </c>
      <c r="AB23" s="179" t="n">
        <f aca="false">SUM(AB11:AB22)</f>
        <v>11111</v>
      </c>
      <c r="AC23" s="174" t="n">
        <f aca="false">SUM(AC11:AC22)</f>
        <v>0</v>
      </c>
      <c r="AD23" s="175" t="n">
        <f aca="false">SUM(AD11:AD22)</f>
        <v>6279288.95</v>
      </c>
      <c r="AE23" s="177" t="n">
        <f aca="false">SUM(AE11:AE22)</f>
        <v>0</v>
      </c>
      <c r="AF23" s="177" t="n">
        <f aca="false">SUM(AF11:AF22)</f>
        <v>286844.1</v>
      </c>
      <c r="AG23" s="174" t="n">
        <f aca="false">SUM(AG11:AG22)</f>
        <v>363844.33</v>
      </c>
      <c r="AH23" s="175" t="n">
        <f aca="false">SUM(AH11:AH22)</f>
        <v>285806.1</v>
      </c>
      <c r="AI23" s="178" t="n">
        <f aca="false">SUM(AI11:AI22)</f>
        <v>0</v>
      </c>
      <c r="AJ23" s="174" t="n">
        <f aca="false">SUM(AJ11:AJ22)</f>
        <v>6090.53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6-05-13T12:04:13Z</dcterms:modified>
  <cp:revision>0</cp:revision>
  <dc:subject/>
  <dc:title/>
</cp:coreProperties>
</file>