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октября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402336.92</v>
      </c>
      <c r="E16" s="94" t="n">
        <v>73964.2</v>
      </c>
      <c r="F16" s="94" t="n">
        <v>136457.95</v>
      </c>
      <c r="G16" s="94" t="n">
        <v>8876.36</v>
      </c>
      <c r="H16" s="94" t="n">
        <v>66143.65</v>
      </c>
      <c r="I16" s="94" t="n">
        <v>0</v>
      </c>
      <c r="J16" s="94" t="n">
        <v>32899.52</v>
      </c>
      <c r="K16" s="94" t="n">
        <v>0</v>
      </c>
      <c r="L16" s="94" t="n">
        <v>29334.21</v>
      </c>
      <c r="M16" s="94" t="n">
        <v>0</v>
      </c>
      <c r="N16" s="94" t="n">
        <v>232979.45</v>
      </c>
      <c r="O16" s="94" t="n">
        <v>65087.84</v>
      </c>
      <c r="P16" s="94" t="n">
        <v>82944.18</v>
      </c>
      <c r="Q16" s="94" t="n">
        <v>0</v>
      </c>
      <c r="R16" s="94" t="n">
        <v>10935.23</v>
      </c>
      <c r="S16" s="94" t="n">
        <v>0</v>
      </c>
      <c r="T16" s="94" t="n">
        <v>158044.22</v>
      </c>
      <c r="U16" s="94" t="n">
        <v>65087.84</v>
      </c>
      <c r="V16" s="94" t="n">
        <v>22944.18</v>
      </c>
      <c r="W16" s="94" t="n">
        <v>0</v>
      </c>
      <c r="X16" s="94" t="n">
        <v>64000</v>
      </c>
      <c r="Y16" s="94" t="n">
        <v>0</v>
      </c>
      <c r="Z16" s="94" t="n">
        <v>60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21693.2</v>
      </c>
      <c r="AG16" s="94"/>
      <c r="AH16" s="95"/>
      <c r="AI16" s="94" t="n">
        <v>178422.04</v>
      </c>
      <c r="AJ16" s="94" t="n">
        <v>0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759170.1</v>
      </c>
      <c r="E17" s="94" t="n">
        <v>1464.68</v>
      </c>
      <c r="F17" s="94" t="n">
        <v>28500</v>
      </c>
      <c r="G17" s="94" t="n">
        <v>0</v>
      </c>
      <c r="H17" s="94" t="n">
        <v>28500</v>
      </c>
      <c r="I17" s="94" t="n">
        <v>0</v>
      </c>
      <c r="J17" s="94" t="n">
        <v>29000</v>
      </c>
      <c r="K17" s="94" t="n">
        <v>0</v>
      </c>
      <c r="L17" s="94" t="n">
        <v>29000</v>
      </c>
      <c r="M17" s="94" t="n">
        <v>0</v>
      </c>
      <c r="N17" s="94" t="n">
        <v>1701670.1</v>
      </c>
      <c r="O17" s="94" t="n">
        <v>1464.68</v>
      </c>
      <c r="P17" s="94" t="n">
        <v>1438170.1</v>
      </c>
      <c r="Q17" s="94" t="n">
        <v>0</v>
      </c>
      <c r="R17" s="94" t="n">
        <v>84000</v>
      </c>
      <c r="S17" s="94" t="n">
        <v>0</v>
      </c>
      <c r="T17" s="94" t="n">
        <v>6000</v>
      </c>
      <c r="U17" s="94" t="n">
        <v>1464.68</v>
      </c>
      <c r="V17" s="94" t="n">
        <v>0</v>
      </c>
      <c r="W17" s="94" t="n">
        <v>0</v>
      </c>
      <c r="X17" s="94" t="n">
        <v>1611670.1</v>
      </c>
      <c r="Y17" s="94" t="n">
        <v>0</v>
      </c>
      <c r="Z17" s="94" t="n">
        <v>143817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/>
      <c r="AH17" s="95"/>
      <c r="AI17" s="94" t="n">
        <v>149567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3838306.22</v>
      </c>
      <c r="E18" s="94" t="n">
        <v>9905.66</v>
      </c>
      <c r="F18" s="94" t="n">
        <v>30331.05</v>
      </c>
      <c r="G18" s="94" t="n">
        <v>394.43</v>
      </c>
      <c r="H18" s="94" t="n">
        <v>0</v>
      </c>
      <c r="I18" s="94" t="n">
        <v>0</v>
      </c>
      <c r="J18" s="94" t="n">
        <v>142803.24</v>
      </c>
      <c r="K18" s="94" t="n">
        <v>0</v>
      </c>
      <c r="L18" s="94" t="n">
        <v>0</v>
      </c>
      <c r="M18" s="94" t="n">
        <v>0</v>
      </c>
      <c r="N18" s="94" t="n">
        <v>3665171.93</v>
      </c>
      <c r="O18" s="94" t="n">
        <v>9511.23</v>
      </c>
      <c r="P18" s="94" t="n">
        <v>0</v>
      </c>
      <c r="Q18" s="94" t="n">
        <v>0</v>
      </c>
      <c r="R18" s="94" t="n">
        <v>387526.02</v>
      </c>
      <c r="S18" s="94" t="n">
        <v>0</v>
      </c>
      <c r="T18" s="94" t="n">
        <v>3273045.91</v>
      </c>
      <c r="U18" s="94" t="n">
        <v>9511.23</v>
      </c>
      <c r="V18" s="94" t="n">
        <v>0</v>
      </c>
      <c r="W18" s="94" t="n">
        <v>0</v>
      </c>
      <c r="X18" s="94" t="n">
        <v>460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3060</v>
      </c>
      <c r="AG18" s="94"/>
      <c r="AH18" s="95"/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665750</v>
      </c>
      <c r="E19" s="94" t="n">
        <v>0</v>
      </c>
      <c r="F19" s="94" t="n">
        <v>17000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648750</v>
      </c>
      <c r="O19" s="94" t="n">
        <v>0</v>
      </c>
      <c r="P19" s="94" t="n">
        <v>1153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648750</v>
      </c>
      <c r="Y19" s="94" t="n">
        <v>0</v>
      </c>
      <c r="Z19" s="94" t="n">
        <v>1153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/>
      <c r="AH19" s="95"/>
      <c r="AI19" s="94" t="n">
        <v>1170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15403237.27</v>
      </c>
      <c r="E20" s="94" t="n">
        <v>28897</v>
      </c>
      <c r="F20" s="94" t="n">
        <v>173450</v>
      </c>
      <c r="G20" s="94" t="n">
        <v>8000</v>
      </c>
      <c r="H20" s="94" t="n">
        <v>159190</v>
      </c>
      <c r="I20" s="94" t="n">
        <v>0</v>
      </c>
      <c r="J20" s="94" t="n">
        <v>2720698.06</v>
      </c>
      <c r="K20" s="94" t="n">
        <v>0</v>
      </c>
      <c r="L20" s="94" t="n">
        <v>2648901.54</v>
      </c>
      <c r="M20" s="94" t="n">
        <v>0</v>
      </c>
      <c r="N20" s="94" t="n">
        <v>12509089.21</v>
      </c>
      <c r="O20" s="94" t="n">
        <v>20897</v>
      </c>
      <c r="P20" s="94" t="n">
        <v>9905278.18</v>
      </c>
      <c r="Q20" s="94" t="n">
        <v>0</v>
      </c>
      <c r="R20" s="94" t="n">
        <v>355440.11</v>
      </c>
      <c r="S20" s="94" t="n">
        <v>0</v>
      </c>
      <c r="T20" s="94" t="n">
        <v>7870171.85</v>
      </c>
      <c r="U20" s="94" t="n">
        <v>20897</v>
      </c>
      <c r="V20" s="94" t="n">
        <v>6440904.86</v>
      </c>
      <c r="W20" s="94" t="n">
        <v>0</v>
      </c>
      <c r="X20" s="94" t="n">
        <v>4283477.25</v>
      </c>
      <c r="Y20" s="94" t="n">
        <v>0</v>
      </c>
      <c r="Z20" s="94" t="n">
        <v>3464373.32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85688.47</v>
      </c>
      <c r="AG20" s="94"/>
      <c r="AH20" s="95"/>
      <c r="AI20" s="94" t="n">
        <v>12713369.72</v>
      </c>
      <c r="AJ20" s="94" t="n">
        <v>0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56692640.65</v>
      </c>
      <c r="E21" s="94" t="n">
        <v>17348438.48</v>
      </c>
      <c r="F21" s="94" t="n">
        <v>2707110.6</v>
      </c>
      <c r="G21" s="94" t="n">
        <v>33035.5</v>
      </c>
      <c r="H21" s="94" t="n">
        <v>2161083.11</v>
      </c>
      <c r="I21" s="94" t="n">
        <v>0</v>
      </c>
      <c r="J21" s="94" t="n">
        <v>45116203.29</v>
      </c>
      <c r="K21" s="94" t="n">
        <v>17156798.94</v>
      </c>
      <c r="L21" s="94" t="n">
        <v>24176782.47</v>
      </c>
      <c r="M21" s="94" t="n">
        <v>2260209.6</v>
      </c>
      <c r="N21" s="94" t="n">
        <v>8869326.76</v>
      </c>
      <c r="O21" s="94" t="n">
        <v>158604.04</v>
      </c>
      <c r="P21" s="94" t="n">
        <v>6110159.54</v>
      </c>
      <c r="Q21" s="94" t="n">
        <v>0</v>
      </c>
      <c r="R21" s="94" t="n">
        <v>274999.91</v>
      </c>
      <c r="S21" s="94" t="n">
        <v>103564.46</v>
      </c>
      <c r="T21" s="94" t="n">
        <v>5076797.43</v>
      </c>
      <c r="U21" s="94" t="n">
        <v>88981.52</v>
      </c>
      <c r="V21" s="94" t="n">
        <v>4508461.63</v>
      </c>
      <c r="W21" s="94" t="n">
        <v>0</v>
      </c>
      <c r="X21" s="94" t="n">
        <v>3517529.42</v>
      </c>
      <c r="Y21" s="94" t="n">
        <v>69622.52</v>
      </c>
      <c r="Z21" s="94" t="n">
        <v>1498133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6758177.7</v>
      </c>
      <c r="AG21" s="94"/>
      <c r="AH21" s="95"/>
      <c r="AI21" s="94" t="n">
        <v>32448025.12</v>
      </c>
      <c r="AJ21" s="94" t="n">
        <v>2260209.6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14469915.49</v>
      </c>
      <c r="E22" s="94" t="n">
        <v>13229562.85</v>
      </c>
      <c r="F22" s="94" t="n">
        <v>13157555.16</v>
      </c>
      <c r="G22" s="94" t="n">
        <v>13133605.16</v>
      </c>
      <c r="H22" s="94" t="n">
        <v>3135940.32</v>
      </c>
      <c r="I22" s="94" t="n">
        <v>3111990.32</v>
      </c>
      <c r="J22" s="94" t="n">
        <v>332444.5</v>
      </c>
      <c r="K22" s="94" t="n">
        <v>0</v>
      </c>
      <c r="L22" s="94" t="n">
        <v>92444.5</v>
      </c>
      <c r="M22" s="94" t="n">
        <v>0</v>
      </c>
      <c r="N22" s="94" t="n">
        <v>979915.83</v>
      </c>
      <c r="O22" s="94" t="n">
        <v>95957.69</v>
      </c>
      <c r="P22" s="94" t="n">
        <v>157707.44</v>
      </c>
      <c r="Q22" s="94" t="n">
        <v>0</v>
      </c>
      <c r="R22" s="94" t="n">
        <v>31088.83</v>
      </c>
      <c r="S22" s="94" t="n">
        <v>0</v>
      </c>
      <c r="T22" s="94" t="n">
        <v>360278.13</v>
      </c>
      <c r="U22" s="94" t="n">
        <v>95957.69</v>
      </c>
      <c r="V22" s="94" t="n">
        <v>157707.44</v>
      </c>
      <c r="W22" s="94" t="n">
        <v>0</v>
      </c>
      <c r="X22" s="94" t="n">
        <v>588548.87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2255319.15</v>
      </c>
      <c r="AG22" s="94"/>
      <c r="AH22" s="95"/>
      <c r="AI22" s="94" t="n">
        <v>3386092.26</v>
      </c>
      <c r="AJ22" s="94" t="n">
        <v>3111990.32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5902531.76</v>
      </c>
      <c r="E23" s="94" t="n">
        <v>159288.96</v>
      </c>
      <c r="F23" s="94" t="n">
        <v>96068</v>
      </c>
      <c r="G23" s="94" t="n">
        <v>0</v>
      </c>
      <c r="H23" s="94" t="n">
        <v>85196</v>
      </c>
      <c r="I23" s="94" t="n">
        <v>0</v>
      </c>
      <c r="J23" s="94" t="n">
        <v>2978319.44</v>
      </c>
      <c r="K23" s="94" t="n">
        <v>0</v>
      </c>
      <c r="L23" s="94" t="n">
        <v>2969241.44</v>
      </c>
      <c r="M23" s="94" t="n">
        <v>0</v>
      </c>
      <c r="N23" s="94" t="n">
        <v>2828144.32</v>
      </c>
      <c r="O23" s="94" t="n">
        <v>159288.96</v>
      </c>
      <c r="P23" s="94" t="n">
        <v>765722.44</v>
      </c>
      <c r="Q23" s="94" t="n">
        <v>0</v>
      </c>
      <c r="R23" s="94" t="n">
        <v>1478299.03</v>
      </c>
      <c r="S23" s="94" t="n">
        <v>132252.64</v>
      </c>
      <c r="T23" s="94" t="n">
        <v>936833.19</v>
      </c>
      <c r="U23" s="94" t="n">
        <v>159288.96</v>
      </c>
      <c r="V23" s="94" t="n">
        <v>541011.35</v>
      </c>
      <c r="W23" s="94" t="n">
        <v>4186.05</v>
      </c>
      <c r="X23" s="94" t="n">
        <v>413012.1</v>
      </c>
      <c r="Y23" s="94" t="n">
        <v>0</v>
      </c>
      <c r="Z23" s="94" t="n">
        <v>92458.45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4237.7</v>
      </c>
      <c r="AG23" s="94"/>
      <c r="AH23" s="95"/>
      <c r="AI23" s="94" t="n">
        <v>3820159.88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/>
      <c r="AH24" s="95"/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/>
      <c r="AH25" s="95"/>
      <c r="AI25" s="94" t="n">
        <v>0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500</v>
      </c>
      <c r="AG26" s="94"/>
      <c r="AH26" s="95"/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681566.62</v>
      </c>
      <c r="E27" s="97" t="n">
        <v>0</v>
      </c>
      <c r="F27" s="97" t="n">
        <v>227170.33</v>
      </c>
      <c r="G27" s="97" t="n">
        <v>0</v>
      </c>
      <c r="H27" s="97" t="n">
        <v>55624.2</v>
      </c>
      <c r="I27" s="97" t="n">
        <v>0</v>
      </c>
      <c r="J27" s="97" t="n">
        <v>151367.46</v>
      </c>
      <c r="K27" s="97" t="n">
        <v>0</v>
      </c>
      <c r="L27" s="97" t="n">
        <v>151367.46</v>
      </c>
      <c r="M27" s="97" t="n">
        <v>0</v>
      </c>
      <c r="N27" s="97" t="n">
        <v>303028.83</v>
      </c>
      <c r="O27" s="97" t="n">
        <v>0</v>
      </c>
      <c r="P27" s="97" t="n">
        <v>123907.17</v>
      </c>
      <c r="Q27" s="97" t="n">
        <v>0</v>
      </c>
      <c r="R27" s="97" t="n">
        <v>7417.52</v>
      </c>
      <c r="S27" s="97" t="n">
        <v>0</v>
      </c>
      <c r="T27" s="97" t="n">
        <v>16857.63</v>
      </c>
      <c r="U27" s="97" t="n">
        <v>0</v>
      </c>
      <c r="V27" s="97" t="n">
        <v>5523.49</v>
      </c>
      <c r="W27" s="97" t="n">
        <v>0</v>
      </c>
      <c r="X27" s="97" t="n">
        <v>278753.68</v>
      </c>
      <c r="Y27" s="97" t="n">
        <v>0</v>
      </c>
      <c r="Z27" s="97" t="n">
        <v>118383.68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6385.52</v>
      </c>
      <c r="AG27" s="94"/>
      <c r="AH27" s="95"/>
      <c r="AI27" s="97" t="n">
        <v>330898.83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100815455.03</v>
      </c>
      <c r="E28" s="100" t="n">
        <f aca="false">SUM(E16:E27)</f>
        <v>30851521.83</v>
      </c>
      <c r="F28" s="100" t="n">
        <f aca="false">SUM(F16:F27)</f>
        <v>16573643.09</v>
      </c>
      <c r="G28" s="100" t="n">
        <f aca="false">SUM(G16:G27)</f>
        <v>13183911.45</v>
      </c>
      <c r="H28" s="100" t="n">
        <f aca="false">SUM(H16:H27)</f>
        <v>5708677.28</v>
      </c>
      <c r="I28" s="100" t="n">
        <f aca="false">SUM(I16:I27)</f>
        <v>3111990.32</v>
      </c>
      <c r="J28" s="100" t="n">
        <f aca="false">SUM(J16:J27)</f>
        <v>51503735.51</v>
      </c>
      <c r="K28" s="100" t="n">
        <f aca="false">SUM(K16:K27)</f>
        <v>17156798.94</v>
      </c>
      <c r="L28" s="100" t="n">
        <f aca="false">SUM(L16:L27)</f>
        <v>30097071.62</v>
      </c>
      <c r="M28" s="100" t="n">
        <f aca="false">SUM(M16:M27)</f>
        <v>2260209.6</v>
      </c>
      <c r="N28" s="100" t="n">
        <f aca="false">SUM(N16:N27)</f>
        <v>32738076.43</v>
      </c>
      <c r="O28" s="100" t="n">
        <f aca="false">SUM(O16:O27)</f>
        <v>510811.44</v>
      </c>
      <c r="P28" s="100" t="n">
        <f aca="false">SUM(P16:P27)</f>
        <v>19737639.05</v>
      </c>
      <c r="Q28" s="100" t="n">
        <f aca="false">SUM(Q16:Q27)</f>
        <v>0</v>
      </c>
      <c r="R28" s="100" t="n">
        <f aca="false">SUM(R16:R27)</f>
        <v>2629706.65</v>
      </c>
      <c r="S28" s="100" t="n">
        <f aca="false">SUM(S16:S27)</f>
        <v>235817.1</v>
      </c>
      <c r="T28" s="100" t="n">
        <f aca="false">SUM(T16:T27)</f>
        <v>17698028.36</v>
      </c>
      <c r="U28" s="100" t="n">
        <f aca="false">SUM(U16:U27)</f>
        <v>441188.92</v>
      </c>
      <c r="V28" s="100" t="n">
        <f aca="false">SUM(V16:V27)</f>
        <v>11676552.95</v>
      </c>
      <c r="W28" s="100" t="n">
        <f aca="false">SUM(W16:W27)</f>
        <v>4186.05</v>
      </c>
      <c r="X28" s="100" t="n">
        <f aca="false">SUM(X16:X27)</f>
        <v>12410341.42</v>
      </c>
      <c r="Y28" s="100" t="n">
        <f aca="false">SUM(Y16:Y27)</f>
        <v>69622.52</v>
      </c>
      <c r="Z28" s="100" t="n">
        <f aca="false">SUM(Z16:Z27)</f>
        <v>7825269</v>
      </c>
      <c r="AA28" s="100" t="n">
        <f aca="false">SUM(AA16:AA27)</f>
        <v>0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9135061.74</v>
      </c>
      <c r="AG28" s="101" t="n">
        <f aca="false">SUM(AG16:AG27)</f>
        <v>0</v>
      </c>
      <c r="AH28" s="101" t="n">
        <f aca="false">SUM(AH16:AH27)</f>
        <v>0</v>
      </c>
      <c r="AI28" s="100" t="n">
        <f aca="false">SUM(AI16:AI27)</f>
        <v>55543387.95</v>
      </c>
      <c r="AJ28" s="100" t="n">
        <f aca="false">SUM(AJ16:AJ27)</f>
        <v>5372199.92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  <row r="30" s="69" customFormat="true" ht="12.75" hidden="false" customHeight="false" outlineLevel="0" collapsed="false">
      <c r="A30" s="6"/>
      <c r="B30" s="6"/>
      <c r="C30" s="6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AI30" s="102"/>
      <c r="AJ30" s="102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3" activeCellId="0" sqref="E4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3" t="s">
        <v>78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AI1" s="104"/>
      <c r="AJ1" s="104"/>
    </row>
    <row r="2" customFormat="false" ht="14.25" hidden="false" customHeight="false" outlineLevel="0" collapsed="false">
      <c r="E2" s="103" t="s">
        <v>79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AI2" s="104"/>
      <c r="AJ2" s="104"/>
    </row>
    <row r="3" customFormat="false" ht="14.25" hidden="false" customHeight="false" outlineLevel="0" collapsed="false">
      <c r="E3" s="104"/>
      <c r="F3" s="104"/>
      <c r="G3" s="104"/>
      <c r="H3" s="104"/>
      <c r="I3" s="104"/>
      <c r="J3" s="104"/>
      <c r="K3" s="56"/>
      <c r="L3" s="56"/>
      <c r="AI3" s="104"/>
      <c r="AJ3" s="104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05"/>
      <c r="AJ4" s="105"/>
    </row>
    <row r="5" customFormat="false" ht="13.5" hidden="false" customHeight="false" outlineLevel="0" collapsed="false">
      <c r="F5" s="106"/>
      <c r="G5" s="106"/>
      <c r="H5" s="106"/>
      <c r="I5" s="106"/>
      <c r="J5" s="15"/>
      <c r="K5" s="105"/>
      <c r="P5" s="107"/>
      <c r="AJ5" s="15"/>
    </row>
    <row r="6" s="69" customFormat="true" ht="30" hidden="false" customHeight="true" outlineLevel="0" collapsed="false">
      <c r="A6" s="63" t="s">
        <v>9</v>
      </c>
      <c r="B6" s="64" t="s">
        <v>80</v>
      </c>
      <c r="C6" s="65" t="s">
        <v>81</v>
      </c>
      <c r="D6" s="66" t="s">
        <v>35</v>
      </c>
      <c r="E6" s="66" t="s">
        <v>36</v>
      </c>
      <c r="F6" s="108" t="s">
        <v>37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09" t="s">
        <v>44</v>
      </c>
      <c r="AH7" s="10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87" t="s">
        <v>49</v>
      </c>
      <c r="U8" s="87"/>
      <c r="V8" s="110"/>
      <c r="W8" s="111"/>
      <c r="X8" s="87" t="s">
        <v>50</v>
      </c>
      <c r="Y8" s="87"/>
      <c r="Z8" s="87" t="s">
        <v>49</v>
      </c>
      <c r="AA8" s="87"/>
      <c r="AB8" s="87" t="s">
        <v>51</v>
      </c>
      <c r="AC8" s="87"/>
      <c r="AD8" s="87" t="s">
        <v>49</v>
      </c>
      <c r="AE8" s="87"/>
      <c r="AF8" s="66"/>
      <c r="AG8" s="109"/>
      <c r="AH8" s="10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87"/>
      <c r="U9" s="87"/>
      <c r="V9" s="25"/>
      <c r="W9" s="112"/>
      <c r="X9" s="87"/>
      <c r="Y9" s="87"/>
      <c r="Z9" s="87"/>
      <c r="AA9" s="87"/>
      <c r="AB9" s="87"/>
      <c r="AC9" s="87"/>
      <c r="AD9" s="87"/>
      <c r="AE9" s="87"/>
      <c r="AF9" s="66"/>
      <c r="AG9" s="109"/>
      <c r="AH9" s="109"/>
      <c r="AI9" s="113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14"/>
      <c r="W10" s="115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3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16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2</v>
      </c>
      <c r="C12" s="92" t="s">
        <v>83</v>
      </c>
      <c r="D12" s="117" t="n">
        <v>25742979.42</v>
      </c>
      <c r="E12" s="118" t="n">
        <v>439189.45</v>
      </c>
      <c r="F12" s="118" t="n">
        <v>385768.87</v>
      </c>
      <c r="G12" s="118" t="n">
        <v>0</v>
      </c>
      <c r="H12" s="118" t="n">
        <v>382608.87</v>
      </c>
      <c r="I12" s="118" t="n">
        <v>0</v>
      </c>
      <c r="J12" s="118" t="n">
        <v>417825.28</v>
      </c>
      <c r="K12" s="118" t="n">
        <v>0</v>
      </c>
      <c r="L12" s="118" t="n">
        <v>389821.66</v>
      </c>
      <c r="M12" s="118" t="n">
        <v>0</v>
      </c>
      <c r="N12" s="118" t="n">
        <v>24939385.27</v>
      </c>
      <c r="O12" s="118" t="n">
        <v>439189.45</v>
      </c>
      <c r="P12" s="118" t="n">
        <v>15751906.5</v>
      </c>
      <c r="Q12" s="118" t="n">
        <v>0</v>
      </c>
      <c r="R12" s="118" t="n">
        <v>1401510.42</v>
      </c>
      <c r="S12" s="118" t="n">
        <v>131139.88</v>
      </c>
      <c r="T12" s="118" t="n">
        <v>14893027.71</v>
      </c>
      <c r="U12" s="118" t="n">
        <v>369566.93</v>
      </c>
      <c r="V12" s="118" t="n">
        <v>9898092.9</v>
      </c>
      <c r="W12" s="118" t="n">
        <v>0</v>
      </c>
      <c r="X12" s="118" t="n">
        <v>8644847.14</v>
      </c>
      <c r="Y12" s="118" t="n">
        <v>69622.52</v>
      </c>
      <c r="Z12" s="118" t="n">
        <v>5722673.72</v>
      </c>
      <c r="AA12" s="118" t="n">
        <v>0</v>
      </c>
      <c r="AB12" s="118" t="n">
        <v>0</v>
      </c>
      <c r="AC12" s="118" t="n">
        <v>0</v>
      </c>
      <c r="AD12" s="118" t="n">
        <v>0</v>
      </c>
      <c r="AE12" s="118" t="n">
        <v>0</v>
      </c>
      <c r="AF12" s="118" t="n">
        <v>0</v>
      </c>
      <c r="AG12" s="118"/>
      <c r="AH12" s="119"/>
      <c r="AI12" s="118" t="n">
        <v>16524337.03</v>
      </c>
      <c r="AJ12" s="118" t="n">
        <v>0</v>
      </c>
    </row>
    <row r="13" s="69" customFormat="true" ht="45" hidden="false" customHeight="true" outlineLevel="0" collapsed="false">
      <c r="A13" s="90" t="n">
        <v>2</v>
      </c>
      <c r="B13" s="91" t="s">
        <v>84</v>
      </c>
      <c r="C13" s="92" t="s">
        <v>85</v>
      </c>
      <c r="D13" s="93" t="n">
        <v>451954.18</v>
      </c>
      <c r="E13" s="94" t="n">
        <v>120565.74</v>
      </c>
      <c r="F13" s="94" t="n">
        <v>50443.75</v>
      </c>
      <c r="G13" s="94" t="n">
        <v>48943.75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401510.43</v>
      </c>
      <c r="O13" s="94" t="n">
        <v>71621.99</v>
      </c>
      <c r="P13" s="94" t="n">
        <v>18143.27</v>
      </c>
      <c r="Q13" s="94" t="n">
        <v>0</v>
      </c>
      <c r="R13" s="94" t="n">
        <v>171809.44</v>
      </c>
      <c r="S13" s="94" t="n">
        <v>13957.22</v>
      </c>
      <c r="T13" s="94" t="n">
        <v>71621.99</v>
      </c>
      <c r="U13" s="94" t="n">
        <v>71621.99</v>
      </c>
      <c r="V13" s="94" t="n">
        <v>4186.05</v>
      </c>
      <c r="W13" s="94" t="n">
        <v>4186.05</v>
      </c>
      <c r="X13" s="94" t="n">
        <v>158079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19371</v>
      </c>
      <c r="AG13" s="94"/>
      <c r="AH13" s="95"/>
      <c r="AI13" s="94" t="n">
        <v>18143.27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86</v>
      </c>
      <c r="C14" s="92" t="s">
        <v>87</v>
      </c>
      <c r="D14" s="93" t="n">
        <v>790039.76</v>
      </c>
      <c r="E14" s="94" t="n">
        <v>0</v>
      </c>
      <c r="F14" s="94" t="n">
        <v>790039.76</v>
      </c>
      <c r="G14" s="94" t="n">
        <v>0</v>
      </c>
      <c r="H14" s="94" t="n">
        <v>616100.64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0</v>
      </c>
      <c r="AG14" s="94"/>
      <c r="AH14" s="95"/>
      <c r="AI14" s="94" t="n">
        <v>616100.64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88</v>
      </c>
      <c r="C15" s="92" t="s">
        <v>89</v>
      </c>
      <c r="D15" s="93" t="n">
        <v>65120053.43</v>
      </c>
      <c r="E15" s="94" t="n">
        <v>30291766.64</v>
      </c>
      <c r="F15" s="94" t="n">
        <v>14034143.2</v>
      </c>
      <c r="G15" s="94" t="n">
        <v>13134967.7</v>
      </c>
      <c r="H15" s="94" t="n">
        <v>3779990.93</v>
      </c>
      <c r="I15" s="94" t="n">
        <v>3111990.32</v>
      </c>
      <c r="J15" s="94" t="n">
        <v>51085910.23</v>
      </c>
      <c r="K15" s="94" t="n">
        <v>17156798.94</v>
      </c>
      <c r="L15" s="94" t="n">
        <v>29707249.96</v>
      </c>
      <c r="M15" s="94" t="n">
        <v>2260209.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8351621.38</v>
      </c>
      <c r="AG15" s="94"/>
      <c r="AH15" s="95"/>
      <c r="AI15" s="94" t="n">
        <v>33487240.89</v>
      </c>
      <c r="AJ15" s="94" t="n">
        <v>5372199.92</v>
      </c>
    </row>
    <row r="16" s="69" customFormat="true" ht="49.5" hidden="false" customHeight="true" outlineLevel="0" collapsed="false">
      <c r="A16" s="90" t="n">
        <v>5</v>
      </c>
      <c r="B16" s="91" t="s">
        <v>90</v>
      </c>
      <c r="C16" s="92" t="s">
        <v>91</v>
      </c>
      <c r="D16" s="93" t="n">
        <v>569.06</v>
      </c>
      <c r="E16" s="94" t="n">
        <v>0</v>
      </c>
      <c r="F16" s="94" t="n">
        <v>569.06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/>
      <c r="AH16" s="95"/>
      <c r="AI16" s="94" t="n">
        <v>0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2</v>
      </c>
      <c r="C17" s="92" t="s">
        <v>93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/>
      <c r="AH17" s="95"/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4</v>
      </c>
      <c r="C18" s="92" t="s">
        <v>95</v>
      </c>
      <c r="D18" s="93" t="n">
        <v>8292153.6</v>
      </c>
      <c r="E18" s="94" t="n">
        <v>0</v>
      </c>
      <c r="F18" s="94" t="n">
        <v>894972.87</v>
      </c>
      <c r="G18" s="94" t="n">
        <v>0</v>
      </c>
      <c r="H18" s="94" t="n">
        <v>625817.6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7397180.73</v>
      </c>
      <c r="O18" s="94" t="n">
        <v>0</v>
      </c>
      <c r="P18" s="94" t="n">
        <v>3967589.28</v>
      </c>
      <c r="Q18" s="94" t="n">
        <v>0</v>
      </c>
      <c r="R18" s="94" t="n">
        <v>1056386.79</v>
      </c>
      <c r="S18" s="94" t="n">
        <v>90720</v>
      </c>
      <c r="T18" s="94" t="n">
        <v>2733378.66</v>
      </c>
      <c r="U18" s="94" t="n">
        <v>0</v>
      </c>
      <c r="V18" s="94" t="n">
        <v>1774274</v>
      </c>
      <c r="W18" s="94" t="n">
        <v>0</v>
      </c>
      <c r="X18" s="94" t="n">
        <v>3607415.28</v>
      </c>
      <c r="Y18" s="94" t="n">
        <v>0</v>
      </c>
      <c r="Z18" s="94" t="n">
        <v>2102595.28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757593.12</v>
      </c>
      <c r="AG18" s="94"/>
      <c r="AH18" s="95"/>
      <c r="AI18" s="94" t="n">
        <v>4593406.88</v>
      </c>
      <c r="AJ18" s="94" t="n">
        <v>0</v>
      </c>
    </row>
    <row r="19" s="69" customFormat="true" ht="43.5" hidden="false" customHeight="true" outlineLevel="0" collapsed="false">
      <c r="A19" s="120" t="n">
        <v>8</v>
      </c>
      <c r="B19" s="121" t="s">
        <v>96</v>
      </c>
      <c r="C19" s="122" t="s">
        <v>97</v>
      </c>
      <c r="D19" s="123" t="n">
        <v>417705.58</v>
      </c>
      <c r="E19" s="124" t="n">
        <v>0</v>
      </c>
      <c r="F19" s="124" t="n">
        <v>417705.58</v>
      </c>
      <c r="G19" s="124" t="n">
        <v>0</v>
      </c>
      <c r="H19" s="124" t="n">
        <v>304159.24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X19" s="124" t="n">
        <v>0</v>
      </c>
      <c r="Y19" s="124" t="n">
        <v>0</v>
      </c>
      <c r="Z19" s="124" t="n">
        <v>0</v>
      </c>
      <c r="AA19" s="124" t="n">
        <v>0</v>
      </c>
      <c r="AB19" s="124" t="n">
        <v>0</v>
      </c>
      <c r="AC19" s="124" t="n">
        <v>0</v>
      </c>
      <c r="AD19" s="124" t="n">
        <v>0</v>
      </c>
      <c r="AE19" s="124" t="n">
        <v>0</v>
      </c>
      <c r="AF19" s="124" t="n">
        <v>6476.24</v>
      </c>
      <c r="AG19" s="124"/>
      <c r="AH19" s="125"/>
      <c r="AI19" s="124" t="n">
        <v>304159.24</v>
      </c>
      <c r="AJ19" s="124" t="n">
        <v>0</v>
      </c>
    </row>
    <row r="20" s="69" customFormat="true" ht="27" hidden="false" customHeight="true" outlineLevel="0" collapsed="false">
      <c r="A20" s="126"/>
      <c r="B20" s="127"/>
      <c r="C20" s="128" t="s">
        <v>45</v>
      </c>
      <c r="D20" s="129" t="n">
        <f aca="false">SUM(D12:D19)</f>
        <v>100815455.03</v>
      </c>
      <c r="E20" s="130" t="n">
        <f aca="false">SUM(E12:E19)</f>
        <v>30851521.83</v>
      </c>
      <c r="F20" s="130" t="n">
        <f aca="false">SUM(F12:F19)</f>
        <v>16573643.09</v>
      </c>
      <c r="G20" s="130" t="n">
        <f aca="false">SUM(G12:G19)</f>
        <v>13183911.45</v>
      </c>
      <c r="H20" s="130" t="n">
        <f aca="false">SUM(H12:H19)</f>
        <v>5708677.28</v>
      </c>
      <c r="I20" s="130" t="n">
        <f aca="false">SUM(I12:I19)</f>
        <v>3111990.32</v>
      </c>
      <c r="J20" s="130" t="n">
        <f aca="false">SUM(J12:J19)</f>
        <v>51503735.51</v>
      </c>
      <c r="K20" s="130" t="n">
        <f aca="false">SUM(K12:K19)</f>
        <v>17156798.94</v>
      </c>
      <c r="L20" s="130" t="n">
        <f aca="false">SUM(L12:L19)</f>
        <v>30097071.62</v>
      </c>
      <c r="M20" s="130" t="n">
        <f aca="false">SUM(M12:M19)</f>
        <v>2260209.6</v>
      </c>
      <c r="N20" s="130" t="n">
        <f aca="false">SUM(N12:N19)</f>
        <v>32738076.43</v>
      </c>
      <c r="O20" s="130" t="n">
        <f aca="false">SUM(O12:O19)</f>
        <v>510811.44</v>
      </c>
      <c r="P20" s="130" t="n">
        <f aca="false">SUM(P12:P19)</f>
        <v>19737639.05</v>
      </c>
      <c r="Q20" s="130" t="n">
        <f aca="false">SUM(Q12:Q19)</f>
        <v>0</v>
      </c>
      <c r="R20" s="130" t="n">
        <f aca="false">SUM(R12:R19)</f>
        <v>2629706.65</v>
      </c>
      <c r="S20" s="130" t="n">
        <f aca="false">SUM(S12:S19)</f>
        <v>235817.1</v>
      </c>
      <c r="T20" s="130" t="n">
        <f aca="false">SUM(T12:T19)</f>
        <v>17698028.36</v>
      </c>
      <c r="U20" s="130" t="n">
        <f aca="false">SUM(U12:U19)</f>
        <v>441188.92</v>
      </c>
      <c r="V20" s="130" t="n">
        <f aca="false">SUM(V12:V19)</f>
        <v>11676552.95</v>
      </c>
      <c r="W20" s="130" t="n">
        <f aca="false">SUM(W12:W19)</f>
        <v>4186.05</v>
      </c>
      <c r="X20" s="130" t="n">
        <f aca="false">SUM(X12:X19)</f>
        <v>12410341.42</v>
      </c>
      <c r="Y20" s="130" t="n">
        <f aca="false">SUM(Y12:Y19)</f>
        <v>69622.52</v>
      </c>
      <c r="Z20" s="130" t="n">
        <f aca="false">SUM(Z12:Z19)</f>
        <v>7825269</v>
      </c>
      <c r="AA20" s="130" t="n">
        <f aca="false">SUM(AA12:AA19)</f>
        <v>0</v>
      </c>
      <c r="AB20" s="130" t="n">
        <f aca="false">SUM(AB12:AB19)</f>
        <v>0</v>
      </c>
      <c r="AC20" s="130" t="n">
        <f aca="false">SUM(AC12:AC19)</f>
        <v>0</v>
      </c>
      <c r="AD20" s="130" t="n">
        <f aca="false">SUM(AD12:AD19)</f>
        <v>0</v>
      </c>
      <c r="AE20" s="130" t="n">
        <f aca="false">SUM(AE12:AE19)</f>
        <v>0</v>
      </c>
      <c r="AF20" s="131" t="n">
        <f aca="false">SUM(AF12:AF19)</f>
        <v>9135061.74</v>
      </c>
      <c r="AG20" s="132" t="n">
        <f aca="false">SUM(AG12:AG19)</f>
        <v>0</v>
      </c>
      <c r="AH20" s="133" t="n">
        <f aca="false">SUM(AH12:AH19)</f>
        <v>0</v>
      </c>
      <c r="AI20" s="130" t="n">
        <f aca="false">SUM(AI12:AI19)</f>
        <v>55543387.95</v>
      </c>
      <c r="AJ20" s="130" t="n">
        <f aca="false">SUM(AJ12:AJ19)</f>
        <v>5372199.92</v>
      </c>
    </row>
    <row r="21" customFormat="false" ht="12.75" hidden="false" customHeight="false" outlineLevel="0" collapsed="false">
      <c r="A21" s="53"/>
      <c r="B21" s="53"/>
      <c r="C21" s="134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02"/>
      <c r="P21" s="102"/>
      <c r="AI21" s="135"/>
      <c r="AJ21" s="135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36" t="s">
        <v>7</v>
      </c>
      <c r="B4" s="136"/>
      <c r="C4" s="136"/>
      <c r="D4" s="136"/>
      <c r="E4" s="136"/>
      <c r="F4" s="136"/>
    </row>
    <row r="5" customFormat="false" ht="13.5" hidden="false" customHeight="false" outlineLevel="0" collapsed="false">
      <c r="A5" s="136" t="s">
        <v>8</v>
      </c>
      <c r="B5" s="136"/>
      <c r="C5" s="136"/>
      <c r="D5" s="136"/>
      <c r="E5" s="136"/>
      <c r="F5" s="136"/>
    </row>
    <row r="6" customFormat="false" ht="12.75" hidden="false" customHeight="true" outlineLevel="0" collapsed="false">
      <c r="A6" s="137" t="s">
        <v>9</v>
      </c>
      <c r="B6" s="138" t="s">
        <v>33</v>
      </c>
      <c r="C6" s="139" t="s">
        <v>34</v>
      </c>
      <c r="D6" s="140" t="s">
        <v>35</v>
      </c>
      <c r="E6" s="140"/>
      <c r="F6" s="140"/>
      <c r="G6" s="141" t="s">
        <v>98</v>
      </c>
      <c r="H6" s="142" t="s">
        <v>99</v>
      </c>
      <c r="I6" s="142"/>
      <c r="J6" s="142"/>
      <c r="K6" s="142"/>
      <c r="L6" s="143" t="s">
        <v>100</v>
      </c>
      <c r="M6" s="143"/>
      <c r="N6" s="143"/>
      <c r="O6" s="143"/>
      <c r="P6" s="143" t="s">
        <v>101</v>
      </c>
      <c r="Q6" s="143"/>
      <c r="R6" s="143"/>
      <c r="S6" s="143" t="s">
        <v>102</v>
      </c>
      <c r="T6" s="143"/>
      <c r="U6" s="143"/>
      <c r="V6" s="143"/>
      <c r="W6" s="143" t="s">
        <v>103</v>
      </c>
      <c r="X6" s="143"/>
      <c r="Y6" s="143"/>
      <c r="Z6" s="143"/>
      <c r="AA6" s="143" t="s">
        <v>104</v>
      </c>
      <c r="AB6" s="143"/>
      <c r="AC6" s="143" t="s">
        <v>105</v>
      </c>
      <c r="AD6" s="143"/>
      <c r="AE6" s="143" t="s">
        <v>106</v>
      </c>
      <c r="AF6" s="143"/>
      <c r="AG6" s="143"/>
    </row>
    <row r="7" customFormat="false" ht="13.5" hidden="false" customHeight="false" outlineLevel="0" collapsed="false">
      <c r="A7" s="137"/>
      <c r="B7" s="138"/>
      <c r="C7" s="139"/>
      <c r="D7" s="140"/>
      <c r="E7" s="140"/>
      <c r="F7" s="140"/>
      <c r="G7" s="141"/>
      <c r="H7" s="142"/>
      <c r="I7" s="142"/>
      <c r="J7" s="142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</row>
    <row r="8" customFormat="false" ht="12.75" hidden="false" customHeight="true" outlineLevel="0" collapsed="false">
      <c r="A8" s="137"/>
      <c r="B8" s="138"/>
      <c r="C8" s="139"/>
      <c r="D8" s="27" t="s">
        <v>107</v>
      </c>
      <c r="E8" s="24" t="s">
        <v>108</v>
      </c>
      <c r="F8" s="24"/>
      <c r="G8" s="141"/>
      <c r="H8" s="144" t="s">
        <v>107</v>
      </c>
      <c r="I8" s="145" t="s">
        <v>109</v>
      </c>
      <c r="J8" s="145"/>
      <c r="K8" s="146" t="s">
        <v>98</v>
      </c>
      <c r="L8" s="144" t="s">
        <v>107</v>
      </c>
      <c r="M8" s="147" t="s">
        <v>109</v>
      </c>
      <c r="N8" s="147"/>
      <c r="O8" s="146" t="s">
        <v>98</v>
      </c>
      <c r="P8" s="144" t="s">
        <v>107</v>
      </c>
      <c r="Q8" s="148" t="s">
        <v>109</v>
      </c>
      <c r="R8" s="146" t="s">
        <v>98</v>
      </c>
      <c r="S8" s="144" t="s">
        <v>107</v>
      </c>
      <c r="T8" s="145" t="s">
        <v>109</v>
      </c>
      <c r="U8" s="145"/>
      <c r="V8" s="146" t="s">
        <v>98</v>
      </c>
      <c r="W8" s="144" t="s">
        <v>107</v>
      </c>
      <c r="X8" s="145" t="s">
        <v>109</v>
      </c>
      <c r="Y8" s="145"/>
      <c r="Z8" s="149" t="s">
        <v>98</v>
      </c>
      <c r="AA8" s="31" t="s">
        <v>107</v>
      </c>
      <c r="AB8" s="150" t="s">
        <v>98</v>
      </c>
      <c r="AC8" s="151" t="s">
        <v>107</v>
      </c>
      <c r="AD8" s="146" t="s">
        <v>98</v>
      </c>
      <c r="AE8" s="144" t="s">
        <v>107</v>
      </c>
      <c r="AF8" s="148" t="s">
        <v>109</v>
      </c>
      <c r="AG8" s="146" t="s">
        <v>98</v>
      </c>
    </row>
    <row r="9" customFormat="false" ht="76.5" hidden="false" customHeight="true" outlineLevel="0" collapsed="false">
      <c r="A9" s="137"/>
      <c r="B9" s="138"/>
      <c r="C9" s="139"/>
      <c r="D9" s="27"/>
      <c r="E9" s="28" t="s">
        <v>110</v>
      </c>
      <c r="F9" s="29" t="s">
        <v>111</v>
      </c>
      <c r="G9" s="141"/>
      <c r="H9" s="144"/>
      <c r="I9" s="28" t="s">
        <v>110</v>
      </c>
      <c r="J9" s="152" t="s">
        <v>111</v>
      </c>
      <c r="K9" s="146"/>
      <c r="L9" s="144"/>
      <c r="M9" s="153" t="s">
        <v>110</v>
      </c>
      <c r="N9" s="154" t="s">
        <v>111</v>
      </c>
      <c r="O9" s="146"/>
      <c r="P9" s="144"/>
      <c r="Q9" s="153" t="s">
        <v>110</v>
      </c>
      <c r="R9" s="146"/>
      <c r="S9" s="144"/>
      <c r="T9" s="28" t="s">
        <v>110</v>
      </c>
      <c r="U9" s="152" t="s">
        <v>111</v>
      </c>
      <c r="V9" s="146"/>
      <c r="W9" s="144"/>
      <c r="X9" s="28" t="s">
        <v>110</v>
      </c>
      <c r="Y9" s="28" t="s">
        <v>111</v>
      </c>
      <c r="Z9" s="149"/>
      <c r="AA9" s="31"/>
      <c r="AB9" s="150"/>
      <c r="AC9" s="151"/>
      <c r="AD9" s="146"/>
      <c r="AE9" s="144"/>
      <c r="AF9" s="153" t="s">
        <v>110</v>
      </c>
      <c r="AG9" s="146"/>
    </row>
    <row r="10" customFormat="false" ht="13.5" hidden="false" customHeight="false" outlineLevel="0" collapsed="false">
      <c r="A10" s="155" t="n">
        <v>1</v>
      </c>
      <c r="B10" s="156" t="n">
        <v>2</v>
      </c>
      <c r="C10" s="157" t="n">
        <v>3</v>
      </c>
      <c r="D10" s="158" t="n">
        <v>4</v>
      </c>
      <c r="E10" s="159" t="n">
        <v>5</v>
      </c>
      <c r="F10" s="160" t="n">
        <v>6</v>
      </c>
      <c r="G10" s="157" t="n">
        <v>7</v>
      </c>
      <c r="H10" s="158" t="n">
        <v>8</v>
      </c>
      <c r="I10" s="161" t="n">
        <v>9</v>
      </c>
      <c r="J10" s="161" t="n">
        <v>10</v>
      </c>
      <c r="K10" s="162" t="n">
        <v>11</v>
      </c>
      <c r="L10" s="158" t="n">
        <v>15</v>
      </c>
      <c r="M10" s="163" t="n">
        <v>16</v>
      </c>
      <c r="N10" s="164" t="n">
        <v>17</v>
      </c>
      <c r="O10" s="165" t="n">
        <v>18</v>
      </c>
      <c r="P10" s="158" t="n">
        <v>19</v>
      </c>
      <c r="Q10" s="166" t="n">
        <v>20</v>
      </c>
      <c r="R10" s="167" t="n">
        <v>21</v>
      </c>
      <c r="S10" s="157" t="n">
        <v>22</v>
      </c>
      <c r="T10" s="166" t="n">
        <v>23</v>
      </c>
      <c r="U10" s="166" t="n">
        <v>24</v>
      </c>
      <c r="V10" s="162" t="n">
        <v>25</v>
      </c>
      <c r="W10" s="168" t="n">
        <v>30</v>
      </c>
      <c r="X10" s="168" t="n">
        <v>31</v>
      </c>
      <c r="Y10" s="168" t="n">
        <v>32</v>
      </c>
      <c r="Z10" s="162" t="n">
        <v>33</v>
      </c>
      <c r="AA10" s="158" t="n">
        <v>26</v>
      </c>
      <c r="AB10" s="164" t="n">
        <v>27</v>
      </c>
      <c r="AC10" s="158" t="n">
        <v>28</v>
      </c>
      <c r="AD10" s="162" t="n">
        <v>29</v>
      </c>
      <c r="AE10" s="169" t="n">
        <v>34</v>
      </c>
      <c r="AF10" s="170" t="n">
        <v>35</v>
      </c>
      <c r="AG10" s="162" t="n">
        <v>36</v>
      </c>
    </row>
    <row r="11" customFormat="false" ht="12.75" hidden="false" customHeight="false" outlineLevel="0" collapsed="false">
      <c r="A11" s="171" t="n">
        <v>2</v>
      </c>
      <c r="B11" s="172" t="s">
        <v>53</v>
      </c>
      <c r="C11" s="173" t="s">
        <v>54</v>
      </c>
      <c r="D11" s="174" t="n">
        <v>402336.92</v>
      </c>
      <c r="E11" s="175" t="n">
        <v>73964.2</v>
      </c>
      <c r="F11" s="176" t="n">
        <v>10935.23</v>
      </c>
      <c r="G11" s="177" t="n">
        <v>21693.2</v>
      </c>
      <c r="H11" s="178" t="n">
        <v>222265.88</v>
      </c>
      <c r="I11" s="179" t="n">
        <v>65087.84</v>
      </c>
      <c r="J11" s="179" t="n">
        <v>1711.92</v>
      </c>
      <c r="K11" s="177" t="n">
        <v>0</v>
      </c>
      <c r="L11" s="178" t="n">
        <v>7513.82</v>
      </c>
      <c r="M11" s="180" t="n">
        <v>7513.82</v>
      </c>
      <c r="N11" s="180" t="n">
        <v>0</v>
      </c>
      <c r="O11" s="177" t="n">
        <v>0</v>
      </c>
      <c r="P11" s="181" t="n">
        <v>117.33</v>
      </c>
      <c r="Q11" s="179" t="n">
        <v>0</v>
      </c>
      <c r="R11" s="182" t="n">
        <v>0</v>
      </c>
      <c r="S11" s="183" t="n">
        <v>88042.31</v>
      </c>
      <c r="T11" s="184" t="n">
        <v>1362.54</v>
      </c>
      <c r="U11" s="179" t="n">
        <v>0</v>
      </c>
      <c r="V11" s="182" t="n">
        <v>1362.54</v>
      </c>
      <c r="W11" s="184" t="n">
        <v>71015.94</v>
      </c>
      <c r="X11" s="184" t="n">
        <v>0</v>
      </c>
      <c r="Y11" s="185" t="n">
        <v>9223.31</v>
      </c>
      <c r="Z11" s="177" t="n">
        <v>13854.42</v>
      </c>
      <c r="AA11" s="186" t="n">
        <v>569.06</v>
      </c>
      <c r="AB11" s="182" t="n">
        <v>0</v>
      </c>
      <c r="AC11" s="184" t="n">
        <v>0</v>
      </c>
      <c r="AD11" s="182" t="n">
        <v>0</v>
      </c>
      <c r="AE11" s="178" t="n">
        <v>12812.58</v>
      </c>
      <c r="AF11" s="180" t="n">
        <v>0</v>
      </c>
      <c r="AG11" s="177" t="n">
        <v>6476.24</v>
      </c>
    </row>
    <row r="12" customFormat="false" ht="12.75" hidden="false" customHeight="false" outlineLevel="0" collapsed="false">
      <c r="A12" s="171" t="n">
        <v>3</v>
      </c>
      <c r="B12" s="172" t="s">
        <v>55</v>
      </c>
      <c r="C12" s="187" t="s">
        <v>56</v>
      </c>
      <c r="D12" s="188" t="n">
        <v>1759170.1</v>
      </c>
      <c r="E12" s="189" t="n">
        <v>1464.68</v>
      </c>
      <c r="F12" s="190" t="n">
        <v>84000</v>
      </c>
      <c r="G12" s="191" t="n">
        <v>0</v>
      </c>
      <c r="H12" s="192" t="n">
        <v>54200</v>
      </c>
      <c r="I12" s="193" t="n">
        <v>1464.68</v>
      </c>
      <c r="J12" s="193" t="n">
        <v>0</v>
      </c>
      <c r="K12" s="191" t="n">
        <v>0</v>
      </c>
      <c r="L12" s="192" t="n">
        <v>0</v>
      </c>
      <c r="M12" s="194" t="n">
        <v>0</v>
      </c>
      <c r="N12" s="195" t="n">
        <v>0</v>
      </c>
      <c r="O12" s="196" t="n">
        <v>0</v>
      </c>
      <c r="P12" s="197" t="n">
        <v>0</v>
      </c>
      <c r="Q12" s="193" t="n">
        <v>0</v>
      </c>
      <c r="R12" s="198" t="n">
        <v>0</v>
      </c>
      <c r="S12" s="199" t="n">
        <v>8000</v>
      </c>
      <c r="T12" s="193" t="n">
        <v>0</v>
      </c>
      <c r="U12" s="184" t="n">
        <v>0</v>
      </c>
      <c r="V12" s="198" t="n">
        <v>0</v>
      </c>
      <c r="W12" s="184" t="n">
        <v>1696970.1</v>
      </c>
      <c r="X12" s="184" t="n">
        <v>0</v>
      </c>
      <c r="Y12" s="185" t="n">
        <v>84000</v>
      </c>
      <c r="Z12" s="196" t="n">
        <v>0</v>
      </c>
      <c r="AA12" s="200" t="n">
        <v>0</v>
      </c>
      <c r="AB12" s="198" t="n">
        <v>0</v>
      </c>
      <c r="AC12" s="184" t="n">
        <v>0</v>
      </c>
      <c r="AD12" s="198" t="n">
        <v>0</v>
      </c>
      <c r="AE12" s="201" t="n">
        <v>0</v>
      </c>
      <c r="AF12" s="194" t="n">
        <v>0</v>
      </c>
      <c r="AG12" s="196" t="n">
        <v>0</v>
      </c>
    </row>
    <row r="13" customFormat="false" ht="12.75" hidden="false" customHeight="false" outlineLevel="0" collapsed="false">
      <c r="A13" s="171" t="n">
        <v>4</v>
      </c>
      <c r="B13" s="172" t="s">
        <v>57</v>
      </c>
      <c r="C13" s="187" t="s">
        <v>58</v>
      </c>
      <c r="D13" s="188" t="n">
        <v>3838306.22</v>
      </c>
      <c r="E13" s="189" t="n">
        <v>9905.66</v>
      </c>
      <c r="F13" s="190" t="n">
        <v>387526.02</v>
      </c>
      <c r="G13" s="196" t="n">
        <v>3060</v>
      </c>
      <c r="H13" s="192" t="n">
        <v>2773581.75</v>
      </c>
      <c r="I13" s="193" t="n">
        <v>0</v>
      </c>
      <c r="J13" s="193" t="n">
        <v>0</v>
      </c>
      <c r="K13" s="191" t="n">
        <v>0</v>
      </c>
      <c r="L13" s="192" t="n">
        <v>9905.66</v>
      </c>
      <c r="M13" s="194" t="n">
        <v>9905.66</v>
      </c>
      <c r="N13" s="195" t="n">
        <v>0</v>
      </c>
      <c r="O13" s="196" t="n">
        <v>0</v>
      </c>
      <c r="P13" s="197" t="n">
        <v>29731.48</v>
      </c>
      <c r="Q13" s="193" t="n">
        <v>0</v>
      </c>
      <c r="R13" s="198" t="n">
        <v>0</v>
      </c>
      <c r="S13" s="199" t="n">
        <v>131458.25</v>
      </c>
      <c r="T13" s="193" t="n">
        <v>0</v>
      </c>
      <c r="U13" s="184" t="n">
        <v>0</v>
      </c>
      <c r="V13" s="198" t="n">
        <v>3060</v>
      </c>
      <c r="W13" s="184" t="n">
        <v>893629.08</v>
      </c>
      <c r="X13" s="184" t="n">
        <v>0</v>
      </c>
      <c r="Y13" s="185" t="n">
        <v>387526.02</v>
      </c>
      <c r="Z13" s="196" t="n">
        <v>0</v>
      </c>
      <c r="AA13" s="200" t="n">
        <v>0</v>
      </c>
      <c r="AB13" s="198" t="n">
        <v>0</v>
      </c>
      <c r="AC13" s="184" t="n">
        <v>0</v>
      </c>
      <c r="AD13" s="198" t="n">
        <v>0</v>
      </c>
      <c r="AE13" s="201" t="n">
        <v>0</v>
      </c>
      <c r="AF13" s="194" t="n">
        <v>0</v>
      </c>
      <c r="AG13" s="196" t="n">
        <v>0</v>
      </c>
    </row>
    <row r="14" customFormat="false" ht="19.5" hidden="false" customHeight="false" outlineLevel="0" collapsed="false">
      <c r="A14" s="171" t="n">
        <v>5</v>
      </c>
      <c r="B14" s="172" t="s">
        <v>59</v>
      </c>
      <c r="C14" s="187" t="s">
        <v>60</v>
      </c>
      <c r="D14" s="188" t="n">
        <v>1665750</v>
      </c>
      <c r="E14" s="189" t="n">
        <v>0</v>
      </c>
      <c r="F14" s="190" t="n">
        <v>0</v>
      </c>
      <c r="G14" s="196" t="n">
        <v>0</v>
      </c>
      <c r="H14" s="192" t="n">
        <v>1648750</v>
      </c>
      <c r="I14" s="193" t="n">
        <v>0</v>
      </c>
      <c r="J14" s="193" t="n">
        <v>0</v>
      </c>
      <c r="K14" s="191" t="n">
        <v>0</v>
      </c>
      <c r="L14" s="192" t="n">
        <v>0</v>
      </c>
      <c r="M14" s="194" t="n">
        <v>0</v>
      </c>
      <c r="N14" s="195" t="n">
        <v>0</v>
      </c>
      <c r="O14" s="196" t="n">
        <v>0</v>
      </c>
      <c r="P14" s="197" t="n">
        <v>0</v>
      </c>
      <c r="Q14" s="193" t="n">
        <v>0</v>
      </c>
      <c r="R14" s="198" t="n">
        <v>0</v>
      </c>
      <c r="S14" s="199" t="n">
        <v>0</v>
      </c>
      <c r="T14" s="193" t="n">
        <v>0</v>
      </c>
      <c r="U14" s="184" t="n">
        <v>0</v>
      </c>
      <c r="V14" s="198" t="n">
        <v>0</v>
      </c>
      <c r="W14" s="184" t="n">
        <v>17000</v>
      </c>
      <c r="X14" s="184" t="n">
        <v>0</v>
      </c>
      <c r="Y14" s="185" t="n">
        <v>0</v>
      </c>
      <c r="Z14" s="196" t="n">
        <v>0</v>
      </c>
      <c r="AA14" s="200" t="n">
        <v>0</v>
      </c>
      <c r="AB14" s="198" t="n">
        <v>0</v>
      </c>
      <c r="AC14" s="184" t="n">
        <v>0</v>
      </c>
      <c r="AD14" s="198" t="n">
        <v>0</v>
      </c>
      <c r="AE14" s="201" t="n">
        <v>0</v>
      </c>
      <c r="AF14" s="194" t="n">
        <v>0</v>
      </c>
      <c r="AG14" s="196" t="n">
        <v>0</v>
      </c>
    </row>
    <row r="15" customFormat="false" ht="19.5" hidden="false" customHeight="false" outlineLevel="0" collapsed="false">
      <c r="A15" s="171" t="n">
        <v>6</v>
      </c>
      <c r="B15" s="172" t="s">
        <v>61</v>
      </c>
      <c r="C15" s="187" t="s">
        <v>62</v>
      </c>
      <c r="D15" s="188" t="n">
        <v>15403237.27</v>
      </c>
      <c r="E15" s="189" t="n">
        <v>28897</v>
      </c>
      <c r="F15" s="190" t="n">
        <v>355440.11</v>
      </c>
      <c r="G15" s="196" t="n">
        <v>85688.47</v>
      </c>
      <c r="H15" s="192" t="n">
        <v>10867010.05</v>
      </c>
      <c r="I15" s="193" t="n">
        <v>8710</v>
      </c>
      <c r="J15" s="193" t="n">
        <v>0</v>
      </c>
      <c r="K15" s="191" t="n">
        <v>0</v>
      </c>
      <c r="L15" s="192" t="n">
        <v>124262.58</v>
      </c>
      <c r="M15" s="194" t="n">
        <v>20187</v>
      </c>
      <c r="N15" s="195" t="n">
        <v>104075.58</v>
      </c>
      <c r="O15" s="196" t="n">
        <v>14571</v>
      </c>
      <c r="P15" s="197" t="n">
        <v>108451</v>
      </c>
      <c r="Q15" s="193" t="n">
        <v>0</v>
      </c>
      <c r="R15" s="198" t="n">
        <v>0</v>
      </c>
      <c r="S15" s="199" t="n">
        <v>2607863.9</v>
      </c>
      <c r="T15" s="193" t="n">
        <v>0</v>
      </c>
      <c r="U15" s="184" t="n">
        <v>0</v>
      </c>
      <c r="V15" s="198" t="n">
        <v>71117.47</v>
      </c>
      <c r="W15" s="184" t="n">
        <v>1686980.74</v>
      </c>
      <c r="X15" s="184" t="n">
        <v>0</v>
      </c>
      <c r="Y15" s="185" t="n">
        <v>251364.53</v>
      </c>
      <c r="Z15" s="196" t="n">
        <v>0</v>
      </c>
      <c r="AA15" s="200" t="n">
        <v>0</v>
      </c>
      <c r="AB15" s="198" t="n">
        <v>0</v>
      </c>
      <c r="AC15" s="184" t="n">
        <v>0</v>
      </c>
      <c r="AD15" s="198" t="n">
        <v>0</v>
      </c>
      <c r="AE15" s="201" t="n">
        <v>8669</v>
      </c>
      <c r="AF15" s="194" t="n">
        <v>0</v>
      </c>
      <c r="AG15" s="196" t="n">
        <v>0</v>
      </c>
    </row>
    <row r="16" customFormat="false" ht="12.75" hidden="false" customHeight="false" outlineLevel="0" collapsed="false">
      <c r="A16" s="171" t="n">
        <v>7</v>
      </c>
      <c r="B16" s="172" t="s">
        <v>63</v>
      </c>
      <c r="C16" s="187" t="s">
        <v>64</v>
      </c>
      <c r="D16" s="188" t="n">
        <v>56692640.65</v>
      </c>
      <c r="E16" s="189" t="n">
        <v>17348438.48</v>
      </c>
      <c r="F16" s="190" t="n">
        <v>274999.91</v>
      </c>
      <c r="G16" s="196" t="n">
        <v>6758177.7</v>
      </c>
      <c r="H16" s="192" t="n">
        <v>6748229.81</v>
      </c>
      <c r="I16" s="193" t="n">
        <v>147404.04</v>
      </c>
      <c r="J16" s="193" t="n">
        <v>93118.47</v>
      </c>
      <c r="K16" s="191" t="n">
        <v>0</v>
      </c>
      <c r="L16" s="192" t="n">
        <v>52135.5</v>
      </c>
      <c r="M16" s="194" t="n">
        <v>44235.5</v>
      </c>
      <c r="N16" s="195" t="n">
        <v>7900</v>
      </c>
      <c r="O16" s="196" t="n">
        <v>4800</v>
      </c>
      <c r="P16" s="197" t="n">
        <v>649683.63</v>
      </c>
      <c r="Q16" s="193" t="n">
        <v>0</v>
      </c>
      <c r="R16" s="198" t="n">
        <v>0</v>
      </c>
      <c r="S16" s="199" t="n">
        <v>45494971.67</v>
      </c>
      <c r="T16" s="193" t="n">
        <v>17156798.94</v>
      </c>
      <c r="U16" s="184" t="n">
        <v>0</v>
      </c>
      <c r="V16" s="198" t="n">
        <v>6013876.7</v>
      </c>
      <c r="W16" s="184" t="n">
        <v>3362268.04</v>
      </c>
      <c r="X16" s="184" t="n">
        <v>0</v>
      </c>
      <c r="Y16" s="185" t="n">
        <v>173981.44</v>
      </c>
      <c r="Z16" s="196" t="n">
        <v>739501</v>
      </c>
      <c r="AA16" s="200" t="n">
        <v>0</v>
      </c>
      <c r="AB16" s="198" t="n">
        <v>0</v>
      </c>
      <c r="AC16" s="184" t="n">
        <v>0</v>
      </c>
      <c r="AD16" s="198" t="n">
        <v>0</v>
      </c>
      <c r="AE16" s="201" t="n">
        <v>385352</v>
      </c>
      <c r="AF16" s="194" t="n">
        <v>0</v>
      </c>
      <c r="AG16" s="196" t="n">
        <v>0</v>
      </c>
    </row>
    <row r="17" customFormat="false" ht="19.5" hidden="false" customHeight="false" outlineLevel="0" collapsed="false">
      <c r="A17" s="171" t="n">
        <v>8</v>
      </c>
      <c r="B17" s="202" t="s">
        <v>65</v>
      </c>
      <c r="C17" s="187" t="s">
        <v>66</v>
      </c>
      <c r="D17" s="188" t="n">
        <v>14469915.49</v>
      </c>
      <c r="E17" s="189" t="n">
        <v>13229562.85</v>
      </c>
      <c r="F17" s="190" t="n">
        <v>31088.83</v>
      </c>
      <c r="G17" s="196" t="n">
        <v>2255319.15</v>
      </c>
      <c r="H17" s="192" t="n">
        <v>910951.52</v>
      </c>
      <c r="I17" s="193" t="n">
        <v>95957.69</v>
      </c>
      <c r="J17" s="193" t="n">
        <v>23700</v>
      </c>
      <c r="K17" s="191" t="n">
        <v>0</v>
      </c>
      <c r="L17" s="192" t="n">
        <v>0</v>
      </c>
      <c r="M17" s="194" t="n">
        <v>0</v>
      </c>
      <c r="N17" s="195" t="n">
        <v>0</v>
      </c>
      <c r="O17" s="196" t="n">
        <v>0</v>
      </c>
      <c r="P17" s="197" t="n">
        <v>0</v>
      </c>
      <c r="Q17" s="193" t="n">
        <v>0</v>
      </c>
      <c r="R17" s="198" t="n">
        <v>0</v>
      </c>
      <c r="S17" s="199" t="n">
        <v>13466049.66</v>
      </c>
      <c r="T17" s="193" t="n">
        <v>13133605.16</v>
      </c>
      <c r="U17" s="184" t="n">
        <v>0</v>
      </c>
      <c r="V17" s="198" t="n">
        <v>2255319.15</v>
      </c>
      <c r="W17" s="184" t="n">
        <v>92914.31</v>
      </c>
      <c r="X17" s="184" t="n">
        <v>0</v>
      </c>
      <c r="Y17" s="185" t="n">
        <v>7388.83</v>
      </c>
      <c r="Z17" s="196" t="n">
        <v>0</v>
      </c>
      <c r="AA17" s="200" t="n">
        <v>0</v>
      </c>
      <c r="AB17" s="198" t="n">
        <v>0</v>
      </c>
      <c r="AC17" s="184" t="n">
        <v>0</v>
      </c>
      <c r="AD17" s="198" t="n">
        <v>0</v>
      </c>
      <c r="AE17" s="201" t="n">
        <v>0</v>
      </c>
      <c r="AF17" s="194" t="n">
        <v>0</v>
      </c>
      <c r="AG17" s="196" t="n">
        <v>0</v>
      </c>
    </row>
    <row r="18" customFormat="false" ht="19.5" hidden="false" customHeight="false" outlineLevel="0" collapsed="false">
      <c r="A18" s="171" t="n">
        <v>9</v>
      </c>
      <c r="B18" s="172" t="s">
        <v>67</v>
      </c>
      <c r="C18" s="187" t="s">
        <v>68</v>
      </c>
      <c r="D18" s="188" t="n">
        <v>5902531.76</v>
      </c>
      <c r="E18" s="189" t="n">
        <v>159288.96</v>
      </c>
      <c r="F18" s="190" t="n">
        <v>1478299.03</v>
      </c>
      <c r="G18" s="196" t="n">
        <v>4237.7</v>
      </c>
      <c r="H18" s="192" t="n">
        <v>2455334.63</v>
      </c>
      <c r="I18" s="193" t="n">
        <v>120565.2</v>
      </c>
      <c r="J18" s="193" t="n">
        <v>1282980.03</v>
      </c>
      <c r="K18" s="191" t="n">
        <v>0</v>
      </c>
      <c r="L18" s="192" t="n">
        <v>256636.62</v>
      </c>
      <c r="M18" s="194" t="n">
        <v>38723.76</v>
      </c>
      <c r="N18" s="195" t="n">
        <v>59833.86</v>
      </c>
      <c r="O18" s="196" t="n">
        <v>0</v>
      </c>
      <c r="P18" s="197" t="n">
        <v>0</v>
      </c>
      <c r="Q18" s="193" t="n">
        <v>0</v>
      </c>
      <c r="R18" s="198" t="n">
        <v>0</v>
      </c>
      <c r="S18" s="199" t="n">
        <v>2983958.37</v>
      </c>
      <c r="T18" s="193" t="n">
        <v>0</v>
      </c>
      <c r="U18" s="184" t="n">
        <v>0</v>
      </c>
      <c r="V18" s="198" t="n">
        <v>0</v>
      </c>
      <c r="W18" s="184" t="n">
        <v>195730.14</v>
      </c>
      <c r="X18" s="184" t="n">
        <v>0</v>
      </c>
      <c r="Y18" s="185" t="n">
        <v>135485.14</v>
      </c>
      <c r="Z18" s="196" t="n">
        <v>4237.7</v>
      </c>
      <c r="AA18" s="200" t="n">
        <v>0</v>
      </c>
      <c r="AB18" s="198" t="n">
        <v>0</v>
      </c>
      <c r="AC18" s="184" t="n">
        <v>0</v>
      </c>
      <c r="AD18" s="198" t="n">
        <v>0</v>
      </c>
      <c r="AE18" s="201" t="n">
        <v>10872</v>
      </c>
      <c r="AF18" s="194" t="n">
        <v>0</v>
      </c>
      <c r="AG18" s="196" t="n">
        <v>0</v>
      </c>
    </row>
    <row r="19" customFormat="false" ht="29.25" hidden="false" customHeight="false" outlineLevel="0" collapsed="false">
      <c r="A19" s="171" t="n">
        <v>10</v>
      </c>
      <c r="B19" s="172" t="s">
        <v>69</v>
      </c>
      <c r="C19" s="187" t="s">
        <v>70</v>
      </c>
      <c r="D19" s="188" t="n">
        <v>0</v>
      </c>
      <c r="E19" s="189" t="n">
        <v>0</v>
      </c>
      <c r="F19" s="190" t="n">
        <v>0</v>
      </c>
      <c r="G19" s="196" t="n">
        <v>0</v>
      </c>
      <c r="H19" s="192" t="n">
        <v>0</v>
      </c>
      <c r="I19" s="193" t="n">
        <v>0</v>
      </c>
      <c r="J19" s="193" t="n">
        <v>0</v>
      </c>
      <c r="K19" s="191" t="n">
        <v>0</v>
      </c>
      <c r="L19" s="192" t="n">
        <v>0</v>
      </c>
      <c r="M19" s="194" t="n">
        <v>0</v>
      </c>
      <c r="N19" s="195" t="n">
        <v>0</v>
      </c>
      <c r="O19" s="196" t="n">
        <v>0</v>
      </c>
      <c r="P19" s="197" t="n">
        <v>0</v>
      </c>
      <c r="Q19" s="193" t="n">
        <v>0</v>
      </c>
      <c r="R19" s="198" t="n">
        <v>0</v>
      </c>
      <c r="S19" s="199" t="n">
        <v>0</v>
      </c>
      <c r="T19" s="193" t="n">
        <v>0</v>
      </c>
      <c r="U19" s="184" t="n">
        <v>0</v>
      </c>
      <c r="V19" s="198" t="n">
        <v>0</v>
      </c>
      <c r="W19" s="184" t="n">
        <v>0</v>
      </c>
      <c r="X19" s="184" t="n">
        <v>0</v>
      </c>
      <c r="Y19" s="185" t="n">
        <v>0</v>
      </c>
      <c r="Z19" s="196" t="n">
        <v>0</v>
      </c>
      <c r="AA19" s="200" t="n">
        <v>0</v>
      </c>
      <c r="AB19" s="198" t="n">
        <v>0</v>
      </c>
      <c r="AC19" s="184" t="n">
        <v>0</v>
      </c>
      <c r="AD19" s="198" t="n">
        <v>0</v>
      </c>
      <c r="AE19" s="201" t="n">
        <v>0</v>
      </c>
      <c r="AF19" s="194" t="n">
        <v>0</v>
      </c>
      <c r="AG19" s="196" t="n">
        <v>0</v>
      </c>
    </row>
    <row r="20" customFormat="false" ht="29.25" hidden="false" customHeight="false" outlineLevel="0" collapsed="false">
      <c r="A20" s="171" t="n">
        <v>11</v>
      </c>
      <c r="B20" s="172" t="s">
        <v>71</v>
      </c>
      <c r="C20" s="187" t="s">
        <v>72</v>
      </c>
      <c r="D20" s="188" t="n">
        <v>0</v>
      </c>
      <c r="E20" s="189" t="n">
        <v>0</v>
      </c>
      <c r="F20" s="190" t="n">
        <v>0</v>
      </c>
      <c r="G20" s="196" t="n">
        <v>0</v>
      </c>
      <c r="H20" s="192" t="n">
        <v>0</v>
      </c>
      <c r="I20" s="193" t="n">
        <v>0</v>
      </c>
      <c r="J20" s="193" t="n">
        <v>0</v>
      </c>
      <c r="K20" s="191" t="n">
        <v>0</v>
      </c>
      <c r="L20" s="192" t="n">
        <v>0</v>
      </c>
      <c r="M20" s="194" t="n">
        <v>0</v>
      </c>
      <c r="N20" s="195" t="n">
        <v>0</v>
      </c>
      <c r="O20" s="196" t="n">
        <v>0</v>
      </c>
      <c r="P20" s="197" t="n">
        <v>0</v>
      </c>
      <c r="Q20" s="193" t="n">
        <v>0</v>
      </c>
      <c r="R20" s="198" t="n">
        <v>0</v>
      </c>
      <c r="S20" s="199" t="n">
        <v>0</v>
      </c>
      <c r="T20" s="193" t="n">
        <v>0</v>
      </c>
      <c r="U20" s="184" t="n">
        <v>0</v>
      </c>
      <c r="V20" s="198" t="n">
        <v>0</v>
      </c>
      <c r="W20" s="184" t="n">
        <v>0</v>
      </c>
      <c r="X20" s="184" t="n">
        <v>0</v>
      </c>
      <c r="Y20" s="185" t="n">
        <v>0</v>
      </c>
      <c r="Z20" s="196" t="n">
        <v>0</v>
      </c>
      <c r="AA20" s="200" t="n">
        <v>0</v>
      </c>
      <c r="AB20" s="198" t="n">
        <v>0</v>
      </c>
      <c r="AC20" s="184" t="n">
        <v>0</v>
      </c>
      <c r="AD20" s="198" t="n">
        <v>0</v>
      </c>
      <c r="AE20" s="201" t="n">
        <v>0</v>
      </c>
      <c r="AF20" s="194" t="n">
        <v>0</v>
      </c>
      <c r="AG20" s="196" t="n">
        <v>0</v>
      </c>
    </row>
    <row r="21" customFormat="false" ht="19.5" hidden="false" customHeight="false" outlineLevel="0" collapsed="false">
      <c r="A21" s="171" t="n">
        <v>12</v>
      </c>
      <c r="B21" s="172" t="s">
        <v>73</v>
      </c>
      <c r="C21" s="187" t="s">
        <v>74</v>
      </c>
      <c r="D21" s="203" t="n">
        <v>0</v>
      </c>
      <c r="E21" s="189" t="n">
        <v>0</v>
      </c>
      <c r="F21" s="190" t="n">
        <v>0</v>
      </c>
      <c r="G21" s="191" t="n">
        <v>500</v>
      </c>
      <c r="H21" s="192" t="n">
        <v>0</v>
      </c>
      <c r="I21" s="193" t="n">
        <v>0</v>
      </c>
      <c r="J21" s="193" t="n">
        <v>0</v>
      </c>
      <c r="K21" s="191" t="n">
        <v>0</v>
      </c>
      <c r="L21" s="192" t="n">
        <v>0</v>
      </c>
      <c r="M21" s="194" t="n">
        <v>0</v>
      </c>
      <c r="N21" s="195" t="n">
        <v>0</v>
      </c>
      <c r="O21" s="196" t="n">
        <v>0</v>
      </c>
      <c r="P21" s="197" t="n">
        <v>0</v>
      </c>
      <c r="Q21" s="193" t="n">
        <v>0</v>
      </c>
      <c r="R21" s="198" t="n">
        <v>0</v>
      </c>
      <c r="S21" s="199" t="n">
        <v>0</v>
      </c>
      <c r="T21" s="193" t="n">
        <v>0</v>
      </c>
      <c r="U21" s="184" t="n">
        <v>0</v>
      </c>
      <c r="V21" s="198" t="n">
        <v>500</v>
      </c>
      <c r="W21" s="184" t="n">
        <v>0</v>
      </c>
      <c r="X21" s="184" t="n">
        <v>0</v>
      </c>
      <c r="Y21" s="185" t="n">
        <v>0</v>
      </c>
      <c r="Z21" s="196" t="n">
        <v>0</v>
      </c>
      <c r="AA21" s="200" t="n">
        <v>0</v>
      </c>
      <c r="AB21" s="198" t="n">
        <v>0</v>
      </c>
      <c r="AC21" s="184" t="n">
        <v>0</v>
      </c>
      <c r="AD21" s="198" t="n">
        <v>0</v>
      </c>
      <c r="AE21" s="201" t="n">
        <v>0</v>
      </c>
      <c r="AF21" s="194" t="n">
        <v>0</v>
      </c>
      <c r="AG21" s="196" t="n">
        <v>0</v>
      </c>
    </row>
    <row r="22" customFormat="false" ht="13.5" hidden="false" customHeight="false" outlineLevel="0" collapsed="false">
      <c r="A22" s="204" t="n">
        <v>13</v>
      </c>
      <c r="B22" s="205" t="s">
        <v>75</v>
      </c>
      <c r="C22" s="206" t="s">
        <v>76</v>
      </c>
      <c r="D22" s="207" t="n">
        <v>681566.62</v>
      </c>
      <c r="E22" s="208" t="n">
        <v>0</v>
      </c>
      <c r="F22" s="209" t="n">
        <v>7417.52</v>
      </c>
      <c r="G22" s="210" t="n">
        <v>6385.52</v>
      </c>
      <c r="H22" s="211" t="n">
        <v>62655.78</v>
      </c>
      <c r="I22" s="212" t="n">
        <v>0</v>
      </c>
      <c r="J22" s="212" t="n">
        <v>0</v>
      </c>
      <c r="K22" s="210" t="n">
        <v>0</v>
      </c>
      <c r="L22" s="213" t="n">
        <v>1500</v>
      </c>
      <c r="M22" s="214" t="n">
        <v>0</v>
      </c>
      <c r="N22" s="215" t="n">
        <v>0</v>
      </c>
      <c r="O22" s="216" t="n">
        <v>0</v>
      </c>
      <c r="P22" s="217" t="n">
        <v>2056.32</v>
      </c>
      <c r="Q22" s="212" t="n">
        <v>0</v>
      </c>
      <c r="R22" s="218" t="n">
        <v>0</v>
      </c>
      <c r="S22" s="219" t="n">
        <v>339709.27</v>
      </c>
      <c r="T22" s="193" t="n">
        <v>0</v>
      </c>
      <c r="U22" s="220" t="n">
        <v>0</v>
      </c>
      <c r="V22" s="218" t="n">
        <v>6385.52</v>
      </c>
      <c r="W22" s="184" t="n">
        <v>275645.25</v>
      </c>
      <c r="X22" s="184" t="n">
        <v>0</v>
      </c>
      <c r="Y22" s="185" t="n">
        <v>7417.52</v>
      </c>
      <c r="Z22" s="221" t="n">
        <v>0</v>
      </c>
      <c r="AA22" s="222" t="n">
        <v>0</v>
      </c>
      <c r="AB22" s="218" t="n">
        <v>0</v>
      </c>
      <c r="AC22" s="184" t="n">
        <v>0</v>
      </c>
      <c r="AD22" s="218" t="n">
        <v>0</v>
      </c>
      <c r="AE22" s="223" t="n">
        <v>0</v>
      </c>
      <c r="AF22" s="214" t="n">
        <v>0</v>
      </c>
      <c r="AG22" s="221" t="n">
        <v>0</v>
      </c>
    </row>
    <row r="23" customFormat="false" ht="20.25" hidden="false" customHeight="true" outlineLevel="0" collapsed="false">
      <c r="A23" s="224" t="s">
        <v>77</v>
      </c>
      <c r="B23" s="224"/>
      <c r="C23" s="225"/>
      <c r="D23" s="226" t="n">
        <f aca="false">SUM(D11:D22)</f>
        <v>100815455.03</v>
      </c>
      <c r="E23" s="227" t="n">
        <f aca="false">SUM(I23,T23,X23,AF23,M23,Q23)</f>
        <v>30851521.83</v>
      </c>
      <c r="F23" s="228" t="n">
        <f aca="false">SUM(F11:F22)</f>
        <v>2629706.65</v>
      </c>
      <c r="G23" s="229" t="n">
        <f aca="false">SUM(G11:G22)</f>
        <v>9135061.74</v>
      </c>
      <c r="H23" s="230" t="n">
        <f aca="false">SUM(H11:H22)</f>
        <v>25742979.42</v>
      </c>
      <c r="I23" s="231" t="n">
        <f aca="false">SUM(I11:I22)</f>
        <v>439189.45</v>
      </c>
      <c r="J23" s="232" t="n">
        <f aca="false">SUM(J11:J22)</f>
        <v>1401510.42</v>
      </c>
      <c r="K23" s="233" t="n">
        <f aca="false">SUM(K11:K22)</f>
        <v>0</v>
      </c>
      <c r="L23" s="234" t="n">
        <f aca="false">SUM(L11:L22)</f>
        <v>451954.18</v>
      </c>
      <c r="M23" s="235" t="n">
        <f aca="false">SUM(M11:M22)</f>
        <v>120565.74</v>
      </c>
      <c r="N23" s="235" t="n">
        <f aca="false">SUM(N11:N22)</f>
        <v>171809.44</v>
      </c>
      <c r="O23" s="233" t="n">
        <f aca="false">SUM(O11:O22)</f>
        <v>19371</v>
      </c>
      <c r="P23" s="234" t="n">
        <f aca="false">SUM(P11:P22)</f>
        <v>790039.76</v>
      </c>
      <c r="Q23" s="236" t="n">
        <f aca="false">SUM(Q11:Q22)</f>
        <v>0</v>
      </c>
      <c r="R23" s="237" t="n">
        <f aca="false">SUM(R11:R22)</f>
        <v>0</v>
      </c>
      <c r="S23" s="234" t="n">
        <f aca="false">SUM(S11:S22)</f>
        <v>65120053.43</v>
      </c>
      <c r="T23" s="236" t="n">
        <f aca="false">SUM(T11:T22)</f>
        <v>30291766.64</v>
      </c>
      <c r="U23" s="235" t="n">
        <f aca="false">SUM(U11:U22)</f>
        <v>0</v>
      </c>
      <c r="V23" s="233" t="n">
        <f aca="false">SUM(V11:V22)</f>
        <v>8351621.38</v>
      </c>
      <c r="W23" s="234" t="n">
        <f aca="false">SUM(W11:W22)</f>
        <v>8292153.6</v>
      </c>
      <c r="X23" s="235" t="n">
        <f aca="false">SUM(X11:X22)</f>
        <v>0</v>
      </c>
      <c r="Y23" s="235" t="n">
        <f aca="false">SUM(Y11:Y22)</f>
        <v>1056386.79</v>
      </c>
      <c r="Z23" s="233" t="n">
        <f aca="false">SUM(Z11:Z22)</f>
        <v>757593.12</v>
      </c>
      <c r="AA23" s="238" t="n">
        <f aca="false">SUM(AA11:AA22)</f>
        <v>569.06</v>
      </c>
      <c r="AB23" s="233" t="n">
        <f aca="false">SUM(AB11:AB22)</f>
        <v>0</v>
      </c>
      <c r="AC23" s="238" t="n">
        <f aca="false">SUM(AC11:AC22)</f>
        <v>0</v>
      </c>
      <c r="AD23" s="233" t="n">
        <f aca="false">SUM(AD11:AD22)</f>
        <v>0</v>
      </c>
      <c r="AE23" s="234" t="n">
        <f aca="false">SUM(AE11:AE22)</f>
        <v>417705.58</v>
      </c>
      <c r="AF23" s="236" t="n">
        <f aca="false">SUM(AF11:AF22)</f>
        <v>0</v>
      </c>
      <c r="AG23" s="233" t="n">
        <f aca="false">SUM(AG11:AG22)</f>
        <v>6476.24</v>
      </c>
    </row>
    <row r="25" customFormat="false" ht="12.75" hidden="true" customHeight="false" outlineLevel="0" collapsed="false">
      <c r="D25" s="0" t="n">
        <f aca="false">SUM(D11:D22)</f>
        <v>100815455.03</v>
      </c>
      <c r="E25" s="239" t="n">
        <f aca="false">SUM(E11:E22)</f>
        <v>30851521.83</v>
      </c>
      <c r="F25" s="239" t="n">
        <f aca="false">SUM(F11:F22)</f>
        <v>2629706.65</v>
      </c>
    </row>
    <row r="26" customFormat="false" ht="12.75" hidden="false" customHeight="false" outlineLevel="0" collapsed="false">
      <c r="E26" s="239"/>
    </row>
  </sheetData>
  <mergeCells count="37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10-13T07:31:57Z</cp:lastPrinted>
  <dcterms:modified xsi:type="dcterms:W3CDTF">2017-10-13T07:34:22Z</dcterms:modified>
  <cp:revision>0</cp:revision>
  <dc:subject/>
  <dc:title/>
</cp:coreProperties>
</file>