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Форма 3" sheetId="1" state="hidden" r:id="rId2"/>
    <sheet name="Форма 1 счет 302" sheetId="2" state="visible" r:id="rId3"/>
    <sheet name="Свод по ГРБС счет 302" sheetId="3" state="visible" r:id="rId4"/>
    <sheet name="Свод по ГРБС и видам расходов" sheetId="4" state="visible" r:id="rId5"/>
  </sheets>
  <externalReferences>
    <externalReference r:id="rId6"/>
  </externalReferences>
  <definedNames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3">
  <si>
    <t xml:space="preserve">Форма 3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августа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Руководитель учреждения</t>
  </si>
  <si>
    <t xml:space="preserve">                                                             Л.П. Леонтьева</t>
  </si>
  <si>
    <t xml:space="preserve">(подпись)                                             (расшифровка подписи)</t>
  </si>
  <si>
    <t xml:space="preserve">Главный бухгалтер</t>
  </si>
  <si>
    <t xml:space="preserve">                                                             И.А. Щербакова</t>
  </si>
  <si>
    <t xml:space="preserve">Форма 1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апреля 2017 г.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. ч.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СПРАВОЧНО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, в  т. ч. по видам финансового обеспечения</t>
  </si>
  <si>
    <t xml:space="preserve">Кредиторская задолженность по заработной плате и страховым взносам, начисленная за отчетный месяц </t>
  </si>
  <si>
    <t xml:space="preserve">Итого</t>
  </si>
  <si>
    <t xml:space="preserve">В т. ч.  за счет областных средств по БУ, АУ</t>
  </si>
  <si>
    <t xml:space="preserve">В т.ч. просроченная кредиторская задолженность по БУ, АУ</t>
  </si>
  <si>
    <t xml:space="preserve"> 2 (приносящая доход деятельность)</t>
  </si>
  <si>
    <t xml:space="preserve">4 (Субсидия на муниципальное задание)</t>
  </si>
  <si>
    <t xml:space="preserve">5 (Субсидия на иные цели)</t>
  </si>
  <si>
    <t xml:space="preserve">6 (Субсидия на цели осуществления кап. вложений)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ИТОГО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Код главы</t>
  </si>
  <si>
    <t xml:space="preserve">Наименование ГРБС</t>
  </si>
  <si>
    <t xml:space="preserve">203</t>
  </si>
  <si>
    <t xml:space="preserve">Управление образования Администрации г. Переславля -Залесского</t>
  </si>
  <si>
    <t xml:space="preserve">206</t>
  </si>
  <si>
    <t xml:space="preserve">Управление социальной защиты наеления и труда Администрации г. Переславля - Залесского</t>
  </si>
  <si>
    <t xml:space="preserve">207</t>
  </si>
  <si>
    <t xml:space="preserve">Управление муниципальной собственности Администрации г. Переславля - Залесского</t>
  </si>
  <si>
    <t xml:space="preserve">208</t>
  </si>
  <si>
    <t xml:space="preserve">Администрация г. Переславля - Залесского</t>
  </si>
  <si>
    <t xml:space="preserve">210</t>
  </si>
  <si>
    <t xml:space="preserve">Контрольно-счетная палата города Переславля - Залесского</t>
  </si>
  <si>
    <t xml:space="preserve">212</t>
  </si>
  <si>
    <t xml:space="preserve">Муниципальное учреждение Переславль - Залесская городская Дума</t>
  </si>
  <si>
    <t xml:space="preserve">242</t>
  </si>
  <si>
    <t xml:space="preserve">Управление культуры, молодежи и спорта Администрации г. Переславля - Залесского</t>
  </si>
  <si>
    <t xml:space="preserve">244</t>
  </si>
  <si>
    <t xml:space="preserve">Управление финансов Администрации г. Переславля - Залесского</t>
  </si>
  <si>
    <t xml:space="preserve">на 01 апреля  2017 г.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СЗНиТ</t>
  </si>
  <si>
    <t xml:space="preserve">УМС</t>
  </si>
  <si>
    <t xml:space="preserve">Администрация</t>
  </si>
  <si>
    <t xml:space="preserve">УКТМиС</t>
  </si>
  <si>
    <t xml:space="preserve">КСП</t>
  </si>
  <si>
    <t xml:space="preserve">Дума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2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99;%20&#1084;&#1086;&#1085;&#1080;&#1090;&#1086;&#1088;&#1080;&#1085;&#1075;&#1072;%20&#1079;&#1072;%20&#1084;&#1072;&#1088;&#1090;%202017%20&#1089;%20&#1087;&#1086;&#1076;&#1087;&#1080;&#1089;&#1100;&#110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"/>
      <sheetName val="Форма 3"/>
      <sheetName val="Форма 1 счет 302"/>
      <sheetName val="Свод по ГРБС"/>
      <sheetName val="Свод по ГРБС счет 302"/>
      <sheetName val="Свод по ГРБС и видам расходов"/>
      <sheetName val="УО"/>
      <sheetName val="УСЗН и Т"/>
      <sheetName val="УМС"/>
      <sheetName val="АДМ"/>
      <sheetName val="КСП"/>
      <sheetName val="Дума"/>
      <sheetName val="УКМиС"/>
      <sheetName val="УФ"/>
      <sheetName val="С налогами"/>
    </sheetNames>
    <sheetDataSet>
      <sheetData sheetId="0"/>
      <sheetData sheetId="1"/>
      <sheetData sheetId="2"/>
      <sheetData sheetId="3"/>
      <sheetData sheetId="4"/>
      <sheetData sheetId="5">
        <row r="11">
          <cell r="K11">
            <v>26345.45</v>
          </cell>
        </row>
        <row r="12">
          <cell r="K12">
            <v>0</v>
          </cell>
        </row>
        <row r="13">
          <cell r="K13">
            <v>48656.85</v>
          </cell>
        </row>
        <row r="14">
          <cell r="K14">
            <v>0</v>
          </cell>
        </row>
        <row r="15">
          <cell r="K15">
            <v>28082</v>
          </cell>
        </row>
        <row r="16">
          <cell r="K16">
            <v>122836</v>
          </cell>
        </row>
        <row r="17">
          <cell r="K17">
            <v>3798</v>
          </cell>
        </row>
        <row r="18">
          <cell r="K18">
            <v>623641.84</v>
          </cell>
        </row>
        <row r="19">
          <cell r="K19">
            <v>0</v>
          </cell>
        </row>
        <row r="20">
          <cell r="K20">
            <v>0</v>
          </cell>
        </row>
        <row r="21">
          <cell r="K21">
            <v>0</v>
          </cell>
        </row>
        <row r="22">
          <cell r="K22">
            <v>0</v>
          </cell>
        </row>
      </sheetData>
      <sheetData sheetId="6">
        <row r="32">
          <cell r="D32">
            <v>285420.89</v>
          </cell>
          <cell r="E32">
            <v>39015.11</v>
          </cell>
        </row>
        <row r="32">
          <cell r="T32">
            <v>500</v>
          </cell>
        </row>
        <row r="32">
          <cell r="AH32">
            <v>26345.45</v>
          </cell>
        </row>
        <row r="33">
          <cell r="D33">
            <v>1216590</v>
          </cell>
          <cell r="E33">
            <v>2900</v>
          </cell>
        </row>
        <row r="33">
          <cell r="T33">
            <v>0</v>
          </cell>
        </row>
        <row r="33">
          <cell r="AH33">
            <v>0</v>
          </cell>
        </row>
        <row r="34">
          <cell r="D34">
            <v>5604689.88</v>
          </cell>
          <cell r="E34">
            <v>0</v>
          </cell>
        </row>
        <row r="34">
          <cell r="T34">
            <v>0</v>
          </cell>
        </row>
        <row r="34">
          <cell r="AH34">
            <v>48656.85</v>
          </cell>
        </row>
        <row r="35">
          <cell r="D35">
            <v>1153750</v>
          </cell>
          <cell r="E35">
            <v>0</v>
          </cell>
        </row>
        <row r="35">
          <cell r="AH35">
            <v>0</v>
          </cell>
        </row>
        <row r="36">
          <cell r="D36">
            <v>8352524.42</v>
          </cell>
          <cell r="E36">
            <v>741922.42</v>
          </cell>
        </row>
        <row r="36">
          <cell r="T36">
            <v>0</v>
          </cell>
        </row>
        <row r="36">
          <cell r="AH36">
            <v>28082</v>
          </cell>
        </row>
        <row r="37">
          <cell r="D37">
            <v>4826402.35</v>
          </cell>
          <cell r="E37">
            <v>6617.12</v>
          </cell>
        </row>
        <row r="37">
          <cell r="T37">
            <v>100046.2</v>
          </cell>
        </row>
        <row r="37">
          <cell r="AH37">
            <v>122836</v>
          </cell>
        </row>
        <row r="38">
          <cell r="D38">
            <v>392997.28</v>
          </cell>
          <cell r="E38">
            <v>281064.09</v>
          </cell>
        </row>
        <row r="38">
          <cell r="AH38">
            <v>3798</v>
          </cell>
        </row>
        <row r="39">
          <cell r="D39">
            <v>1573820.17</v>
          </cell>
          <cell r="E39">
            <v>30615.83</v>
          </cell>
        </row>
        <row r="39">
          <cell r="T39">
            <v>1012944.94</v>
          </cell>
        </row>
        <row r="39">
          <cell r="AH39">
            <v>623641.84</v>
          </cell>
        </row>
        <row r="40">
          <cell r="D40">
            <v>0</v>
          </cell>
          <cell r="E40">
            <v>0</v>
          </cell>
        </row>
        <row r="41">
          <cell r="D41">
            <v>0</v>
          </cell>
          <cell r="E41">
            <v>0</v>
          </cell>
        </row>
        <row r="42">
          <cell r="D42">
            <v>0</v>
          </cell>
          <cell r="E42">
            <v>0</v>
          </cell>
        </row>
        <row r="43">
          <cell r="D43">
            <v>40512.23</v>
          </cell>
          <cell r="E43">
            <v>0</v>
          </cell>
        </row>
      </sheetData>
      <sheetData sheetId="7">
        <row r="26">
          <cell r="D26">
            <v>8704.9</v>
          </cell>
          <cell r="E26">
            <v>8704.9</v>
          </cell>
        </row>
        <row r="27">
          <cell r="D27">
            <v>0</v>
          </cell>
          <cell r="E27">
            <v>0</v>
          </cell>
        </row>
        <row r="28">
          <cell r="D28">
            <v>15143.04</v>
          </cell>
          <cell r="E28">
            <v>15143.04</v>
          </cell>
        </row>
        <row r="29">
          <cell r="D29">
            <v>0</v>
          </cell>
          <cell r="E29">
            <v>0</v>
          </cell>
        </row>
        <row r="30">
          <cell r="D30">
            <v>8000</v>
          </cell>
          <cell r="E30">
            <v>8000</v>
          </cell>
        </row>
        <row r="30">
          <cell r="T30">
            <v>11240</v>
          </cell>
        </row>
        <row r="30">
          <cell r="AH30">
            <v>8000</v>
          </cell>
        </row>
        <row r="31">
          <cell r="D31">
            <v>17632.5</v>
          </cell>
          <cell r="E31">
            <v>17632.5</v>
          </cell>
        </row>
        <row r="31">
          <cell r="T31">
            <v>29325.29</v>
          </cell>
        </row>
        <row r="31">
          <cell r="AH31">
            <v>5760</v>
          </cell>
        </row>
        <row r="32">
          <cell r="D32">
            <v>0</v>
          </cell>
          <cell r="E32">
            <v>0</v>
          </cell>
        </row>
        <row r="33">
          <cell r="D33">
            <v>155248.44</v>
          </cell>
          <cell r="E33">
            <v>36287.03</v>
          </cell>
        </row>
        <row r="33">
          <cell r="T33">
            <v>37053.2</v>
          </cell>
        </row>
        <row r="34">
          <cell r="D34">
            <v>0</v>
          </cell>
          <cell r="E34">
            <v>0</v>
          </cell>
        </row>
        <row r="35">
          <cell r="D35">
            <v>0</v>
          </cell>
          <cell r="E35">
            <v>0</v>
          </cell>
        </row>
        <row r="36">
          <cell r="D36">
            <v>1240</v>
          </cell>
          <cell r="E36">
            <v>1240</v>
          </cell>
        </row>
        <row r="37">
          <cell r="D37">
            <v>0</v>
          </cell>
          <cell r="E37">
            <v>0</v>
          </cell>
        </row>
      </sheetData>
      <sheetData sheetId="8">
        <row r="25">
          <cell r="D25">
            <v>0</v>
          </cell>
          <cell r="E25">
            <v>0</v>
          </cell>
        </row>
        <row r="26">
          <cell r="D26">
            <v>0</v>
          </cell>
          <cell r="E26">
            <v>0</v>
          </cell>
        </row>
        <row r="27">
          <cell r="D27">
            <v>64497.82</v>
          </cell>
          <cell r="E27">
            <v>0</v>
          </cell>
        </row>
        <row r="28">
          <cell r="D28">
            <v>0</v>
          </cell>
          <cell r="E28">
            <v>0</v>
          </cell>
        </row>
        <row r="29">
          <cell r="D29">
            <v>111001</v>
          </cell>
          <cell r="E29">
            <v>0</v>
          </cell>
        </row>
        <row r="30">
          <cell r="D30">
            <v>771600.13</v>
          </cell>
          <cell r="E30">
            <v>0</v>
          </cell>
        </row>
        <row r="31">
          <cell r="D31">
            <v>0</v>
          </cell>
          <cell r="E31">
            <v>0</v>
          </cell>
        </row>
        <row r="32">
          <cell r="D32">
            <v>0</v>
          </cell>
          <cell r="E32">
            <v>0</v>
          </cell>
        </row>
        <row r="33">
          <cell r="D33">
            <v>0</v>
          </cell>
          <cell r="E33">
            <v>0</v>
          </cell>
        </row>
        <row r="34">
          <cell r="D34">
            <v>0</v>
          </cell>
          <cell r="E34">
            <v>0</v>
          </cell>
        </row>
        <row r="35">
          <cell r="D35">
            <v>0</v>
          </cell>
          <cell r="E35">
            <v>0</v>
          </cell>
        </row>
        <row r="36">
          <cell r="D36">
            <v>0</v>
          </cell>
          <cell r="E36">
            <v>0</v>
          </cell>
        </row>
      </sheetData>
      <sheetData sheetId="9">
        <row r="32">
          <cell r="D32">
            <v>22830.37</v>
          </cell>
          <cell r="E32">
            <v>0</v>
          </cell>
        </row>
        <row r="32">
          <cell r="AH32">
            <v>0</v>
          </cell>
        </row>
        <row r="33">
          <cell r="D33">
            <v>0</v>
          </cell>
          <cell r="E33">
            <v>0</v>
          </cell>
        </row>
        <row r="33">
          <cell r="AH33">
            <v>0</v>
          </cell>
        </row>
        <row r="34">
          <cell r="D34">
            <v>177896.19</v>
          </cell>
          <cell r="E34">
            <v>0</v>
          </cell>
        </row>
        <row r="34">
          <cell r="AH34">
            <v>0</v>
          </cell>
        </row>
        <row r="35">
          <cell r="D35">
            <v>0</v>
          </cell>
          <cell r="E35">
            <v>0</v>
          </cell>
        </row>
        <row r="35">
          <cell r="AH35">
            <v>0</v>
          </cell>
        </row>
        <row r="36">
          <cell r="D36">
            <v>1493601.5</v>
          </cell>
          <cell r="E36">
            <v>0</v>
          </cell>
        </row>
        <row r="36">
          <cell r="AH36">
            <v>6700</v>
          </cell>
        </row>
        <row r="37">
          <cell r="D37">
            <v>32156595.14</v>
          </cell>
          <cell r="E37">
            <v>10320705.83</v>
          </cell>
        </row>
        <row r="37">
          <cell r="AH37">
            <v>0</v>
          </cell>
        </row>
        <row r="38">
          <cell r="D38">
            <v>5271521.91</v>
          </cell>
          <cell r="E38">
            <v>2898878.43</v>
          </cell>
        </row>
        <row r="38">
          <cell r="AH38">
            <v>98318</v>
          </cell>
        </row>
        <row r="39">
          <cell r="D39">
            <v>2797102.59</v>
          </cell>
          <cell r="E39">
            <v>0</v>
          </cell>
        </row>
        <row r="39">
          <cell r="AH39">
            <v>6990.5</v>
          </cell>
        </row>
        <row r="40">
          <cell r="D40">
            <v>0</v>
          </cell>
          <cell r="E40">
            <v>0</v>
          </cell>
        </row>
        <row r="40">
          <cell r="AH40">
            <v>0</v>
          </cell>
        </row>
        <row r="41">
          <cell r="D41">
            <v>448727.4</v>
          </cell>
          <cell r="E41">
            <v>0</v>
          </cell>
        </row>
        <row r="41">
          <cell r="AH41">
            <v>0</v>
          </cell>
        </row>
        <row r="42">
          <cell r="D42">
            <v>29000</v>
          </cell>
          <cell r="E42">
            <v>0</v>
          </cell>
        </row>
        <row r="42">
          <cell r="AH42">
            <v>0</v>
          </cell>
        </row>
        <row r="43">
          <cell r="D43">
            <v>132345.49</v>
          </cell>
          <cell r="E43">
            <v>0</v>
          </cell>
        </row>
        <row r="43">
          <cell r="AH43">
            <v>203.01</v>
          </cell>
        </row>
      </sheetData>
      <sheetData sheetId="10">
        <row r="32">
          <cell r="D32">
            <v>1106.17</v>
          </cell>
        </row>
        <row r="33">
          <cell r="D33">
            <v>0</v>
          </cell>
        </row>
        <row r="34">
          <cell r="D34">
            <v>0</v>
          </cell>
        </row>
        <row r="35">
          <cell r="D35">
            <v>0</v>
          </cell>
        </row>
        <row r="36">
          <cell r="D36">
            <v>0</v>
          </cell>
        </row>
        <row r="37">
          <cell r="D37">
            <v>0</v>
          </cell>
        </row>
        <row r="38">
          <cell r="D38">
            <v>0</v>
          </cell>
        </row>
        <row r="39">
          <cell r="D39">
            <v>11929.02</v>
          </cell>
        </row>
        <row r="40">
          <cell r="D40">
            <v>0</v>
          </cell>
        </row>
        <row r="41">
          <cell r="D41">
            <v>0</v>
          </cell>
        </row>
        <row r="42">
          <cell r="D42">
            <v>0</v>
          </cell>
        </row>
        <row r="43">
          <cell r="D43">
            <v>0</v>
          </cell>
        </row>
      </sheetData>
      <sheetData sheetId="11"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8">
          <cell r="D28">
            <v>0</v>
          </cell>
        </row>
        <row r="29">
          <cell r="D29">
            <v>0</v>
          </cell>
        </row>
        <row r="30">
          <cell r="D30">
            <v>1846</v>
          </cell>
        </row>
        <row r="31">
          <cell r="D31">
            <v>0</v>
          </cell>
        </row>
        <row r="32">
          <cell r="D32">
            <v>0</v>
          </cell>
        </row>
        <row r="33">
          <cell r="D33">
            <v>0</v>
          </cell>
        </row>
        <row r="34">
          <cell r="D34">
            <v>0</v>
          </cell>
        </row>
      </sheetData>
      <sheetData sheetId="12">
        <row r="32">
          <cell r="D32">
            <v>46759.05</v>
          </cell>
          <cell r="E32">
            <v>0</v>
          </cell>
        </row>
        <row r="32">
          <cell r="T32">
            <v>4586.9</v>
          </cell>
        </row>
        <row r="32">
          <cell r="AH32">
            <v>6936.9</v>
          </cell>
        </row>
        <row r="33">
          <cell r="D33">
            <v>258620.1</v>
          </cell>
          <cell r="E33">
            <v>0</v>
          </cell>
        </row>
        <row r="33">
          <cell r="T33">
            <v>0</v>
          </cell>
        </row>
        <row r="33">
          <cell r="AH33">
            <v>0</v>
          </cell>
        </row>
        <row r="34">
          <cell r="D34">
            <v>995884.36</v>
          </cell>
          <cell r="E34">
            <v>0</v>
          </cell>
        </row>
        <row r="34">
          <cell r="T34">
            <v>96422.64</v>
          </cell>
        </row>
        <row r="34">
          <cell r="AH34">
            <v>0</v>
          </cell>
        </row>
        <row r="35">
          <cell r="D35">
            <v>17000</v>
          </cell>
          <cell r="E35">
            <v>0</v>
          </cell>
        </row>
        <row r="35">
          <cell r="T35">
            <v>0</v>
          </cell>
        </row>
        <row r="35">
          <cell r="AH35">
            <v>0</v>
          </cell>
        </row>
        <row r="36">
          <cell r="D36">
            <v>765347.44</v>
          </cell>
          <cell r="E36">
            <v>2782</v>
          </cell>
        </row>
        <row r="36">
          <cell r="T36">
            <v>8734</v>
          </cell>
        </row>
        <row r="36">
          <cell r="AH36">
            <v>0</v>
          </cell>
        </row>
        <row r="37">
          <cell r="D37">
            <v>864988.54</v>
          </cell>
          <cell r="E37">
            <v>0</v>
          </cell>
        </row>
        <row r="37">
          <cell r="T37">
            <v>30320</v>
          </cell>
        </row>
        <row r="37">
          <cell r="AH37">
            <v>26401</v>
          </cell>
        </row>
        <row r="38">
          <cell r="D38">
            <v>61575.48</v>
          </cell>
          <cell r="E38">
            <v>0</v>
          </cell>
        </row>
        <row r="38">
          <cell r="T38">
            <v>0</v>
          </cell>
        </row>
        <row r="38">
          <cell r="AH38">
            <v>0</v>
          </cell>
        </row>
        <row r="39">
          <cell r="D39">
            <v>148117.2</v>
          </cell>
          <cell r="E39">
            <v>1919</v>
          </cell>
        </row>
        <row r="39">
          <cell r="T39">
            <v>88110</v>
          </cell>
        </row>
        <row r="39">
          <cell r="AH39">
            <v>0</v>
          </cell>
        </row>
        <row r="40">
          <cell r="D40">
            <v>0</v>
          </cell>
          <cell r="E40">
            <v>0</v>
          </cell>
        </row>
        <row r="40">
          <cell r="T40">
            <v>0</v>
          </cell>
        </row>
        <row r="40">
          <cell r="AH40">
            <v>0</v>
          </cell>
        </row>
        <row r="41">
          <cell r="D41">
            <v>0</v>
          </cell>
          <cell r="E41">
            <v>0</v>
          </cell>
        </row>
        <row r="41">
          <cell r="T41">
            <v>0</v>
          </cell>
        </row>
        <row r="41">
          <cell r="AH41">
            <v>0</v>
          </cell>
        </row>
        <row r="42">
          <cell r="D42">
            <v>0</v>
          </cell>
          <cell r="E42">
            <v>0</v>
          </cell>
        </row>
        <row r="42">
          <cell r="T42">
            <v>0</v>
          </cell>
        </row>
        <row r="42">
          <cell r="AH42">
            <v>0</v>
          </cell>
        </row>
        <row r="43">
          <cell r="D43">
            <v>87921.1</v>
          </cell>
          <cell r="E43">
            <v>0</v>
          </cell>
        </row>
        <row r="43">
          <cell r="T43">
            <v>0</v>
          </cell>
        </row>
        <row r="43">
          <cell r="AH43">
            <v>0</v>
          </cell>
        </row>
      </sheetData>
      <sheetData sheetId="13">
        <row r="32">
          <cell r="D32">
            <v>13471.05</v>
          </cell>
          <cell r="E32">
            <v>0</v>
          </cell>
        </row>
        <row r="33">
          <cell r="D33">
            <v>0</v>
          </cell>
          <cell r="E33">
            <v>0</v>
          </cell>
        </row>
        <row r="34">
          <cell r="D34">
            <v>0</v>
          </cell>
          <cell r="E34">
            <v>0</v>
          </cell>
        </row>
        <row r="35">
          <cell r="D35">
            <v>0</v>
          </cell>
          <cell r="E35">
            <v>0</v>
          </cell>
        </row>
        <row r="36">
          <cell r="D36">
            <v>0</v>
          </cell>
          <cell r="E36">
            <v>0</v>
          </cell>
        </row>
        <row r="37">
          <cell r="D37">
            <v>102000</v>
          </cell>
          <cell r="E37">
            <v>0</v>
          </cell>
        </row>
        <row r="38">
          <cell r="D38">
            <v>0</v>
          </cell>
          <cell r="E38">
            <v>0</v>
          </cell>
        </row>
        <row r="39">
          <cell r="D39">
            <v>0</v>
          </cell>
          <cell r="E39">
            <v>0</v>
          </cell>
        </row>
        <row r="40">
          <cell r="D40">
            <v>0</v>
          </cell>
          <cell r="E40">
            <v>0</v>
          </cell>
        </row>
        <row r="41">
          <cell r="D41">
            <v>0</v>
          </cell>
          <cell r="E41">
            <v>0</v>
          </cell>
        </row>
        <row r="42">
          <cell r="D42">
            <v>0</v>
          </cell>
          <cell r="E42">
            <v>0</v>
          </cell>
        </row>
        <row r="43">
          <cell r="D43">
            <v>0</v>
          </cell>
          <cell r="E43">
            <v>0</v>
          </cell>
        </row>
      </sheetData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0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3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8"/>
      <c r="J5" s="9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8"/>
      <c r="I6" s="8"/>
      <c r="J6" s="10"/>
      <c r="K6" s="11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/>
      <c r="I7" s="14"/>
      <c r="J7" s="15"/>
    </row>
    <row r="8" customFormat="false" ht="18" hidden="false" customHeight="true" outlineLevel="0" collapsed="false">
      <c r="A8" s="16" t="s">
        <v>7</v>
      </c>
      <c r="B8" s="16"/>
      <c r="C8" s="16"/>
      <c r="D8" s="16"/>
      <c r="E8" s="16"/>
      <c r="F8" s="13"/>
      <c r="G8" s="7"/>
      <c r="H8" s="13"/>
      <c r="I8" s="14"/>
      <c r="J8" s="15"/>
    </row>
    <row r="9" customFormat="false" ht="13.5" hidden="false" customHeight="false" outlineLevel="0" collapsed="false">
      <c r="A9" s="16" t="s">
        <v>8</v>
      </c>
      <c r="B9" s="16"/>
      <c r="C9" s="16"/>
      <c r="D9" s="16"/>
      <c r="E9" s="16"/>
      <c r="F9" s="13"/>
      <c r="G9" s="7"/>
      <c r="H9" s="13"/>
      <c r="I9" s="14"/>
      <c r="J9" s="15"/>
    </row>
    <row r="10" customFormat="false" ht="11.25" hidden="false" customHeight="true" outlineLevel="0" collapsed="false">
      <c r="A10" s="17" t="s">
        <v>9</v>
      </c>
      <c r="B10" s="18" t="s">
        <v>10</v>
      </c>
      <c r="C10" s="18"/>
      <c r="D10" s="18"/>
      <c r="E10" s="18" t="s">
        <v>11</v>
      </c>
      <c r="F10" s="19" t="s">
        <v>12</v>
      </c>
      <c r="G10" s="19"/>
      <c r="H10" s="20"/>
      <c r="I10" s="21"/>
      <c r="J10" s="22"/>
    </row>
    <row r="11" customFormat="false" ht="25.5" hidden="false" customHeight="true" outlineLevel="0" collapsed="false">
      <c r="A11" s="17"/>
      <c r="B11" s="18"/>
      <c r="C11" s="18"/>
      <c r="D11" s="18"/>
      <c r="E11" s="18"/>
      <c r="F11" s="23" t="s">
        <v>13</v>
      </c>
      <c r="G11" s="24" t="s">
        <v>14</v>
      </c>
      <c r="H11" s="25"/>
      <c r="I11" s="25"/>
      <c r="J11" s="26"/>
    </row>
    <row r="12" customFormat="false" ht="12.75" hidden="false" customHeight="tru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9" t="n">
        <v>5</v>
      </c>
      <c r="H12" s="25"/>
      <c r="I12" s="25"/>
      <c r="J12" s="30"/>
    </row>
    <row r="13" customFormat="false" ht="22.5" hidden="false" customHeight="true" outlineLevel="0" collapsed="false">
      <c r="A13" s="31" t="n">
        <v>1</v>
      </c>
      <c r="B13" s="32" t="s">
        <v>15</v>
      </c>
      <c r="C13" s="32"/>
      <c r="D13" s="32"/>
      <c r="E13" s="32"/>
      <c r="F13" s="32"/>
      <c r="G13" s="33"/>
      <c r="H13" s="25"/>
      <c r="I13" s="25"/>
      <c r="J13" s="30"/>
    </row>
    <row r="14" customFormat="false" ht="18" hidden="false" customHeight="true" outlineLevel="0" collapsed="false">
      <c r="A14" s="34" t="n">
        <v>2</v>
      </c>
      <c r="B14" s="35" t="s">
        <v>16</v>
      </c>
      <c r="C14" s="35"/>
      <c r="D14" s="35"/>
      <c r="E14" s="36"/>
      <c r="F14" s="36"/>
      <c r="G14" s="37"/>
      <c r="H14" s="25"/>
      <c r="I14" s="25"/>
      <c r="J14" s="30"/>
    </row>
    <row r="15" customFormat="false" ht="19.5" hidden="false" customHeight="true" outlineLevel="0" collapsed="false">
      <c r="A15" s="38" t="n">
        <v>3</v>
      </c>
      <c r="B15" s="39" t="s">
        <v>17</v>
      </c>
      <c r="C15" s="39"/>
      <c r="D15" s="39"/>
      <c r="E15" s="23"/>
      <c r="F15" s="23"/>
      <c r="G15" s="24"/>
      <c r="H15" s="25"/>
      <c r="I15" s="25"/>
      <c r="J15" s="30"/>
    </row>
    <row r="16" customFormat="false" ht="18.75" hidden="false" customHeight="true" outlineLevel="0" collapsed="false">
      <c r="A16" s="40" t="n">
        <v>4</v>
      </c>
      <c r="B16" s="41" t="s">
        <v>18</v>
      </c>
      <c r="C16" s="41"/>
      <c r="D16" s="41"/>
      <c r="E16" s="42"/>
      <c r="F16" s="42"/>
      <c r="G16" s="43"/>
      <c r="H16" s="25"/>
      <c r="I16" s="25"/>
      <c r="J16" s="30"/>
    </row>
    <row r="17" customFormat="false" ht="25.5" hidden="false" customHeight="true" outlineLevel="0" collapsed="false">
      <c r="A17" s="31" t="n">
        <v>5</v>
      </c>
      <c r="B17" s="32" t="s">
        <v>19</v>
      </c>
      <c r="C17" s="32"/>
      <c r="D17" s="32"/>
      <c r="E17" s="44"/>
      <c r="F17" s="32"/>
      <c r="G17" s="33"/>
      <c r="H17" s="25"/>
      <c r="I17" s="25"/>
      <c r="J17" s="30"/>
    </row>
    <row r="18" customFormat="false" ht="26.25" hidden="false" customHeight="true" outlineLevel="0" collapsed="false">
      <c r="A18" s="34" t="n">
        <v>6</v>
      </c>
      <c r="B18" s="45" t="s">
        <v>20</v>
      </c>
      <c r="C18" s="45"/>
      <c r="D18" s="45"/>
      <c r="E18" s="36"/>
      <c r="F18" s="36"/>
      <c r="G18" s="37"/>
      <c r="H18" s="25"/>
      <c r="I18" s="25"/>
      <c r="J18" s="30"/>
    </row>
    <row r="19" customFormat="false" ht="26.25" hidden="false" customHeight="true" outlineLevel="0" collapsed="false">
      <c r="A19" s="38" t="n">
        <v>7</v>
      </c>
      <c r="B19" s="46" t="s">
        <v>21</v>
      </c>
      <c r="C19" s="46"/>
      <c r="D19" s="46"/>
      <c r="E19" s="23"/>
      <c r="F19" s="23"/>
      <c r="G19" s="24"/>
      <c r="H19" s="25"/>
      <c r="I19" s="25"/>
      <c r="J19" s="30"/>
    </row>
    <row r="20" customFormat="false" ht="36" hidden="false" customHeight="true" outlineLevel="0" collapsed="false">
      <c r="A20" s="27" t="n">
        <v>8</v>
      </c>
      <c r="B20" s="47" t="s">
        <v>22</v>
      </c>
      <c r="C20" s="47"/>
      <c r="D20" s="47"/>
      <c r="E20" s="28"/>
      <c r="F20" s="28"/>
      <c r="G20" s="29"/>
      <c r="H20" s="25"/>
      <c r="I20" s="25"/>
      <c r="J20" s="30"/>
    </row>
    <row r="21" customFormat="false" ht="20.1" hidden="false" customHeight="true" outlineLevel="0" collapsed="false">
      <c r="A21" s="30"/>
      <c r="B21" s="26"/>
      <c r="C21" s="26"/>
      <c r="D21" s="26"/>
      <c r="E21" s="26"/>
      <c r="F21" s="30"/>
      <c r="G21" s="30"/>
      <c r="H21" s="30"/>
      <c r="I21" s="30"/>
      <c r="J21" s="30"/>
    </row>
    <row r="22" customFormat="false" ht="13.5" hidden="false" customHeight="true" outlineLevel="0" collapsed="false">
      <c r="A22" s="25"/>
      <c r="B22" s="48" t="s">
        <v>23</v>
      </c>
      <c r="C22" s="48"/>
      <c r="D22" s="49" t="s">
        <v>24</v>
      </c>
      <c r="E22" s="50"/>
      <c r="F22" s="50"/>
      <c r="G22" s="50"/>
      <c r="H22" s="25"/>
      <c r="I22" s="30"/>
    </row>
    <row r="23" customFormat="false" ht="12" hidden="false" customHeight="true" outlineLevel="0" collapsed="false">
      <c r="A23" s="25"/>
      <c r="B23" s="51"/>
      <c r="C23" s="51"/>
      <c r="D23" s="51" t="s">
        <v>25</v>
      </c>
      <c r="E23" s="50"/>
      <c r="F23" s="50"/>
      <c r="G23" s="50"/>
      <c r="H23" s="25"/>
      <c r="I23" s="30"/>
    </row>
    <row r="24" customFormat="false" ht="21" hidden="false" customHeight="true" outlineLevel="0" collapsed="false">
      <c r="A24" s="25"/>
      <c r="B24" s="48" t="s">
        <v>26</v>
      </c>
      <c r="C24" s="48"/>
      <c r="D24" s="52" t="s">
        <v>27</v>
      </c>
      <c r="E24" s="53"/>
      <c r="F24" s="50"/>
      <c r="G24" s="50"/>
      <c r="H24" s="25"/>
      <c r="I24" s="30"/>
    </row>
    <row r="25" customFormat="false" ht="12" hidden="false" customHeight="true" outlineLevel="0" collapsed="false">
      <c r="A25" s="25"/>
      <c r="B25" s="51"/>
      <c r="C25" s="51"/>
      <c r="D25" s="51" t="s">
        <v>25</v>
      </c>
      <c r="E25" s="54"/>
      <c r="F25" s="50"/>
      <c r="G25" s="50"/>
      <c r="H25" s="25"/>
      <c r="I25" s="30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1.99"/>
    <col collapsed="false" customWidth="true" hidden="false" outlineLevel="0" max="18" min="18" style="0" width="14.99"/>
    <col collapsed="false" customWidth="true" hidden="true" outlineLevel="0" max="19" min="19" style="0" width="12.85"/>
    <col collapsed="false" customWidth="true" hidden="false" outlineLevel="0" max="20" min="20" style="0" width="15.99"/>
    <col collapsed="false" customWidth="true" hidden="false" outlineLevel="0" max="21" min="21" style="0" width="16.28"/>
    <col collapsed="false" customWidth="true" hidden="true" outlineLevel="0" max="22" min="22" style="0" width="13.41"/>
    <col collapsed="false" customWidth="true" hidden="true" outlineLevel="0" max="23" min="23" style="0" width="12.7"/>
    <col collapsed="false" customWidth="true" hidden="false" outlineLevel="0" max="24" min="24" style="0" width="16.28"/>
    <col collapsed="false" customWidth="true" hidden="false" outlineLevel="0" max="25" min="25" style="0" width="16.84"/>
    <col collapsed="false" customWidth="true" hidden="true" outlineLevel="0" max="27" min="26" style="0" width="12.7"/>
    <col collapsed="false" customWidth="true" hidden="false" outlineLevel="0" max="28" min="28" style="0" width="14.7"/>
    <col collapsed="false" customWidth="true" hidden="false" outlineLevel="0" max="29" min="29" style="0" width="12.99"/>
    <col collapsed="false" customWidth="true" hidden="true" outlineLevel="0" max="31" min="30" style="0" width="9.14"/>
    <col collapsed="false" customWidth="true" hidden="false" outlineLevel="0" max="32" min="32" style="0" width="14.56"/>
    <col collapsed="false" customWidth="true" hidden="true" outlineLevel="0" max="33" min="33" style="0" width="15.13"/>
    <col collapsed="false" customWidth="true" hidden="true" outlineLevel="0" max="34" min="34" style="0" width="14.41"/>
    <col collapsed="false" customWidth="true" hidden="false" outlineLevel="0" max="36" min="35" style="0" width="14.7"/>
  </cols>
  <sheetData>
    <row r="1" s="1" customFormat="true" ht="12.75" hidden="false" customHeight="true" outlineLevel="0" collapsed="false">
      <c r="M1" s="2"/>
      <c r="N1" s="2"/>
      <c r="O1" s="2"/>
      <c r="P1" s="2"/>
      <c r="T1" s="3"/>
      <c r="U1" s="3"/>
      <c r="V1" s="3"/>
      <c r="W1" s="3"/>
      <c r="X1" s="3"/>
      <c r="Y1" s="3"/>
      <c r="Z1" s="4"/>
      <c r="AA1" s="4"/>
      <c r="AB1" s="4"/>
      <c r="AC1" s="4"/>
      <c r="AJ1" s="1" t="s">
        <v>28</v>
      </c>
    </row>
    <row r="2" s="1" customFormat="true" ht="12.75" hidden="false" customHeight="true" outlineLevel="0" collapsed="false">
      <c r="M2" s="2"/>
      <c r="N2" s="2"/>
      <c r="O2" s="2"/>
      <c r="P2" s="2"/>
      <c r="T2" s="5"/>
      <c r="U2" s="5"/>
      <c r="V2" s="5"/>
      <c r="W2" s="5"/>
      <c r="X2" s="5"/>
      <c r="Y2" s="5"/>
      <c r="Z2" s="5"/>
      <c r="AA2" s="5"/>
      <c r="AB2" s="5"/>
      <c r="AC2" s="5"/>
      <c r="AJ2" s="1" t="s">
        <v>1</v>
      </c>
    </row>
    <row r="3" s="1" customFormat="true" ht="12.75" hidden="false" customHeight="true" outlineLevel="0" collapsed="false">
      <c r="M3" s="2"/>
      <c r="N3" s="2"/>
      <c r="O3" s="2"/>
      <c r="P3" s="2"/>
      <c r="T3" s="5"/>
      <c r="U3" s="5"/>
      <c r="V3" s="5"/>
      <c r="W3" s="5"/>
      <c r="X3" s="5"/>
      <c r="Y3" s="5"/>
      <c r="Z3" s="5"/>
      <c r="AA3" s="5"/>
      <c r="AB3" s="5"/>
      <c r="AC3" s="5"/>
      <c r="AJ3" s="1" t="s">
        <v>2</v>
      </c>
    </row>
    <row r="4" s="1" customFormat="true" ht="12.75" hidden="false" customHeight="true" outlineLevel="0" collapsed="false">
      <c r="M4" s="2"/>
      <c r="N4" s="2"/>
      <c r="O4" s="2"/>
      <c r="P4" s="2"/>
      <c r="T4" s="5"/>
      <c r="U4" s="5"/>
      <c r="V4" s="5"/>
      <c r="W4" s="5"/>
      <c r="X4" s="5"/>
      <c r="Y4" s="5"/>
      <c r="Z4" s="5"/>
      <c r="AA4" s="5"/>
      <c r="AB4" s="5"/>
      <c r="AC4" s="5"/>
      <c r="AJ4" s="1" t="s">
        <v>29</v>
      </c>
    </row>
    <row r="5" s="1" customFormat="true" ht="12.75" hidden="false" customHeight="true" outlineLevel="0" collapsed="false">
      <c r="M5" s="55"/>
      <c r="N5" s="55"/>
      <c r="O5" s="55"/>
      <c r="P5" s="55"/>
      <c r="T5" s="5"/>
      <c r="U5" s="5"/>
      <c r="V5" s="5"/>
      <c r="W5" s="5"/>
      <c r="X5" s="5"/>
      <c r="Y5" s="5"/>
      <c r="Z5" s="5"/>
      <c r="AA5" s="5"/>
      <c r="AB5" s="5"/>
      <c r="AC5" s="5"/>
      <c r="AJ5" s="1" t="s">
        <v>30</v>
      </c>
    </row>
    <row r="6" customFormat="false" ht="14.25" hidden="false" customHeight="true" outlineLevel="0" collapsed="false">
      <c r="B6" s="56"/>
      <c r="C6" s="57" t="s">
        <v>31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AI6" s="58"/>
      <c r="AJ6" s="58"/>
    </row>
    <row r="7" customFormat="false" ht="22.5" hidden="false" customHeight="true" outlineLevel="0" collapsed="false">
      <c r="B7" s="56"/>
      <c r="C7" s="6" t="s">
        <v>3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15" customFormat="true" ht="14.25" hidden="false" customHeight="true" outlineLevel="0" collapsed="false">
      <c r="A8" s="59" t="s">
        <v>7</v>
      </c>
      <c r="B8" s="59"/>
      <c r="C8" s="59"/>
      <c r="D8" s="59"/>
      <c r="E8" s="59"/>
      <c r="F8" s="60"/>
      <c r="G8" s="60"/>
      <c r="H8" s="60"/>
      <c r="I8" s="60"/>
      <c r="J8" s="60"/>
      <c r="K8" s="60"/>
      <c r="M8" s="61"/>
      <c r="N8" s="60"/>
      <c r="O8" s="60"/>
      <c r="AI8" s="60"/>
      <c r="AJ8" s="60"/>
    </row>
    <row r="9" s="15" customFormat="true" ht="20.25" hidden="false" customHeight="true" outlineLevel="0" collapsed="false">
      <c r="A9" s="62" t="s">
        <v>8</v>
      </c>
      <c r="B9" s="62"/>
      <c r="C9" s="62"/>
      <c r="D9" s="62"/>
      <c r="E9" s="62"/>
      <c r="F9" s="60"/>
      <c r="G9" s="60"/>
      <c r="H9" s="60"/>
      <c r="I9" s="60"/>
      <c r="J9" s="60"/>
      <c r="K9" s="60"/>
      <c r="M9" s="61"/>
      <c r="N9" s="60"/>
      <c r="O9" s="60"/>
      <c r="AI9" s="60"/>
      <c r="AJ9" s="60"/>
    </row>
    <row r="10" s="69" customFormat="true" ht="30" hidden="false" customHeight="true" outlineLevel="0" collapsed="false">
      <c r="A10" s="63" t="s">
        <v>9</v>
      </c>
      <c r="B10" s="64" t="s">
        <v>33</v>
      </c>
      <c r="C10" s="65" t="s">
        <v>34</v>
      </c>
      <c r="D10" s="66" t="s">
        <v>35</v>
      </c>
      <c r="E10" s="66" t="s">
        <v>36</v>
      </c>
      <c r="F10" s="67" t="s">
        <v>37</v>
      </c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6" t="s">
        <v>38</v>
      </c>
      <c r="AG10" s="68" t="s">
        <v>39</v>
      </c>
      <c r="AH10" s="68"/>
      <c r="AI10" s="66" t="s">
        <v>40</v>
      </c>
      <c r="AJ10" s="66"/>
    </row>
    <row r="11" s="69" customFormat="true" ht="62.25" hidden="false" customHeight="true" outlineLevel="0" collapsed="false">
      <c r="A11" s="63"/>
      <c r="B11" s="64"/>
      <c r="C11" s="65"/>
      <c r="D11" s="66"/>
      <c r="E11" s="66"/>
      <c r="F11" s="66" t="s">
        <v>41</v>
      </c>
      <c r="G11" s="66"/>
      <c r="H11" s="66"/>
      <c r="I11" s="66"/>
      <c r="J11" s="66" t="s">
        <v>42</v>
      </c>
      <c r="K11" s="66"/>
      <c r="L11" s="66"/>
      <c r="M11" s="66"/>
      <c r="N11" s="70" t="s">
        <v>43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66"/>
      <c r="AG11" s="71" t="s">
        <v>44</v>
      </c>
      <c r="AH11" s="71"/>
      <c r="AI11" s="66"/>
      <c r="AJ11" s="66"/>
    </row>
    <row r="12" s="69" customFormat="true" ht="40.5" hidden="false" customHeight="true" outlineLevel="0" collapsed="false">
      <c r="A12" s="63"/>
      <c r="B12" s="64"/>
      <c r="C12" s="65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 t="s">
        <v>45</v>
      </c>
      <c r="O12" s="66" t="s">
        <v>46</v>
      </c>
      <c r="P12" s="72" t="s">
        <v>47</v>
      </c>
      <c r="Q12" s="72"/>
      <c r="R12" s="66" t="s">
        <v>48</v>
      </c>
      <c r="S12" s="66"/>
      <c r="T12" s="66" t="s">
        <v>49</v>
      </c>
      <c r="U12" s="66"/>
      <c r="V12" s="66"/>
      <c r="W12" s="66"/>
      <c r="X12" s="73" t="s">
        <v>50</v>
      </c>
      <c r="Y12" s="73"/>
      <c r="Z12" s="73"/>
      <c r="AA12" s="73"/>
      <c r="AB12" s="66" t="s">
        <v>51</v>
      </c>
      <c r="AC12" s="66"/>
      <c r="AD12" s="66"/>
      <c r="AE12" s="66"/>
      <c r="AF12" s="66"/>
      <c r="AG12" s="71"/>
      <c r="AH12" s="71"/>
      <c r="AI12" s="66"/>
      <c r="AJ12" s="66"/>
    </row>
    <row r="13" s="69" customFormat="true" ht="30" hidden="false" customHeight="true" outlineLevel="0" collapsed="false">
      <c r="A13" s="63"/>
      <c r="B13" s="64"/>
      <c r="C13" s="65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74" t="s">
        <v>52</v>
      </c>
      <c r="Q13" s="75" t="s">
        <v>36</v>
      </c>
      <c r="R13" s="66"/>
      <c r="S13" s="66"/>
      <c r="T13" s="66"/>
      <c r="U13" s="66"/>
      <c r="V13" s="66"/>
      <c r="W13" s="66"/>
      <c r="X13" s="73"/>
      <c r="Y13" s="73"/>
      <c r="Z13" s="73"/>
      <c r="AA13" s="73"/>
      <c r="AB13" s="66"/>
      <c r="AC13" s="66"/>
      <c r="AD13" s="66"/>
      <c r="AE13" s="66"/>
      <c r="AF13" s="66"/>
      <c r="AG13" s="71"/>
      <c r="AH13" s="71"/>
      <c r="AI13" s="76" t="s">
        <v>52</v>
      </c>
      <c r="AJ13" s="77" t="s">
        <v>36</v>
      </c>
    </row>
    <row r="14" s="69" customFormat="true" ht="54" hidden="false" customHeight="true" outlineLevel="0" collapsed="false">
      <c r="A14" s="63"/>
      <c r="B14" s="64"/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74"/>
      <c r="Q14" s="75"/>
      <c r="R14" s="66"/>
      <c r="S14" s="66"/>
      <c r="T14" s="78" t="s">
        <v>52</v>
      </c>
      <c r="U14" s="64" t="s">
        <v>36</v>
      </c>
      <c r="V14" s="76" t="s">
        <v>52</v>
      </c>
      <c r="W14" s="79" t="s">
        <v>36</v>
      </c>
      <c r="X14" s="78" t="s">
        <v>52</v>
      </c>
      <c r="Y14" s="64" t="s">
        <v>36</v>
      </c>
      <c r="Z14" s="76" t="s">
        <v>52</v>
      </c>
      <c r="AA14" s="79" t="s">
        <v>36</v>
      </c>
      <c r="AB14" s="78" t="s">
        <v>52</v>
      </c>
      <c r="AC14" s="64" t="s">
        <v>36</v>
      </c>
      <c r="AD14" s="76" t="s">
        <v>52</v>
      </c>
      <c r="AE14" s="80" t="s">
        <v>36</v>
      </c>
      <c r="AF14" s="66"/>
      <c r="AG14" s="81" t="s">
        <v>52</v>
      </c>
      <c r="AH14" s="71" t="s">
        <v>36</v>
      </c>
      <c r="AI14" s="76"/>
      <c r="AJ14" s="77"/>
    </row>
    <row r="15" s="69" customFormat="true" ht="54" hidden="false" customHeight="true" outlineLevel="0" collapsed="false">
      <c r="A15" s="63" t="n">
        <v>1</v>
      </c>
      <c r="B15" s="64" t="n">
        <v>2</v>
      </c>
      <c r="C15" s="82" t="n">
        <v>3</v>
      </c>
      <c r="D15" s="83" t="n">
        <v>4</v>
      </c>
      <c r="E15" s="83" t="n">
        <v>5</v>
      </c>
      <c r="F15" s="84" t="n">
        <v>6</v>
      </c>
      <c r="G15" s="85" t="n">
        <v>9</v>
      </c>
      <c r="H15" s="86" t="n">
        <v>10</v>
      </c>
      <c r="I15" s="83" t="n">
        <v>11</v>
      </c>
      <c r="J15" s="84" t="n">
        <v>7</v>
      </c>
      <c r="K15" s="85" t="n">
        <v>13</v>
      </c>
      <c r="L15" s="86" t="n">
        <v>14</v>
      </c>
      <c r="M15" s="83" t="n">
        <v>15</v>
      </c>
      <c r="N15" s="87" t="n">
        <v>8</v>
      </c>
      <c r="O15" s="87" t="n">
        <v>17</v>
      </c>
      <c r="P15" s="86" t="n">
        <v>18</v>
      </c>
      <c r="Q15" s="83" t="n">
        <v>19</v>
      </c>
      <c r="R15" s="87" t="n">
        <v>9</v>
      </c>
      <c r="S15" s="87" t="n">
        <v>21</v>
      </c>
      <c r="T15" s="88" t="n">
        <v>10</v>
      </c>
      <c r="U15" s="88" t="n">
        <v>11</v>
      </c>
      <c r="V15" s="86" t="n">
        <v>24</v>
      </c>
      <c r="W15" s="83" t="n">
        <v>25</v>
      </c>
      <c r="X15" s="88" t="n">
        <v>12</v>
      </c>
      <c r="Y15" s="88" t="n">
        <v>13</v>
      </c>
      <c r="Z15" s="86" t="n">
        <v>28</v>
      </c>
      <c r="AA15" s="83" t="n">
        <v>29</v>
      </c>
      <c r="AB15" s="88" t="n">
        <v>14</v>
      </c>
      <c r="AC15" s="88" t="n">
        <v>15</v>
      </c>
      <c r="AD15" s="86" t="n">
        <v>32</v>
      </c>
      <c r="AE15" s="83" t="n">
        <v>33</v>
      </c>
      <c r="AF15" s="89" t="n">
        <v>16</v>
      </c>
      <c r="AG15" s="86" t="n">
        <v>35</v>
      </c>
      <c r="AH15" s="86" t="n">
        <v>36</v>
      </c>
      <c r="AI15" s="86" t="n">
        <v>17</v>
      </c>
      <c r="AJ15" s="83" t="n">
        <v>18</v>
      </c>
    </row>
    <row r="16" s="69" customFormat="true" ht="30" hidden="false" customHeight="true" outlineLevel="0" collapsed="false">
      <c r="A16" s="90" t="n">
        <v>15</v>
      </c>
      <c r="B16" s="91" t="s">
        <v>53</v>
      </c>
      <c r="C16" s="92" t="s">
        <v>54</v>
      </c>
      <c r="D16" s="93" t="n">
        <v>378292.43</v>
      </c>
      <c r="E16" s="94" t="n">
        <v>47720.01</v>
      </c>
      <c r="F16" s="94" t="n">
        <v>53051.52</v>
      </c>
      <c r="G16" s="94" t="n">
        <v>18893.38</v>
      </c>
      <c r="H16" s="94" t="n">
        <v>14033.5</v>
      </c>
      <c r="I16" s="94" t="n">
        <v>10188.48</v>
      </c>
      <c r="J16" s="94" t="n">
        <v>23758.16</v>
      </c>
      <c r="K16" s="94" t="n">
        <v>0</v>
      </c>
      <c r="L16" s="94" t="n">
        <v>13286.59</v>
      </c>
      <c r="M16" s="94" t="n">
        <v>0</v>
      </c>
      <c r="N16" s="94" t="n">
        <v>301482.75</v>
      </c>
      <c r="O16" s="94" t="n">
        <v>28826.63</v>
      </c>
      <c r="P16" s="94" t="n">
        <v>165132.44</v>
      </c>
      <c r="Q16" s="94" t="n">
        <v>0</v>
      </c>
      <c r="R16" s="94" t="n">
        <v>5086.9</v>
      </c>
      <c r="S16" s="94" t="n">
        <v>0</v>
      </c>
      <c r="T16" s="94" t="n">
        <v>124135.25</v>
      </c>
      <c r="U16" s="94" t="n">
        <v>30886.03</v>
      </c>
      <c r="V16" s="94" t="n">
        <v>22812.44</v>
      </c>
      <c r="W16" s="94" t="n">
        <v>0</v>
      </c>
      <c r="X16" s="94" t="n">
        <v>174320</v>
      </c>
      <c r="Y16" s="94" t="n">
        <v>0</v>
      </c>
      <c r="Z16" s="94" t="n">
        <v>142320</v>
      </c>
      <c r="AA16" s="94" t="n">
        <v>0</v>
      </c>
      <c r="AB16" s="94" t="n">
        <v>0</v>
      </c>
      <c r="AC16" s="94" t="n">
        <v>0</v>
      </c>
      <c r="AD16" s="94" t="n">
        <v>0</v>
      </c>
      <c r="AE16" s="94" t="n">
        <v>0</v>
      </c>
      <c r="AF16" s="94" t="n">
        <v>33282.35</v>
      </c>
      <c r="AG16" s="94" t="n">
        <v>0</v>
      </c>
      <c r="AH16" s="95" t="n">
        <v>0</v>
      </c>
      <c r="AI16" s="94" t="n">
        <v>192452.53</v>
      </c>
      <c r="AJ16" s="94" t="n">
        <v>10188.48</v>
      </c>
    </row>
    <row r="17" s="69" customFormat="true" ht="30" hidden="false" customHeight="true" outlineLevel="0" collapsed="false">
      <c r="A17" s="90" t="n">
        <v>16</v>
      </c>
      <c r="B17" s="91" t="s">
        <v>55</v>
      </c>
      <c r="C17" s="92" t="s">
        <v>56</v>
      </c>
      <c r="D17" s="93" t="n">
        <v>1475210.1</v>
      </c>
      <c r="E17" s="94" t="n">
        <v>2900</v>
      </c>
      <c r="F17" s="94" t="n">
        <v>17400</v>
      </c>
      <c r="G17" s="94" t="n">
        <v>2900</v>
      </c>
      <c r="H17" s="94" t="n">
        <v>0</v>
      </c>
      <c r="I17" s="94" t="n">
        <v>0</v>
      </c>
      <c r="J17" s="94" t="n">
        <v>21000</v>
      </c>
      <c r="K17" s="94" t="n">
        <v>0</v>
      </c>
      <c r="L17" s="94" t="n">
        <v>21000</v>
      </c>
      <c r="M17" s="94" t="n">
        <v>0</v>
      </c>
      <c r="N17" s="94" t="n">
        <v>1436810.1</v>
      </c>
      <c r="O17" s="94" t="n">
        <v>0</v>
      </c>
      <c r="P17" s="94" t="n">
        <v>1054210.1</v>
      </c>
      <c r="Q17" s="94" t="n">
        <v>0</v>
      </c>
      <c r="R17" s="94" t="n">
        <v>0</v>
      </c>
      <c r="S17" s="94" t="n">
        <v>0</v>
      </c>
      <c r="T17" s="94" t="n">
        <v>34092.5</v>
      </c>
      <c r="U17" s="94" t="n">
        <v>26092.5</v>
      </c>
      <c r="V17" s="94" t="n">
        <v>8000</v>
      </c>
      <c r="W17" s="94" t="n">
        <v>0</v>
      </c>
      <c r="X17" s="94" t="n">
        <v>1428810.1</v>
      </c>
      <c r="Y17" s="94" t="n">
        <v>0</v>
      </c>
      <c r="Z17" s="94" t="n">
        <v>1046210.1</v>
      </c>
      <c r="AA17" s="94" t="n">
        <v>0</v>
      </c>
      <c r="AB17" s="94" t="n">
        <v>0</v>
      </c>
      <c r="AC17" s="94" t="n">
        <v>0</v>
      </c>
      <c r="AD17" s="94" t="n">
        <v>0</v>
      </c>
      <c r="AE17" s="94" t="n">
        <v>0</v>
      </c>
      <c r="AF17" s="94" t="n">
        <v>0</v>
      </c>
      <c r="AG17" s="94" t="n">
        <v>0</v>
      </c>
      <c r="AH17" s="95" t="n">
        <v>0</v>
      </c>
      <c r="AI17" s="94" t="n">
        <v>1075210.1</v>
      </c>
      <c r="AJ17" s="94" t="n">
        <v>0</v>
      </c>
    </row>
    <row r="18" s="69" customFormat="true" ht="23.25" hidden="false" customHeight="true" outlineLevel="0" collapsed="false">
      <c r="A18" s="90" t="n">
        <v>17</v>
      </c>
      <c r="B18" s="91" t="s">
        <v>57</v>
      </c>
      <c r="C18" s="92" t="s">
        <v>58</v>
      </c>
      <c r="D18" s="93" t="n">
        <v>6858111.29</v>
      </c>
      <c r="E18" s="94" t="n">
        <v>15143.04</v>
      </c>
      <c r="F18" s="94" t="n">
        <v>79846</v>
      </c>
      <c r="G18" s="94" t="n">
        <v>15143.04</v>
      </c>
      <c r="H18" s="94" t="n">
        <v>0</v>
      </c>
      <c r="I18" s="94" t="n">
        <v>0</v>
      </c>
      <c r="J18" s="94" t="n">
        <v>215246.73</v>
      </c>
      <c r="K18" s="94" t="n">
        <v>0</v>
      </c>
      <c r="L18" s="94" t="n">
        <v>0</v>
      </c>
      <c r="M18" s="94" t="n">
        <v>0</v>
      </c>
      <c r="N18" s="94" t="n">
        <v>6563018.56</v>
      </c>
      <c r="O18" s="94" t="n">
        <v>0</v>
      </c>
      <c r="P18" s="94" t="n">
        <v>0</v>
      </c>
      <c r="Q18" s="94" t="n">
        <v>0</v>
      </c>
      <c r="R18" s="94" t="n">
        <v>96422.64</v>
      </c>
      <c r="S18" s="94" t="n">
        <v>0</v>
      </c>
      <c r="T18" s="94" t="n">
        <v>6606002.6</v>
      </c>
      <c r="U18" s="94" t="n">
        <v>139406.68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  <c r="AA18" s="94" t="n">
        <v>0</v>
      </c>
      <c r="AB18" s="94" t="n">
        <v>0</v>
      </c>
      <c r="AC18" s="94" t="n">
        <v>0</v>
      </c>
      <c r="AD18" s="94" t="n">
        <v>0</v>
      </c>
      <c r="AE18" s="94" t="n">
        <v>0</v>
      </c>
      <c r="AF18" s="94" t="n">
        <v>48656.85</v>
      </c>
      <c r="AG18" s="94" t="n">
        <v>0</v>
      </c>
      <c r="AH18" s="95" t="n">
        <v>0</v>
      </c>
      <c r="AI18" s="94" t="n">
        <v>0</v>
      </c>
      <c r="AJ18" s="94" t="n">
        <v>0</v>
      </c>
    </row>
    <row r="19" s="69" customFormat="true" ht="39.75" hidden="false" customHeight="true" outlineLevel="0" collapsed="false">
      <c r="A19" s="90" t="n">
        <v>18</v>
      </c>
      <c r="B19" s="91" t="s">
        <v>59</v>
      </c>
      <c r="C19" s="92" t="s">
        <v>60</v>
      </c>
      <c r="D19" s="93" t="n">
        <v>1170750</v>
      </c>
      <c r="E19" s="94" t="n">
        <v>0</v>
      </c>
      <c r="F19" s="94" t="n">
        <v>17000</v>
      </c>
      <c r="G19" s="94" t="n">
        <v>0</v>
      </c>
      <c r="H19" s="94" t="n">
        <v>17000</v>
      </c>
      <c r="I19" s="94" t="n">
        <v>0</v>
      </c>
      <c r="J19" s="94" t="n">
        <v>0</v>
      </c>
      <c r="K19" s="94" t="n">
        <v>0</v>
      </c>
      <c r="L19" s="94" t="n">
        <v>0</v>
      </c>
      <c r="M19" s="94" t="n">
        <v>0</v>
      </c>
      <c r="N19" s="94" t="n">
        <v>1153750</v>
      </c>
      <c r="O19" s="94" t="n">
        <v>0</v>
      </c>
      <c r="P19" s="94" t="n">
        <v>0</v>
      </c>
      <c r="Q19" s="94" t="n">
        <v>0</v>
      </c>
      <c r="R19" s="94" t="n">
        <v>0</v>
      </c>
      <c r="S19" s="94" t="n">
        <v>0</v>
      </c>
      <c r="T19" s="94" t="n">
        <v>0</v>
      </c>
      <c r="U19" s="94" t="n">
        <v>0</v>
      </c>
      <c r="V19" s="94" t="n">
        <v>0</v>
      </c>
      <c r="W19" s="94" t="n">
        <v>0</v>
      </c>
      <c r="X19" s="94" t="n">
        <v>1153750</v>
      </c>
      <c r="Y19" s="94" t="n">
        <v>0</v>
      </c>
      <c r="Z19" s="94" t="n">
        <v>0</v>
      </c>
      <c r="AA19" s="94" t="n">
        <v>0</v>
      </c>
      <c r="AB19" s="94" t="n">
        <v>0</v>
      </c>
      <c r="AC19" s="94" t="n">
        <v>0</v>
      </c>
      <c r="AD19" s="94" t="n">
        <v>0</v>
      </c>
      <c r="AE19" s="94" t="n">
        <v>0</v>
      </c>
      <c r="AF19" s="94" t="n">
        <v>0</v>
      </c>
      <c r="AG19" s="94" t="n">
        <v>0</v>
      </c>
      <c r="AH19" s="95" t="n">
        <v>0</v>
      </c>
      <c r="AI19" s="94" t="n">
        <v>17000</v>
      </c>
      <c r="AJ19" s="94" t="n">
        <v>0</v>
      </c>
    </row>
    <row r="20" s="69" customFormat="true" ht="43.5" hidden="false" customHeight="true" outlineLevel="0" collapsed="false">
      <c r="A20" s="90" t="n">
        <v>19</v>
      </c>
      <c r="B20" s="91" t="s">
        <v>61</v>
      </c>
      <c r="C20" s="92" t="s">
        <v>62</v>
      </c>
      <c r="D20" s="93" t="n">
        <v>10730474.36</v>
      </c>
      <c r="E20" s="94" t="n">
        <v>752704.42</v>
      </c>
      <c r="F20" s="94" t="n">
        <v>162081</v>
      </c>
      <c r="G20" s="94" t="n">
        <v>9650</v>
      </c>
      <c r="H20" s="94" t="n">
        <v>121431</v>
      </c>
      <c r="I20" s="94" t="n">
        <v>0</v>
      </c>
      <c r="J20" s="94" t="n">
        <v>1886917.66</v>
      </c>
      <c r="K20" s="94" t="n">
        <v>0</v>
      </c>
      <c r="L20" s="94" t="n">
        <v>1852815.38</v>
      </c>
      <c r="M20" s="94" t="n">
        <v>0</v>
      </c>
      <c r="N20" s="94" t="n">
        <v>8681475.7</v>
      </c>
      <c r="O20" s="94" t="n">
        <v>743054.42</v>
      </c>
      <c r="P20" s="94" t="n">
        <v>7215629.15</v>
      </c>
      <c r="Q20" s="94" t="n">
        <v>730872.42</v>
      </c>
      <c r="R20" s="94" t="n">
        <v>19974</v>
      </c>
      <c r="S20" s="94" t="n">
        <v>0</v>
      </c>
      <c r="T20" s="94" t="n">
        <v>5100692.87</v>
      </c>
      <c r="U20" s="94" t="n">
        <v>26337.96</v>
      </c>
      <c r="V20" s="94" t="n">
        <v>3659824.36</v>
      </c>
      <c r="W20" s="94" t="n">
        <v>0</v>
      </c>
      <c r="X20" s="94" t="n">
        <v>3586164.79</v>
      </c>
      <c r="Y20" s="94" t="n">
        <v>730872.42</v>
      </c>
      <c r="Z20" s="94" t="n">
        <v>3555804.79</v>
      </c>
      <c r="AA20" s="94" t="n">
        <v>730872.42</v>
      </c>
      <c r="AB20" s="94" t="n">
        <v>0</v>
      </c>
      <c r="AC20" s="94" t="n">
        <v>0</v>
      </c>
      <c r="AD20" s="94" t="n">
        <v>0</v>
      </c>
      <c r="AE20" s="94" t="n">
        <v>0</v>
      </c>
      <c r="AF20" s="94" t="n">
        <v>42782</v>
      </c>
      <c r="AG20" s="94" t="n">
        <v>0</v>
      </c>
      <c r="AH20" s="95" t="n">
        <v>0</v>
      </c>
      <c r="AI20" s="94" t="n">
        <v>9189875.53</v>
      </c>
      <c r="AJ20" s="94" t="n">
        <v>730872.42</v>
      </c>
    </row>
    <row r="21" s="69" customFormat="true" ht="36" hidden="false" customHeight="true" outlineLevel="0" collapsed="false">
      <c r="A21" s="90" t="n">
        <v>20</v>
      </c>
      <c r="B21" s="91" t="s">
        <v>63</v>
      </c>
      <c r="C21" s="92" t="s">
        <v>64</v>
      </c>
      <c r="D21" s="93" t="n">
        <v>38739218.66</v>
      </c>
      <c r="E21" s="94" t="n">
        <v>10344955.45</v>
      </c>
      <c r="F21" s="94" t="n">
        <v>1634190.1</v>
      </c>
      <c r="G21" s="94" t="n">
        <v>19232.5</v>
      </c>
      <c r="H21" s="94" t="n">
        <v>1039627.6</v>
      </c>
      <c r="I21" s="94" t="n">
        <v>0</v>
      </c>
      <c r="J21" s="94" t="n">
        <v>31991157.67</v>
      </c>
      <c r="K21" s="94" t="n">
        <v>10320705.83</v>
      </c>
      <c r="L21" s="94" t="n">
        <v>18669891.35</v>
      </c>
      <c r="M21" s="94" t="n">
        <v>0</v>
      </c>
      <c r="N21" s="94" t="n">
        <v>5113870.89</v>
      </c>
      <c r="O21" s="94" t="n">
        <v>5017.12</v>
      </c>
      <c r="P21" s="94" t="n">
        <v>2668947.06</v>
      </c>
      <c r="Q21" s="94" t="n">
        <v>0</v>
      </c>
      <c r="R21" s="94" t="n">
        <v>159691.49</v>
      </c>
      <c r="S21" s="94" t="n">
        <v>4800</v>
      </c>
      <c r="T21" s="94" t="n">
        <v>3016143.24</v>
      </c>
      <c r="U21" s="94" t="n">
        <v>8217.12</v>
      </c>
      <c r="V21" s="94" t="n">
        <v>1834764.61</v>
      </c>
      <c r="W21" s="94" t="n">
        <v>0</v>
      </c>
      <c r="X21" s="94" t="n">
        <v>1970561.45</v>
      </c>
      <c r="Y21" s="94" t="n">
        <v>0</v>
      </c>
      <c r="Z21" s="94" t="n">
        <v>829382.45</v>
      </c>
      <c r="AA21" s="94" t="n">
        <v>0</v>
      </c>
      <c r="AB21" s="94" t="n">
        <v>0</v>
      </c>
      <c r="AC21" s="94" t="n">
        <v>0</v>
      </c>
      <c r="AD21" s="94" t="n">
        <v>0</v>
      </c>
      <c r="AE21" s="94" t="n">
        <v>0</v>
      </c>
      <c r="AF21" s="94" t="n">
        <v>154997</v>
      </c>
      <c r="AG21" s="94" t="n">
        <v>2001</v>
      </c>
      <c r="AH21" s="95" t="n">
        <v>0</v>
      </c>
      <c r="AI21" s="94" t="n">
        <v>22378466.01</v>
      </c>
      <c r="AJ21" s="94" t="n">
        <v>0</v>
      </c>
    </row>
    <row r="22" s="69" customFormat="true" ht="36" hidden="false" customHeight="true" outlineLevel="0" collapsed="false">
      <c r="A22" s="90" t="n">
        <v>21</v>
      </c>
      <c r="B22" s="91" t="s">
        <v>65</v>
      </c>
      <c r="C22" s="92" t="s">
        <v>66</v>
      </c>
      <c r="D22" s="93" t="n">
        <v>5726094.67</v>
      </c>
      <c r="E22" s="94" t="n">
        <v>3179942.52</v>
      </c>
      <c r="F22" s="94" t="n">
        <v>2179733.98</v>
      </c>
      <c r="G22" s="94" t="n">
        <v>0</v>
      </c>
      <c r="H22" s="94" t="n">
        <v>1500</v>
      </c>
      <c r="I22" s="94" t="n">
        <v>0</v>
      </c>
      <c r="J22" s="94" t="n">
        <v>3091787.93</v>
      </c>
      <c r="K22" s="94" t="n">
        <v>2898878.43</v>
      </c>
      <c r="L22" s="94" t="n">
        <v>94591.5</v>
      </c>
      <c r="M22" s="94" t="n">
        <v>0</v>
      </c>
      <c r="N22" s="94" t="n">
        <v>454572.76</v>
      </c>
      <c r="O22" s="94" t="n">
        <v>281064.09</v>
      </c>
      <c r="P22" s="94" t="n">
        <v>63636.67</v>
      </c>
      <c r="Q22" s="94" t="n">
        <v>0</v>
      </c>
      <c r="R22" s="94" t="n">
        <v>0</v>
      </c>
      <c r="S22" s="94" t="n">
        <v>0</v>
      </c>
      <c r="T22" s="94" t="n">
        <v>454572.76</v>
      </c>
      <c r="U22" s="94" t="n">
        <v>281064.09</v>
      </c>
      <c r="V22" s="94" t="n">
        <v>63636.67</v>
      </c>
      <c r="W22" s="94" t="n">
        <v>0</v>
      </c>
      <c r="X22" s="94" t="n">
        <v>0</v>
      </c>
      <c r="Y22" s="94" t="n">
        <v>0</v>
      </c>
      <c r="Z22" s="94" t="n">
        <v>0</v>
      </c>
      <c r="AA22" s="94" t="n">
        <v>0</v>
      </c>
      <c r="AB22" s="94" t="n">
        <v>0</v>
      </c>
      <c r="AC22" s="94" t="n">
        <v>0</v>
      </c>
      <c r="AD22" s="94" t="n">
        <v>0</v>
      </c>
      <c r="AE22" s="94" t="n">
        <v>0</v>
      </c>
      <c r="AF22" s="94" t="n">
        <v>102116</v>
      </c>
      <c r="AG22" s="94" t="n">
        <v>0</v>
      </c>
      <c r="AH22" s="95" t="n">
        <v>0</v>
      </c>
      <c r="AI22" s="94" t="n">
        <v>159728.17</v>
      </c>
      <c r="AJ22" s="94" t="n">
        <v>0</v>
      </c>
    </row>
    <row r="23" s="69" customFormat="true" ht="36" hidden="false" customHeight="true" outlineLevel="0" collapsed="false">
      <c r="A23" s="90" t="n">
        <v>22</v>
      </c>
      <c r="B23" s="91" t="s">
        <v>67</v>
      </c>
      <c r="C23" s="92" t="s">
        <v>68</v>
      </c>
      <c r="D23" s="93" t="n">
        <v>4688063.42</v>
      </c>
      <c r="E23" s="94" t="n">
        <v>68821.86</v>
      </c>
      <c r="F23" s="94" t="n">
        <v>29609.22</v>
      </c>
      <c r="G23" s="94" t="n">
        <v>0</v>
      </c>
      <c r="H23" s="94" t="n">
        <v>27763.22</v>
      </c>
      <c r="I23" s="94" t="n">
        <v>0</v>
      </c>
      <c r="J23" s="94" t="n">
        <v>2821262.59</v>
      </c>
      <c r="K23" s="94" t="n">
        <v>0</v>
      </c>
      <c r="L23" s="94" t="n">
        <v>2806136.09</v>
      </c>
      <c r="M23" s="94" t="n">
        <v>0</v>
      </c>
      <c r="N23" s="94" t="n">
        <v>1837191.61</v>
      </c>
      <c r="O23" s="94" t="n">
        <v>68821.86</v>
      </c>
      <c r="P23" s="94" t="n">
        <v>354500.26</v>
      </c>
      <c r="Q23" s="94" t="n">
        <v>0</v>
      </c>
      <c r="R23" s="94" t="n">
        <v>1138108.14</v>
      </c>
      <c r="S23" s="94" t="n">
        <v>0</v>
      </c>
      <c r="T23" s="94" t="n">
        <v>500207.69</v>
      </c>
      <c r="U23" s="94" t="n">
        <v>68821.86</v>
      </c>
      <c r="V23" s="94" t="n">
        <v>277176.26</v>
      </c>
      <c r="W23" s="94" t="n">
        <v>0</v>
      </c>
      <c r="X23" s="94" t="n">
        <v>198875.78</v>
      </c>
      <c r="Y23" s="94" t="n">
        <v>0</v>
      </c>
      <c r="Z23" s="94" t="n">
        <v>77324</v>
      </c>
      <c r="AA23" s="94" t="n">
        <v>0</v>
      </c>
      <c r="AB23" s="94" t="n">
        <v>0</v>
      </c>
      <c r="AC23" s="94" t="n">
        <v>0</v>
      </c>
      <c r="AD23" s="94" t="n">
        <v>0</v>
      </c>
      <c r="AE23" s="94" t="n">
        <v>0</v>
      </c>
      <c r="AF23" s="94" t="n">
        <v>630632.34</v>
      </c>
      <c r="AG23" s="94" t="n">
        <v>0</v>
      </c>
      <c r="AH23" s="95" t="n">
        <v>0</v>
      </c>
      <c r="AI23" s="94" t="n">
        <v>3188399.57</v>
      </c>
      <c r="AJ23" s="94" t="n">
        <v>0</v>
      </c>
    </row>
    <row r="24" s="69" customFormat="true" ht="53.25" hidden="false" customHeight="true" outlineLevel="0" collapsed="false">
      <c r="A24" s="90" t="n">
        <v>23</v>
      </c>
      <c r="B24" s="91" t="s">
        <v>69</v>
      </c>
      <c r="C24" s="92" t="s">
        <v>70</v>
      </c>
      <c r="D24" s="93" t="n">
        <v>0</v>
      </c>
      <c r="E24" s="94" t="n">
        <v>0</v>
      </c>
      <c r="F24" s="94" t="n">
        <v>0</v>
      </c>
      <c r="G24" s="94" t="n">
        <v>0</v>
      </c>
      <c r="H24" s="94" t="n">
        <v>0</v>
      </c>
      <c r="I24" s="94" t="n">
        <v>0</v>
      </c>
      <c r="J24" s="94" t="n">
        <v>0</v>
      </c>
      <c r="K24" s="94" t="n">
        <v>0</v>
      </c>
      <c r="L24" s="94" t="n">
        <v>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  <c r="AA24" s="94" t="n">
        <v>0</v>
      </c>
      <c r="AB24" s="94" t="n">
        <v>0</v>
      </c>
      <c r="AC24" s="94" t="n">
        <v>0</v>
      </c>
      <c r="AD24" s="94" t="n">
        <v>0</v>
      </c>
      <c r="AE24" s="94" t="n">
        <v>0</v>
      </c>
      <c r="AF24" s="94" t="n">
        <v>0</v>
      </c>
      <c r="AG24" s="94" t="n">
        <v>0</v>
      </c>
      <c r="AH24" s="95" t="n">
        <v>0</v>
      </c>
      <c r="AI24" s="94" t="n">
        <v>0</v>
      </c>
      <c r="AJ24" s="94" t="n">
        <v>0</v>
      </c>
    </row>
    <row r="25" s="69" customFormat="true" ht="54.75" hidden="false" customHeight="true" outlineLevel="0" collapsed="false">
      <c r="A25" s="90" t="n">
        <v>24</v>
      </c>
      <c r="B25" s="91" t="s">
        <v>71</v>
      </c>
      <c r="C25" s="92" t="s">
        <v>72</v>
      </c>
      <c r="D25" s="93" t="n">
        <v>448727.4</v>
      </c>
      <c r="E25" s="94" t="n">
        <v>0</v>
      </c>
      <c r="F25" s="94" t="n">
        <v>448727.4</v>
      </c>
      <c r="G25" s="94" t="n">
        <v>0</v>
      </c>
      <c r="H25" s="94" t="n">
        <v>448727.4</v>
      </c>
      <c r="I25" s="94" t="n">
        <v>0</v>
      </c>
      <c r="J25" s="94" t="n">
        <v>0</v>
      </c>
      <c r="K25" s="94" t="n">
        <v>0</v>
      </c>
      <c r="L25" s="94" t="n">
        <v>0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4" t="n">
        <v>0</v>
      </c>
      <c r="T25" s="94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  <c r="AA25" s="94" t="n">
        <v>0</v>
      </c>
      <c r="AB25" s="94" t="n">
        <v>0</v>
      </c>
      <c r="AC25" s="94" t="n">
        <v>0</v>
      </c>
      <c r="AD25" s="94" t="n">
        <v>0</v>
      </c>
      <c r="AE25" s="94" t="n">
        <v>0</v>
      </c>
      <c r="AF25" s="94" t="n">
        <v>0</v>
      </c>
      <c r="AG25" s="94" t="n">
        <v>0</v>
      </c>
      <c r="AH25" s="95" t="n">
        <v>0</v>
      </c>
      <c r="AI25" s="94" t="n">
        <v>448727.4</v>
      </c>
      <c r="AJ25" s="94" t="n">
        <v>0</v>
      </c>
    </row>
    <row r="26" s="69" customFormat="true" ht="36" hidden="false" customHeight="true" outlineLevel="0" collapsed="false">
      <c r="A26" s="90" t="n">
        <v>25</v>
      </c>
      <c r="B26" s="91" t="s">
        <v>73</v>
      </c>
      <c r="C26" s="92" t="s">
        <v>74</v>
      </c>
      <c r="D26" s="93" t="n">
        <v>30240</v>
      </c>
      <c r="E26" s="94" t="n">
        <v>1240</v>
      </c>
      <c r="F26" s="94" t="n">
        <v>30240</v>
      </c>
      <c r="G26" s="94" t="n">
        <v>1240</v>
      </c>
      <c r="H26" s="94" t="n">
        <v>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4" t="n">
        <v>0</v>
      </c>
      <c r="T26" s="94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  <c r="AA26" s="94" t="n">
        <v>0</v>
      </c>
      <c r="AB26" s="94" t="n">
        <v>0</v>
      </c>
      <c r="AC26" s="94" t="n">
        <v>0</v>
      </c>
      <c r="AD26" s="94" t="n">
        <v>0</v>
      </c>
      <c r="AE26" s="94" t="n">
        <v>0</v>
      </c>
      <c r="AF26" s="94" t="n">
        <v>0</v>
      </c>
      <c r="AG26" s="94" t="n">
        <v>0</v>
      </c>
      <c r="AH26" s="95" t="n">
        <v>0</v>
      </c>
      <c r="AI26" s="94" t="n">
        <v>0</v>
      </c>
      <c r="AJ26" s="94" t="n">
        <v>0</v>
      </c>
    </row>
    <row r="27" s="69" customFormat="true" ht="36" hidden="false" customHeight="true" outlineLevel="0" collapsed="false">
      <c r="A27" s="90" t="n">
        <v>26</v>
      </c>
      <c r="B27" s="91" t="s">
        <v>75</v>
      </c>
      <c r="C27" s="92" t="s">
        <v>76</v>
      </c>
      <c r="D27" s="96" t="n">
        <v>260778.82</v>
      </c>
      <c r="E27" s="97" t="n">
        <v>0</v>
      </c>
      <c r="F27" s="97" t="n">
        <v>43841.61</v>
      </c>
      <c r="G27" s="97" t="n">
        <v>0</v>
      </c>
      <c r="H27" s="97" t="n">
        <v>8328.6</v>
      </c>
      <c r="I27" s="97" t="n">
        <v>0</v>
      </c>
      <c r="J27" s="97" t="n">
        <v>96832.48</v>
      </c>
      <c r="K27" s="97" t="n">
        <v>0</v>
      </c>
      <c r="L27" s="97" t="n">
        <v>91828.1</v>
      </c>
      <c r="M27" s="97" t="n">
        <v>0</v>
      </c>
      <c r="N27" s="97" t="n">
        <v>120104.73</v>
      </c>
      <c r="O27" s="97" t="n">
        <v>0</v>
      </c>
      <c r="P27" s="97" t="n">
        <v>118942.5</v>
      </c>
      <c r="Q27" s="97" t="n">
        <v>0</v>
      </c>
      <c r="R27" s="97" t="n">
        <v>0</v>
      </c>
      <c r="S27" s="97" t="n">
        <v>0</v>
      </c>
      <c r="T27" s="97" t="n">
        <v>1162.23</v>
      </c>
      <c r="U27" s="97" t="n">
        <v>0</v>
      </c>
      <c r="V27" s="97" t="n">
        <v>0</v>
      </c>
      <c r="W27" s="97" t="n">
        <v>0</v>
      </c>
      <c r="X27" s="97" t="n">
        <v>118942.5</v>
      </c>
      <c r="Y27" s="97" t="n">
        <v>0</v>
      </c>
      <c r="Z27" s="97" t="n">
        <v>118942.5</v>
      </c>
      <c r="AA27" s="97" t="n">
        <v>0</v>
      </c>
      <c r="AB27" s="97" t="n">
        <v>0</v>
      </c>
      <c r="AC27" s="97" t="n">
        <v>0</v>
      </c>
      <c r="AD27" s="97" t="n">
        <v>0</v>
      </c>
      <c r="AE27" s="97" t="n">
        <v>0</v>
      </c>
      <c r="AF27" s="97" t="n">
        <v>203.01</v>
      </c>
      <c r="AG27" s="94" t="n">
        <v>0</v>
      </c>
      <c r="AH27" s="95" t="n">
        <v>0</v>
      </c>
      <c r="AI27" s="97" t="n">
        <v>219099.2</v>
      </c>
      <c r="AJ27" s="97" t="n">
        <v>0</v>
      </c>
    </row>
    <row r="28" s="69" customFormat="true" ht="23.25" hidden="false" customHeight="true" outlineLevel="0" collapsed="false">
      <c r="A28" s="98" t="s">
        <v>77</v>
      </c>
      <c r="B28" s="98"/>
      <c r="C28" s="99"/>
      <c r="D28" s="100" t="n">
        <f aca="false">SUM(D16:D27)</f>
        <v>70505961.15</v>
      </c>
      <c r="E28" s="100" t="n">
        <f aca="false">SUM(E16:E27)</f>
        <v>14413427.3</v>
      </c>
      <c r="F28" s="100" t="n">
        <f aca="false">SUM(F16:F27)</f>
        <v>4695720.83</v>
      </c>
      <c r="G28" s="100" t="n">
        <f aca="false">SUM(G16:G27)</f>
        <v>67058.92</v>
      </c>
      <c r="H28" s="100" t="n">
        <f aca="false">SUM(H16:H27)</f>
        <v>1678411.32</v>
      </c>
      <c r="I28" s="100" t="n">
        <f aca="false">SUM(I16:I27)</f>
        <v>10188.48</v>
      </c>
      <c r="J28" s="100" t="n">
        <f aca="false">SUM(J16:J27)</f>
        <v>40147963.22</v>
      </c>
      <c r="K28" s="100" t="n">
        <f aca="false">SUM(K16:K27)</f>
        <v>13219584.26</v>
      </c>
      <c r="L28" s="100" t="n">
        <f aca="false">SUM(L16:L27)</f>
        <v>23549549.01</v>
      </c>
      <c r="M28" s="100" t="n">
        <f aca="false">SUM(M16:M27)</f>
        <v>0</v>
      </c>
      <c r="N28" s="100" t="n">
        <f aca="false">SUM(N16:N27)</f>
        <v>25662277.1</v>
      </c>
      <c r="O28" s="100" t="n">
        <f aca="false">SUM(O16:O27)</f>
        <v>1126784.12</v>
      </c>
      <c r="P28" s="100" t="n">
        <f aca="false">SUM(P16:P27)</f>
        <v>11640998.18</v>
      </c>
      <c r="Q28" s="100" t="n">
        <f aca="false">SUM(Q16:Q27)</f>
        <v>730872.42</v>
      </c>
      <c r="R28" s="100" t="n">
        <f aca="false">SUM(R16:R27)</f>
        <v>1419283.17</v>
      </c>
      <c r="S28" s="100" t="n">
        <f aca="false">SUM(S16:S27)</f>
        <v>4800</v>
      </c>
      <c r="T28" s="100" t="n">
        <f aca="false">SUM(T16:T27)</f>
        <v>15837009.14</v>
      </c>
      <c r="U28" s="100" t="n">
        <f aca="false">SUM(U16:U27)</f>
        <v>580826.24</v>
      </c>
      <c r="V28" s="100" t="n">
        <f aca="false">SUM(V16:V27)</f>
        <v>5866214.34</v>
      </c>
      <c r="W28" s="100" t="n">
        <f aca="false">SUM(W16:W27)</f>
        <v>0</v>
      </c>
      <c r="X28" s="100" t="n">
        <f aca="false">SUM(X16:X27)</f>
        <v>8631424.62</v>
      </c>
      <c r="Y28" s="100" t="n">
        <f aca="false">SUM(Y16:Y27)</f>
        <v>730872.42</v>
      </c>
      <c r="Z28" s="100" t="n">
        <f aca="false">SUM(Z16:Z27)</f>
        <v>5769983.84</v>
      </c>
      <c r="AA28" s="100" t="n">
        <f aca="false">SUM(AA16:AA27)</f>
        <v>730872.42</v>
      </c>
      <c r="AB28" s="100" t="n">
        <f aca="false">SUM(AB16:AB27)</f>
        <v>0</v>
      </c>
      <c r="AC28" s="100" t="n">
        <f aca="false">SUM(AC16:AC27)</f>
        <v>0</v>
      </c>
      <c r="AD28" s="100" t="n">
        <f aca="false">SUM(AD16:AD27)</f>
        <v>0</v>
      </c>
      <c r="AE28" s="100" t="n">
        <f aca="false">SUM(AE16:AE27)</f>
        <v>0</v>
      </c>
      <c r="AF28" s="100" t="n">
        <f aca="false">SUM(AF16:AF27)</f>
        <v>1012669.55</v>
      </c>
      <c r="AG28" s="101" t="n">
        <f aca="false">SUM(AG16:AG27)</f>
        <v>2001</v>
      </c>
      <c r="AH28" s="101" t="n">
        <f aca="false">SUM(AH16:AH27)</f>
        <v>0</v>
      </c>
      <c r="AI28" s="100" t="n">
        <f aca="false">SUM(AI16:AI27)</f>
        <v>36868958.51</v>
      </c>
      <c r="AJ28" s="100" t="n">
        <f aca="false">SUM(AJ16:AJ27)</f>
        <v>741060.9</v>
      </c>
    </row>
    <row r="29" s="69" customFormat="true" ht="12.75" hidden="false" customHeight="false" outlineLevel="0" collapsed="false">
      <c r="A29" s="6"/>
      <c r="B29" s="6"/>
      <c r="C29" s="6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AI29" s="102"/>
      <c r="AJ29" s="102"/>
    </row>
  </sheetData>
  <mergeCells count="34">
    <mergeCell ref="M1:P1"/>
    <mergeCell ref="M2:P2"/>
    <mergeCell ref="M3:P3"/>
    <mergeCell ref="M4:P4"/>
    <mergeCell ref="M5:P5"/>
    <mergeCell ref="C6:U6"/>
    <mergeCell ref="C7:U7"/>
    <mergeCell ref="A8:E8"/>
    <mergeCell ref="A9:E9"/>
    <mergeCell ref="A10:A14"/>
    <mergeCell ref="B10:B14"/>
    <mergeCell ref="C10:C14"/>
    <mergeCell ref="D10:D14"/>
    <mergeCell ref="E10:E14"/>
    <mergeCell ref="F10:AE10"/>
    <mergeCell ref="AF10:AF14"/>
    <mergeCell ref="AG10:AH10"/>
    <mergeCell ref="AI10:AJ12"/>
    <mergeCell ref="F11:I14"/>
    <mergeCell ref="J11:M14"/>
    <mergeCell ref="N11:AE11"/>
    <mergeCell ref="AG11:AH13"/>
    <mergeCell ref="N12:N14"/>
    <mergeCell ref="O12:O14"/>
    <mergeCell ref="P12:Q12"/>
    <mergeCell ref="R12:S14"/>
    <mergeCell ref="T12:W13"/>
    <mergeCell ref="X12:AA13"/>
    <mergeCell ref="AB12:AE13"/>
    <mergeCell ref="P13:P14"/>
    <mergeCell ref="Q13:Q14"/>
    <mergeCell ref="AI13:AI14"/>
    <mergeCell ref="AJ13:AJ14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2" activeCellId="0" sqref="A22:IV29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71"/>
    <col collapsed="false" customWidth="true" hidden="false" outlineLevel="0" max="3" min="3" style="0" width="39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2.28"/>
    <col collapsed="false" customWidth="true" hidden="false" outlineLevel="0" max="18" min="18" style="0" width="14.7"/>
    <col collapsed="false" customWidth="false" hidden="true" outlineLevel="0" max="19" min="19" style="0" width="14.41"/>
    <col collapsed="false" customWidth="true" hidden="false" outlineLevel="0" max="20" min="20" style="0" width="16.56"/>
    <col collapsed="false" customWidth="true" hidden="false" outlineLevel="0" max="21" min="21" style="0" width="13.99"/>
    <col collapsed="false" customWidth="true" hidden="true" outlineLevel="0" max="22" min="22" style="0" width="14.14"/>
    <col collapsed="false" customWidth="true" hidden="true" outlineLevel="0" max="23" min="23" style="0" width="11.99"/>
    <col collapsed="false" customWidth="true" hidden="false" outlineLevel="0" max="24" min="24" style="0" width="14.28"/>
    <col collapsed="false" customWidth="true" hidden="false" outlineLevel="0" max="25" min="25" style="0" width="13.56"/>
    <col collapsed="false" customWidth="true" hidden="true" outlineLevel="0" max="27" min="26" style="0" width="11.99"/>
    <col collapsed="false" customWidth="true" hidden="false" outlineLevel="0" max="28" min="28" style="0" width="14.85"/>
    <col collapsed="false" customWidth="true" hidden="false" outlineLevel="0" max="29" min="29" style="0" width="13.85"/>
    <col collapsed="false" customWidth="true" hidden="true" outlineLevel="0" max="31" min="30" style="0" width="11.99"/>
    <col collapsed="false" customWidth="true" hidden="false" outlineLevel="0" max="32" min="32" style="0" width="13.99"/>
    <col collapsed="false" customWidth="true" hidden="true" outlineLevel="0" max="34" min="33" style="0" width="11.99"/>
    <col collapsed="false" customWidth="true" hidden="false" outlineLevel="0" max="36" min="35" style="0" width="14.7"/>
    <col collapsed="false" customWidth="true" hidden="false" outlineLevel="0" max="252" min="37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103" t="s">
        <v>78</v>
      </c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AI1" s="104"/>
      <c r="AJ1" s="104"/>
    </row>
    <row r="2" customFormat="false" ht="14.25" hidden="false" customHeight="false" outlineLevel="0" collapsed="false">
      <c r="E2" s="103" t="s">
        <v>79</v>
      </c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AI2" s="104"/>
      <c r="AJ2" s="104"/>
    </row>
    <row r="3" customFormat="false" ht="14.25" hidden="false" customHeight="false" outlineLevel="0" collapsed="false">
      <c r="E3" s="104"/>
      <c r="F3" s="104"/>
      <c r="G3" s="104"/>
      <c r="H3" s="104"/>
      <c r="I3" s="104"/>
      <c r="J3" s="104"/>
      <c r="K3" s="56"/>
      <c r="L3" s="56"/>
      <c r="AI3" s="104"/>
      <c r="AJ3" s="104"/>
    </row>
    <row r="4" customFormat="false" ht="12.75" hidden="false" customHeight="false" outlineLevel="0" collapsed="false">
      <c r="E4" s="12" t="s">
        <v>32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I4" s="105"/>
      <c r="AJ4" s="105"/>
    </row>
    <row r="5" customFormat="false" ht="13.5" hidden="false" customHeight="false" outlineLevel="0" collapsed="false">
      <c r="F5" s="106"/>
      <c r="G5" s="106"/>
      <c r="H5" s="106"/>
      <c r="I5" s="106"/>
      <c r="J5" s="15"/>
      <c r="K5" s="105"/>
      <c r="P5" s="107"/>
      <c r="AJ5" s="15"/>
    </row>
    <row r="6" s="69" customFormat="true" ht="30" hidden="false" customHeight="true" outlineLevel="0" collapsed="false">
      <c r="A6" s="63" t="s">
        <v>9</v>
      </c>
      <c r="B6" s="64" t="s">
        <v>80</v>
      </c>
      <c r="C6" s="65" t="s">
        <v>81</v>
      </c>
      <c r="D6" s="66" t="s">
        <v>35</v>
      </c>
      <c r="E6" s="66" t="s">
        <v>36</v>
      </c>
      <c r="F6" s="108" t="s">
        <v>37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66" t="s">
        <v>38</v>
      </c>
      <c r="AG6" s="66" t="s">
        <v>39</v>
      </c>
      <c r="AH6" s="66"/>
      <c r="AI6" s="66" t="s">
        <v>40</v>
      </c>
      <c r="AJ6" s="66"/>
    </row>
    <row r="7" s="69" customFormat="true" ht="60.75" hidden="false" customHeight="true" outlineLevel="0" collapsed="false">
      <c r="A7" s="63"/>
      <c r="B7" s="64"/>
      <c r="C7" s="65"/>
      <c r="D7" s="66"/>
      <c r="E7" s="66"/>
      <c r="F7" s="66" t="s">
        <v>41</v>
      </c>
      <c r="G7" s="66"/>
      <c r="H7" s="66"/>
      <c r="I7" s="66"/>
      <c r="J7" s="66" t="s">
        <v>42</v>
      </c>
      <c r="K7" s="66"/>
      <c r="L7" s="66"/>
      <c r="M7" s="66"/>
      <c r="N7" s="84" t="s">
        <v>43</v>
      </c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66"/>
      <c r="AG7" s="79" t="s">
        <v>44</v>
      </c>
      <c r="AH7" s="79"/>
      <c r="AI7" s="66"/>
      <c r="AJ7" s="66"/>
    </row>
    <row r="8" s="69" customFormat="true" ht="40.5" hidden="false" customHeight="true" outlineLevel="0" collapsed="false">
      <c r="A8" s="63"/>
      <c r="B8" s="64"/>
      <c r="C8" s="65"/>
      <c r="D8" s="66"/>
      <c r="E8" s="66"/>
      <c r="F8" s="66"/>
      <c r="G8" s="66"/>
      <c r="H8" s="66"/>
      <c r="I8" s="66"/>
      <c r="J8" s="66"/>
      <c r="K8" s="66"/>
      <c r="L8" s="66"/>
      <c r="M8" s="66"/>
      <c r="N8" s="66" t="s">
        <v>77</v>
      </c>
      <c r="O8" s="66" t="s">
        <v>46</v>
      </c>
      <c r="P8" s="72" t="s">
        <v>47</v>
      </c>
      <c r="Q8" s="72"/>
      <c r="R8" s="66" t="s">
        <v>48</v>
      </c>
      <c r="S8" s="66"/>
      <c r="T8" s="66" t="s">
        <v>49</v>
      </c>
      <c r="U8" s="66"/>
      <c r="V8" s="66"/>
      <c r="W8" s="66"/>
      <c r="X8" s="66" t="s">
        <v>50</v>
      </c>
      <c r="Y8" s="66"/>
      <c r="Z8" s="66"/>
      <c r="AA8" s="66"/>
      <c r="AB8" s="66" t="s">
        <v>51</v>
      </c>
      <c r="AC8" s="66"/>
      <c r="AD8" s="66"/>
      <c r="AE8" s="66"/>
      <c r="AF8" s="66"/>
      <c r="AG8" s="79"/>
      <c r="AH8" s="79"/>
      <c r="AI8" s="66"/>
      <c r="AJ8" s="66"/>
    </row>
    <row r="9" s="69" customFormat="true" ht="30" hidden="false" customHeight="true" outlineLevel="0" collapsed="false">
      <c r="A9" s="63"/>
      <c r="B9" s="64"/>
      <c r="C9" s="65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74" t="s">
        <v>52</v>
      </c>
      <c r="Q9" s="75" t="s">
        <v>36</v>
      </c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79"/>
      <c r="AH9" s="79"/>
      <c r="AI9" s="76" t="s">
        <v>52</v>
      </c>
      <c r="AJ9" s="77" t="s">
        <v>36</v>
      </c>
    </row>
    <row r="10" s="69" customFormat="true" ht="54" hidden="false" customHeight="true" outlineLevel="0" collapsed="false">
      <c r="A10" s="63"/>
      <c r="B10" s="64"/>
      <c r="C10" s="65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74"/>
      <c r="Q10" s="75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81" t="s">
        <v>52</v>
      </c>
      <c r="AH10" s="71" t="s">
        <v>36</v>
      </c>
      <c r="AI10" s="76"/>
      <c r="AJ10" s="77"/>
    </row>
    <row r="11" s="69" customFormat="true" ht="54" hidden="false" customHeight="true" outlineLevel="0" collapsed="false">
      <c r="A11" s="63" t="n">
        <v>1</v>
      </c>
      <c r="B11" s="64" t="n">
        <v>2</v>
      </c>
      <c r="C11" s="82" t="n">
        <v>3</v>
      </c>
      <c r="D11" s="109" t="n">
        <v>4</v>
      </c>
      <c r="E11" s="83" t="n">
        <v>5</v>
      </c>
      <c r="F11" s="84" t="n">
        <v>6</v>
      </c>
      <c r="G11" s="85" t="n">
        <v>9</v>
      </c>
      <c r="H11" s="86" t="n">
        <v>10</v>
      </c>
      <c r="I11" s="83" t="n">
        <v>11</v>
      </c>
      <c r="J11" s="84" t="n">
        <v>7</v>
      </c>
      <c r="K11" s="85" t="n">
        <v>13</v>
      </c>
      <c r="L11" s="86" t="n">
        <v>14</v>
      </c>
      <c r="M11" s="83" t="n">
        <v>15</v>
      </c>
      <c r="N11" s="87" t="n">
        <v>8</v>
      </c>
      <c r="O11" s="87" t="n">
        <v>17</v>
      </c>
      <c r="P11" s="86" t="n">
        <v>18</v>
      </c>
      <c r="Q11" s="83" t="n">
        <v>19</v>
      </c>
      <c r="R11" s="87" t="n">
        <v>9</v>
      </c>
      <c r="S11" s="87" t="n">
        <v>21</v>
      </c>
      <c r="T11" s="88" t="n">
        <v>10</v>
      </c>
      <c r="U11" s="88" t="n">
        <v>11</v>
      </c>
      <c r="V11" s="86" t="n">
        <v>24</v>
      </c>
      <c r="W11" s="83" t="n">
        <v>25</v>
      </c>
      <c r="X11" s="88" t="n">
        <v>12</v>
      </c>
      <c r="Y11" s="88" t="n">
        <v>13</v>
      </c>
      <c r="Z11" s="86" t="n">
        <v>28</v>
      </c>
      <c r="AA11" s="83" t="n">
        <v>29</v>
      </c>
      <c r="AB11" s="88" t="n">
        <v>14</v>
      </c>
      <c r="AC11" s="88" t="n">
        <v>15</v>
      </c>
      <c r="AD11" s="86" t="n">
        <v>32</v>
      </c>
      <c r="AE11" s="83" t="n">
        <v>33</v>
      </c>
      <c r="AF11" s="83" t="n">
        <v>16</v>
      </c>
      <c r="AG11" s="86" t="n">
        <v>35</v>
      </c>
      <c r="AH11" s="86" t="n">
        <v>36</v>
      </c>
      <c r="AI11" s="86" t="n">
        <v>17</v>
      </c>
      <c r="AJ11" s="83" t="n">
        <v>18</v>
      </c>
    </row>
    <row r="12" s="69" customFormat="true" ht="42" hidden="false" customHeight="true" outlineLevel="0" collapsed="false">
      <c r="A12" s="90" t="n">
        <v>1</v>
      </c>
      <c r="B12" s="91" t="s">
        <v>82</v>
      </c>
      <c r="C12" s="92" t="s">
        <v>83</v>
      </c>
      <c r="D12" s="110" t="n">
        <v>23446707.22</v>
      </c>
      <c r="E12" s="111" t="n">
        <v>1102134.57</v>
      </c>
      <c r="F12" s="111" t="n">
        <v>250821.5</v>
      </c>
      <c r="G12" s="111" t="n">
        <v>16338.48</v>
      </c>
      <c r="H12" s="111" t="n">
        <v>183933.5</v>
      </c>
      <c r="I12" s="111" t="n">
        <v>10188.48</v>
      </c>
      <c r="J12" s="111" t="n">
        <v>608217.53</v>
      </c>
      <c r="K12" s="111" t="n">
        <v>0</v>
      </c>
      <c r="L12" s="111" t="n">
        <v>519137.25</v>
      </c>
      <c r="M12" s="111" t="n">
        <v>0</v>
      </c>
      <c r="N12" s="111" t="n">
        <v>22587668.19</v>
      </c>
      <c r="O12" s="111" t="n">
        <v>1085796.09</v>
      </c>
      <c r="P12" s="111" t="n">
        <v>10336657.32</v>
      </c>
      <c r="Q12" s="111" t="n">
        <v>730872.42</v>
      </c>
      <c r="R12" s="111" t="n">
        <v>1113491.14</v>
      </c>
      <c r="S12" s="111" t="n">
        <v>4800</v>
      </c>
      <c r="T12" s="111" t="n">
        <v>13400842.24</v>
      </c>
      <c r="U12" s="111" t="n">
        <v>354923.67</v>
      </c>
      <c r="V12" s="111" t="n">
        <v>4934055.08</v>
      </c>
      <c r="W12" s="111" t="n">
        <v>0</v>
      </c>
      <c r="X12" s="111" t="n">
        <v>8073334.81</v>
      </c>
      <c r="Y12" s="111" t="n">
        <v>730872.42</v>
      </c>
      <c r="Z12" s="111" t="n">
        <v>5397802.24</v>
      </c>
      <c r="AA12" s="111" t="n">
        <v>730872.42</v>
      </c>
      <c r="AB12" s="111" t="n">
        <v>0</v>
      </c>
      <c r="AC12" s="111" t="n">
        <v>0</v>
      </c>
      <c r="AD12" s="111" t="n">
        <v>0</v>
      </c>
      <c r="AE12" s="111" t="n">
        <v>0</v>
      </c>
      <c r="AF12" s="111" t="n">
        <v>853360.14</v>
      </c>
      <c r="AG12" s="111" t="n">
        <v>0</v>
      </c>
      <c r="AH12" s="112" t="n">
        <v>0</v>
      </c>
      <c r="AI12" s="111" t="n">
        <v>11039728.07</v>
      </c>
      <c r="AJ12" s="111" t="n">
        <v>741060.9</v>
      </c>
    </row>
    <row r="13" s="69" customFormat="true" ht="45" hidden="false" customHeight="true" outlineLevel="0" collapsed="false">
      <c r="A13" s="90" t="n">
        <v>2</v>
      </c>
      <c r="B13" s="91" t="s">
        <v>84</v>
      </c>
      <c r="C13" s="92" t="s">
        <v>85</v>
      </c>
      <c r="D13" s="93" t="n">
        <v>205968.88</v>
      </c>
      <c r="E13" s="94" t="n">
        <v>87007.47</v>
      </c>
      <c r="F13" s="94" t="n">
        <v>50720.44</v>
      </c>
      <c r="G13" s="94" t="n">
        <v>50720.44</v>
      </c>
      <c r="H13" s="94" t="n">
        <v>0</v>
      </c>
      <c r="I13" s="94" t="n">
        <v>0</v>
      </c>
      <c r="J13" s="94" t="n">
        <v>0</v>
      </c>
      <c r="K13" s="94" t="n">
        <v>0</v>
      </c>
      <c r="L13" s="94" t="n">
        <v>0</v>
      </c>
      <c r="M13" s="94" t="n">
        <v>0</v>
      </c>
      <c r="N13" s="94" t="n">
        <v>155248.44</v>
      </c>
      <c r="O13" s="94" t="n">
        <v>36287.03</v>
      </c>
      <c r="P13" s="94" t="n">
        <v>0</v>
      </c>
      <c r="Q13" s="94" t="n">
        <v>0</v>
      </c>
      <c r="R13" s="94" t="n">
        <v>77618.49</v>
      </c>
      <c r="S13" s="94" t="n">
        <v>0</v>
      </c>
      <c r="T13" s="94" t="n">
        <v>221161.57</v>
      </c>
      <c r="U13" s="94" t="n">
        <v>221201.57</v>
      </c>
      <c r="V13" s="94" t="n">
        <v>0</v>
      </c>
      <c r="W13" s="94" t="n">
        <v>0</v>
      </c>
      <c r="X13" s="94" t="n">
        <v>81908.21</v>
      </c>
      <c r="Y13" s="94" t="n">
        <v>0</v>
      </c>
      <c r="Z13" s="94" t="n">
        <v>0</v>
      </c>
      <c r="AA13" s="94" t="n">
        <v>0</v>
      </c>
      <c r="AB13" s="94" t="n">
        <v>0</v>
      </c>
      <c r="AC13" s="94" t="n">
        <v>0</v>
      </c>
      <c r="AD13" s="94" t="n">
        <v>0</v>
      </c>
      <c r="AE13" s="94" t="n">
        <v>0</v>
      </c>
      <c r="AF13" s="94" t="n">
        <v>13760</v>
      </c>
      <c r="AG13" s="94" t="n">
        <v>0</v>
      </c>
      <c r="AH13" s="95" t="n">
        <v>0</v>
      </c>
      <c r="AI13" s="94" t="n">
        <v>0</v>
      </c>
      <c r="AJ13" s="94" t="n">
        <v>0</v>
      </c>
    </row>
    <row r="14" s="69" customFormat="true" ht="39.75" hidden="false" customHeight="true" outlineLevel="0" collapsed="false">
      <c r="A14" s="90" t="n">
        <v>3</v>
      </c>
      <c r="B14" s="91" t="s">
        <v>86</v>
      </c>
      <c r="C14" s="92" t="s">
        <v>87</v>
      </c>
      <c r="D14" s="93" t="n">
        <v>947098.95</v>
      </c>
      <c r="E14" s="94" t="n">
        <v>0</v>
      </c>
      <c r="F14" s="94" t="n">
        <v>947098.95</v>
      </c>
      <c r="G14" s="94" t="n">
        <v>0</v>
      </c>
      <c r="H14" s="94" t="n">
        <v>778501.13</v>
      </c>
      <c r="I14" s="94" t="n">
        <v>0</v>
      </c>
      <c r="J14" s="94" t="n">
        <v>0</v>
      </c>
      <c r="K14" s="94" t="n">
        <v>0</v>
      </c>
      <c r="L14" s="94" t="n">
        <v>0</v>
      </c>
      <c r="M14" s="94" t="n">
        <v>0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4" t="n">
        <v>0</v>
      </c>
      <c r="T14" s="94" t="n">
        <v>0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  <c r="AA14" s="94" t="n">
        <v>0</v>
      </c>
      <c r="AB14" s="94" t="n">
        <v>0</v>
      </c>
      <c r="AC14" s="94" t="n">
        <v>0</v>
      </c>
      <c r="AD14" s="94" t="n">
        <v>0</v>
      </c>
      <c r="AE14" s="94" t="n">
        <v>0</v>
      </c>
      <c r="AF14" s="94" t="n">
        <v>0</v>
      </c>
      <c r="AG14" s="94" t="n">
        <v>0</v>
      </c>
      <c r="AH14" s="95" t="n">
        <v>0</v>
      </c>
      <c r="AI14" s="94" t="n">
        <v>778501.13</v>
      </c>
      <c r="AJ14" s="94" t="n">
        <v>0</v>
      </c>
    </row>
    <row r="15" s="69" customFormat="true" ht="52.5" hidden="false" customHeight="true" outlineLevel="0" collapsed="false">
      <c r="A15" s="90" t="n">
        <v>4</v>
      </c>
      <c r="B15" s="91" t="s">
        <v>88</v>
      </c>
      <c r="C15" s="92" t="s">
        <v>89</v>
      </c>
      <c r="D15" s="93" t="n">
        <v>42529620.59</v>
      </c>
      <c r="E15" s="94" t="n">
        <v>13219584.26</v>
      </c>
      <c r="F15" s="94" t="n">
        <v>2989874.9</v>
      </c>
      <c r="G15" s="94" t="n">
        <v>0</v>
      </c>
      <c r="H15" s="94" t="n">
        <v>587994.87</v>
      </c>
      <c r="I15" s="94" t="n">
        <v>0</v>
      </c>
      <c r="J15" s="94" t="n">
        <v>39539745.69</v>
      </c>
      <c r="K15" s="94" t="n">
        <v>13219584.26</v>
      </c>
      <c r="L15" s="94" t="n">
        <v>23030411.76</v>
      </c>
      <c r="M15" s="94" t="n">
        <v>0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4" t="n">
        <v>0</v>
      </c>
      <c r="T15" s="94" t="n">
        <v>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  <c r="AA15" s="94" t="n">
        <v>0</v>
      </c>
      <c r="AB15" s="94" t="n">
        <v>0</v>
      </c>
      <c r="AC15" s="94" t="n">
        <v>0</v>
      </c>
      <c r="AD15" s="94" t="n">
        <v>0</v>
      </c>
      <c r="AE15" s="94" t="n">
        <v>0</v>
      </c>
      <c r="AF15" s="94" t="n">
        <v>112211.51</v>
      </c>
      <c r="AG15" s="94" t="n">
        <v>0</v>
      </c>
      <c r="AH15" s="95" t="n">
        <v>0</v>
      </c>
      <c r="AI15" s="94" t="n">
        <v>23618406.63</v>
      </c>
      <c r="AJ15" s="94" t="n">
        <v>0</v>
      </c>
    </row>
    <row r="16" s="69" customFormat="true" ht="49.5" hidden="false" customHeight="true" outlineLevel="0" collapsed="false">
      <c r="A16" s="90" t="n">
        <v>5</v>
      </c>
      <c r="B16" s="91" t="s">
        <v>90</v>
      </c>
      <c r="C16" s="92" t="s">
        <v>91</v>
      </c>
      <c r="D16" s="93" t="n">
        <v>13035.19</v>
      </c>
      <c r="E16" s="94" t="n">
        <v>0</v>
      </c>
      <c r="F16" s="94" t="n">
        <v>13035.19</v>
      </c>
      <c r="G16" s="94" t="n">
        <v>0</v>
      </c>
      <c r="H16" s="94" t="n">
        <v>11929.02</v>
      </c>
      <c r="I16" s="94" t="n">
        <v>0</v>
      </c>
      <c r="J16" s="94" t="n">
        <v>0</v>
      </c>
      <c r="K16" s="94" t="n">
        <v>0</v>
      </c>
      <c r="L16" s="94" t="n">
        <v>0</v>
      </c>
      <c r="M16" s="94" t="n">
        <v>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4" t="n">
        <v>0</v>
      </c>
      <c r="T16" s="94" t="n">
        <v>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  <c r="AA16" s="94" t="n">
        <v>0</v>
      </c>
      <c r="AB16" s="94" t="n">
        <v>0</v>
      </c>
      <c r="AC16" s="94" t="n">
        <v>0</v>
      </c>
      <c r="AD16" s="94" t="n">
        <v>0</v>
      </c>
      <c r="AE16" s="94" t="n">
        <v>0</v>
      </c>
      <c r="AF16" s="94" t="n">
        <v>0</v>
      </c>
      <c r="AG16" s="94" t="n">
        <v>0</v>
      </c>
      <c r="AH16" s="95" t="n">
        <v>0</v>
      </c>
      <c r="AI16" s="94" t="n">
        <v>11929.02</v>
      </c>
      <c r="AJ16" s="94" t="n">
        <v>0</v>
      </c>
    </row>
    <row r="17" s="69" customFormat="true" ht="42.75" hidden="false" customHeight="true" outlineLevel="0" collapsed="false">
      <c r="A17" s="90" t="n">
        <v>6</v>
      </c>
      <c r="B17" s="91" t="s">
        <v>92</v>
      </c>
      <c r="C17" s="92" t="s">
        <v>93</v>
      </c>
      <c r="D17" s="93" t="n">
        <v>1846</v>
      </c>
      <c r="E17" s="94" t="n">
        <v>0</v>
      </c>
      <c r="F17" s="94" t="n">
        <v>1846</v>
      </c>
      <c r="G17" s="94" t="n">
        <v>0</v>
      </c>
      <c r="H17" s="94" t="n">
        <v>0</v>
      </c>
      <c r="I17" s="94" t="n">
        <v>0</v>
      </c>
      <c r="J17" s="94" t="n">
        <v>0</v>
      </c>
      <c r="K17" s="94" t="n">
        <v>0</v>
      </c>
      <c r="L17" s="94" t="n">
        <v>0</v>
      </c>
      <c r="M17" s="94" t="n">
        <v>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4" t="n">
        <v>0</v>
      </c>
      <c r="T17" s="94" t="n">
        <v>0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  <c r="AA17" s="94" t="n">
        <v>0</v>
      </c>
      <c r="AB17" s="94" t="n">
        <v>0</v>
      </c>
      <c r="AC17" s="94" t="n">
        <v>0</v>
      </c>
      <c r="AD17" s="94" t="n">
        <v>0</v>
      </c>
      <c r="AE17" s="94" t="n">
        <v>0</v>
      </c>
      <c r="AF17" s="94" t="n">
        <v>0</v>
      </c>
      <c r="AG17" s="94" t="n">
        <v>0</v>
      </c>
      <c r="AH17" s="95" t="n">
        <v>0</v>
      </c>
      <c r="AI17" s="94" t="n">
        <v>0</v>
      </c>
      <c r="AJ17" s="94" t="n">
        <v>0</v>
      </c>
    </row>
    <row r="18" s="69" customFormat="true" ht="36" hidden="false" customHeight="true" outlineLevel="0" collapsed="false">
      <c r="A18" s="90" t="n">
        <v>7</v>
      </c>
      <c r="B18" s="91" t="s">
        <v>94</v>
      </c>
      <c r="C18" s="92" t="s">
        <v>95</v>
      </c>
      <c r="D18" s="93" t="n">
        <v>3246213.27</v>
      </c>
      <c r="E18" s="94" t="n">
        <v>4701</v>
      </c>
      <c r="F18" s="94" t="n">
        <v>326852.8</v>
      </c>
      <c r="G18" s="94" t="n">
        <v>0</v>
      </c>
      <c r="H18" s="94" t="n">
        <v>116052.8</v>
      </c>
      <c r="I18" s="94" t="n">
        <v>0</v>
      </c>
      <c r="J18" s="94" t="n">
        <v>0</v>
      </c>
      <c r="K18" s="94" t="n">
        <v>0</v>
      </c>
      <c r="L18" s="94" t="n">
        <v>0</v>
      </c>
      <c r="M18" s="94" t="n">
        <v>0</v>
      </c>
      <c r="N18" s="94" t="n">
        <v>2919360.47</v>
      </c>
      <c r="O18" s="94" t="n">
        <v>4701</v>
      </c>
      <c r="P18" s="94" t="n">
        <v>1304340.86</v>
      </c>
      <c r="Q18" s="94" t="n">
        <v>0</v>
      </c>
      <c r="R18" s="94" t="n">
        <v>228173.54</v>
      </c>
      <c r="S18" s="94" t="n">
        <v>0</v>
      </c>
      <c r="T18" s="94" t="n">
        <v>2215005.33</v>
      </c>
      <c r="U18" s="94" t="n">
        <v>4701</v>
      </c>
      <c r="V18" s="94" t="n">
        <v>932159.26</v>
      </c>
      <c r="W18" s="94" t="n">
        <v>0</v>
      </c>
      <c r="X18" s="94" t="n">
        <v>476181.6</v>
      </c>
      <c r="Y18" s="94" t="n">
        <v>0</v>
      </c>
      <c r="Z18" s="94" t="n">
        <v>372181.6</v>
      </c>
      <c r="AA18" s="94" t="n">
        <v>0</v>
      </c>
      <c r="AB18" s="94" t="n">
        <v>0</v>
      </c>
      <c r="AC18" s="94" t="n">
        <v>0</v>
      </c>
      <c r="AD18" s="94" t="n">
        <v>0</v>
      </c>
      <c r="AE18" s="94" t="n">
        <v>0</v>
      </c>
      <c r="AF18" s="94" t="n">
        <v>33337.9</v>
      </c>
      <c r="AG18" s="94" t="n">
        <v>2001</v>
      </c>
      <c r="AH18" s="95" t="n">
        <v>0</v>
      </c>
      <c r="AI18" s="94" t="n">
        <v>1420393.66</v>
      </c>
      <c r="AJ18" s="94" t="n">
        <v>0</v>
      </c>
    </row>
    <row r="19" s="69" customFormat="true" ht="43.5" hidden="false" customHeight="true" outlineLevel="0" collapsed="false">
      <c r="A19" s="113" t="n">
        <v>8</v>
      </c>
      <c r="B19" s="114" t="s">
        <v>96</v>
      </c>
      <c r="C19" s="115" t="s">
        <v>97</v>
      </c>
      <c r="D19" s="116" t="n">
        <v>115471.05</v>
      </c>
      <c r="E19" s="117" t="n">
        <v>0</v>
      </c>
      <c r="F19" s="117" t="n">
        <v>115471.05</v>
      </c>
      <c r="G19" s="117" t="n">
        <v>0</v>
      </c>
      <c r="H19" s="117" t="n">
        <v>0</v>
      </c>
      <c r="I19" s="117" t="n">
        <v>0</v>
      </c>
      <c r="J19" s="117" t="n">
        <v>0</v>
      </c>
      <c r="K19" s="117" t="n">
        <v>0</v>
      </c>
      <c r="L19" s="117" t="n">
        <v>0</v>
      </c>
      <c r="M19" s="117" t="n">
        <v>0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0</v>
      </c>
      <c r="S19" s="117" t="n">
        <v>0</v>
      </c>
      <c r="T19" s="117" t="n">
        <v>0</v>
      </c>
      <c r="U19" s="117" t="n">
        <v>0</v>
      </c>
      <c r="V19" s="117" t="n">
        <v>0</v>
      </c>
      <c r="W19" s="117" t="n">
        <v>0</v>
      </c>
      <c r="X19" s="117" t="n">
        <v>0</v>
      </c>
      <c r="Y19" s="117" t="n">
        <v>0</v>
      </c>
      <c r="Z19" s="117" t="n">
        <v>0</v>
      </c>
      <c r="AA19" s="117" t="n">
        <v>0</v>
      </c>
      <c r="AB19" s="117" t="n">
        <v>0</v>
      </c>
      <c r="AC19" s="117" t="n">
        <v>0</v>
      </c>
      <c r="AD19" s="117" t="n">
        <v>0</v>
      </c>
      <c r="AE19" s="117" t="n">
        <v>0</v>
      </c>
      <c r="AF19" s="117" t="n">
        <v>0</v>
      </c>
      <c r="AG19" s="117" t="n">
        <v>0</v>
      </c>
      <c r="AH19" s="118" t="n">
        <v>0</v>
      </c>
      <c r="AI19" s="117" t="n">
        <v>0</v>
      </c>
      <c r="AJ19" s="117" t="n">
        <v>0</v>
      </c>
    </row>
    <row r="20" s="69" customFormat="true" ht="27" hidden="false" customHeight="true" outlineLevel="0" collapsed="false">
      <c r="A20" s="119"/>
      <c r="B20" s="120"/>
      <c r="C20" s="121" t="s">
        <v>45</v>
      </c>
      <c r="D20" s="122" t="n">
        <f aca="false">SUM(D12:D19)</f>
        <v>70505961.15</v>
      </c>
      <c r="E20" s="123" t="n">
        <f aca="false">SUM(E12:E19)</f>
        <v>14413427.3</v>
      </c>
      <c r="F20" s="123" t="n">
        <f aca="false">SUM(F12:F19)</f>
        <v>4695720.83</v>
      </c>
      <c r="G20" s="123" t="n">
        <f aca="false">SUM(G12:G19)</f>
        <v>67058.92</v>
      </c>
      <c r="H20" s="123" t="n">
        <f aca="false">SUM(H12:H19)</f>
        <v>1678411.32</v>
      </c>
      <c r="I20" s="123" t="n">
        <f aca="false">SUM(I12:I19)</f>
        <v>10188.48</v>
      </c>
      <c r="J20" s="123" t="n">
        <f aca="false">SUM(J12:J19)</f>
        <v>40147963.22</v>
      </c>
      <c r="K20" s="123" t="n">
        <f aca="false">SUM(K12:K19)</f>
        <v>13219584.26</v>
      </c>
      <c r="L20" s="123" t="n">
        <f aca="false">SUM(L12:L19)</f>
        <v>23549549.01</v>
      </c>
      <c r="M20" s="123" t="n">
        <f aca="false">SUM(M12:M19)</f>
        <v>0</v>
      </c>
      <c r="N20" s="123" t="n">
        <f aca="false">SUM(N12:N19)</f>
        <v>25662277.1</v>
      </c>
      <c r="O20" s="123" t="n">
        <f aca="false">SUM(O12:O19)</f>
        <v>1126784.12</v>
      </c>
      <c r="P20" s="123" t="n">
        <f aca="false">SUM(P12:P19)</f>
        <v>11640998.18</v>
      </c>
      <c r="Q20" s="123" t="n">
        <f aca="false">SUM(Q12:Q19)</f>
        <v>730872.42</v>
      </c>
      <c r="R20" s="123" t="n">
        <f aca="false">SUM(R12:R19)</f>
        <v>1419283.17</v>
      </c>
      <c r="S20" s="123" t="n">
        <f aca="false">SUM(S12:S19)</f>
        <v>4800</v>
      </c>
      <c r="T20" s="123" t="n">
        <f aca="false">SUM(T12:T19)</f>
        <v>15837009.14</v>
      </c>
      <c r="U20" s="123" t="n">
        <f aca="false">SUM(U12:U19)</f>
        <v>580826.24</v>
      </c>
      <c r="V20" s="123" t="n">
        <f aca="false">SUM(V12:V19)</f>
        <v>5866214.34</v>
      </c>
      <c r="W20" s="123" t="n">
        <f aca="false">SUM(W12:W19)</f>
        <v>0</v>
      </c>
      <c r="X20" s="123" t="n">
        <f aca="false">SUM(X12:X19)</f>
        <v>8631424.62</v>
      </c>
      <c r="Y20" s="123" t="n">
        <f aca="false">SUM(Y12:Y19)</f>
        <v>730872.42</v>
      </c>
      <c r="Z20" s="123" t="n">
        <f aca="false">SUM(Z12:Z19)</f>
        <v>5769983.84</v>
      </c>
      <c r="AA20" s="123" t="n">
        <f aca="false">SUM(AA12:AA19)</f>
        <v>730872.42</v>
      </c>
      <c r="AB20" s="123" t="n">
        <f aca="false">SUM(AB12:AB19)</f>
        <v>0</v>
      </c>
      <c r="AC20" s="123" t="n">
        <f aca="false">SUM(AC12:AC19)</f>
        <v>0</v>
      </c>
      <c r="AD20" s="123" t="n">
        <f aca="false">SUM(AD12:AD19)</f>
        <v>0</v>
      </c>
      <c r="AE20" s="123" t="n">
        <f aca="false">SUM(AE12:AE19)</f>
        <v>0</v>
      </c>
      <c r="AF20" s="124" t="n">
        <f aca="false">SUM(AF12:AF19)</f>
        <v>1012669.55</v>
      </c>
      <c r="AG20" s="125" t="n">
        <f aca="false">SUM(AG12:AG19)</f>
        <v>2001</v>
      </c>
      <c r="AH20" s="126" t="n">
        <f aca="false">SUM(AH12:AH19)</f>
        <v>0</v>
      </c>
      <c r="AI20" s="123" t="n">
        <f aca="false">SUM(AI12:AI19)</f>
        <v>36868958.51</v>
      </c>
      <c r="AJ20" s="123" t="n">
        <f aca="false">SUM(AJ12:AJ19)</f>
        <v>741060.9</v>
      </c>
    </row>
    <row r="21" customFormat="false" ht="12.75" hidden="false" customHeight="false" outlineLevel="0" collapsed="false">
      <c r="A21" s="53"/>
      <c r="B21" s="53"/>
      <c r="C21" s="127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02"/>
      <c r="P21" s="102"/>
      <c r="AI21" s="128"/>
      <c r="AJ21" s="128"/>
    </row>
  </sheetData>
  <mergeCells count="27">
    <mergeCell ref="E1:Y1"/>
    <mergeCell ref="E2:Y2"/>
    <mergeCell ref="E4:Y4"/>
    <mergeCell ref="A6:A10"/>
    <mergeCell ref="B6:B10"/>
    <mergeCell ref="C6:C10"/>
    <mergeCell ref="D6:D10"/>
    <mergeCell ref="E6:E10"/>
    <mergeCell ref="F6:AE6"/>
    <mergeCell ref="AF6:AF10"/>
    <mergeCell ref="AG6:AH6"/>
    <mergeCell ref="AI6:AJ8"/>
    <mergeCell ref="F7:I10"/>
    <mergeCell ref="J7:M10"/>
    <mergeCell ref="N7:AE7"/>
    <mergeCell ref="AG7:AH9"/>
    <mergeCell ref="N8:N10"/>
    <mergeCell ref="O8:O10"/>
    <mergeCell ref="P8:Q8"/>
    <mergeCell ref="R8:S10"/>
    <mergeCell ref="T8:W10"/>
    <mergeCell ref="X8:AA10"/>
    <mergeCell ref="AB8:AE10"/>
    <mergeCell ref="P9:P10"/>
    <mergeCell ref="Q9:Q10"/>
    <mergeCell ref="AI9:AI10"/>
    <mergeCell ref="AJ9:A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5" min="15" style="0" width="14.41"/>
    <col collapsed="false" customWidth="true" hidden="false" outlineLevel="0" max="18" min="18" style="0" width="14.41"/>
    <col collapsed="false" customWidth="true" hidden="false" outlineLevel="0" max="19" min="19" style="0" width="11.85"/>
    <col collapsed="false" customWidth="true" hidden="false" outlineLevel="0" max="20" min="20" style="0" width="12.28"/>
    <col collapsed="false" customWidth="true" hidden="false" outlineLevel="0" max="21" min="21" style="0" width="9.7"/>
    <col collapsed="false" customWidth="true" hidden="false" outlineLevel="0" max="22" min="22" style="0" width="11.85"/>
    <col collapsed="false" customWidth="true" hidden="false" outlineLevel="0" max="25" min="23" style="0" width="10.85"/>
    <col collapsed="false" customWidth="true" hidden="false" outlineLevel="0" max="26" min="26" style="0" width="14.41"/>
    <col collapsed="false" customWidth="true" hidden="false" outlineLevel="0" max="27" min="27" style="0" width="9.99"/>
    <col collapsed="false" customWidth="true" hidden="false" outlineLevel="0" max="28" min="28" style="0" width="14.41"/>
    <col collapsed="false" customWidth="true" hidden="false" outlineLevel="0" max="30" min="30" style="0" width="14.41"/>
    <col collapsed="false" customWidth="true" hidden="false" outlineLevel="0" max="32" min="32" style="0" width="9.99"/>
    <col collapsed="false" customWidth="true" hidden="false" outlineLevel="0" max="33" min="33" style="0" width="14.41"/>
    <col collapsed="false" customWidth="true" hidden="false" outlineLevel="0" max="35" min="35" style="0" width="13.99"/>
  </cols>
  <sheetData>
    <row r="2" customFormat="false" ht="12.75" hidden="false" customHeight="false" outlineLevel="0" collapsed="false">
      <c r="B2" s="7"/>
      <c r="C2" s="56"/>
      <c r="D2" s="56"/>
      <c r="E2" s="56"/>
      <c r="F2" s="56"/>
      <c r="G2" s="56"/>
      <c r="H2" s="56"/>
      <c r="I2" s="56" t="s">
        <v>31</v>
      </c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G2" s="56"/>
    </row>
    <row r="3" customFormat="false" ht="12.75" hidden="false" customHeight="false" outlineLevel="0" collapsed="false">
      <c r="C3" s="53" t="s">
        <v>98</v>
      </c>
      <c r="D3" s="53"/>
      <c r="E3" s="53"/>
      <c r="F3" s="53"/>
    </row>
    <row r="4" customFormat="false" ht="12.75" hidden="false" customHeight="false" outlineLevel="0" collapsed="false">
      <c r="A4" s="129" t="s">
        <v>7</v>
      </c>
      <c r="B4" s="129"/>
      <c r="C4" s="129"/>
      <c r="D4" s="129"/>
      <c r="E4" s="129"/>
      <c r="F4" s="129"/>
    </row>
    <row r="5" customFormat="false" ht="13.5" hidden="false" customHeight="false" outlineLevel="0" collapsed="false">
      <c r="A5" s="129" t="s">
        <v>8</v>
      </c>
      <c r="B5" s="129"/>
      <c r="C5" s="129"/>
      <c r="D5" s="129"/>
      <c r="E5" s="129"/>
      <c r="F5" s="129"/>
    </row>
    <row r="6" customFormat="false" ht="12.75" hidden="false" customHeight="true" outlineLevel="0" collapsed="false">
      <c r="A6" s="130" t="s">
        <v>9</v>
      </c>
      <c r="B6" s="131" t="s">
        <v>33</v>
      </c>
      <c r="C6" s="132" t="s">
        <v>34</v>
      </c>
      <c r="D6" s="133" t="s">
        <v>35</v>
      </c>
      <c r="E6" s="133"/>
      <c r="F6" s="133"/>
      <c r="G6" s="134" t="s">
        <v>99</v>
      </c>
      <c r="H6" s="135" t="s">
        <v>100</v>
      </c>
      <c r="I6" s="135"/>
      <c r="J6" s="135"/>
      <c r="K6" s="135"/>
      <c r="L6" s="136" t="s">
        <v>101</v>
      </c>
      <c r="M6" s="136"/>
      <c r="N6" s="136"/>
      <c r="O6" s="136"/>
      <c r="P6" s="136" t="s">
        <v>102</v>
      </c>
      <c r="Q6" s="136"/>
      <c r="R6" s="136"/>
      <c r="S6" s="136" t="s">
        <v>103</v>
      </c>
      <c r="T6" s="136"/>
      <c r="U6" s="136"/>
      <c r="V6" s="136"/>
      <c r="W6" s="136" t="s">
        <v>104</v>
      </c>
      <c r="X6" s="136"/>
      <c r="Y6" s="136"/>
      <c r="Z6" s="136"/>
      <c r="AA6" s="136" t="s">
        <v>105</v>
      </c>
      <c r="AB6" s="136"/>
      <c r="AC6" s="136" t="s">
        <v>106</v>
      </c>
      <c r="AD6" s="136"/>
      <c r="AE6" s="136" t="s">
        <v>107</v>
      </c>
      <c r="AF6" s="136"/>
      <c r="AG6" s="136"/>
    </row>
    <row r="7" customFormat="false" ht="13.5" hidden="false" customHeight="false" outlineLevel="0" collapsed="false">
      <c r="A7" s="130"/>
      <c r="B7" s="131"/>
      <c r="C7" s="132"/>
      <c r="D7" s="133"/>
      <c r="E7" s="133"/>
      <c r="F7" s="133"/>
      <c r="G7" s="134"/>
      <c r="H7" s="135"/>
      <c r="I7" s="135"/>
      <c r="J7" s="135"/>
      <c r="K7" s="135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</row>
    <row r="8" customFormat="false" ht="12.75" hidden="false" customHeight="true" outlineLevel="0" collapsed="false">
      <c r="A8" s="130"/>
      <c r="B8" s="131"/>
      <c r="C8" s="132"/>
      <c r="D8" s="27" t="s">
        <v>108</v>
      </c>
      <c r="E8" s="24" t="s">
        <v>109</v>
      </c>
      <c r="F8" s="24"/>
      <c r="G8" s="134"/>
      <c r="H8" s="137" t="s">
        <v>108</v>
      </c>
      <c r="I8" s="138" t="s">
        <v>110</v>
      </c>
      <c r="J8" s="138"/>
      <c r="K8" s="139" t="s">
        <v>99</v>
      </c>
      <c r="L8" s="137" t="s">
        <v>108</v>
      </c>
      <c r="M8" s="140" t="s">
        <v>110</v>
      </c>
      <c r="N8" s="140"/>
      <c r="O8" s="139" t="s">
        <v>99</v>
      </c>
      <c r="P8" s="137" t="s">
        <v>108</v>
      </c>
      <c r="Q8" s="141" t="s">
        <v>110</v>
      </c>
      <c r="R8" s="139" t="s">
        <v>99</v>
      </c>
      <c r="S8" s="137" t="s">
        <v>108</v>
      </c>
      <c r="T8" s="138" t="s">
        <v>110</v>
      </c>
      <c r="U8" s="138"/>
      <c r="V8" s="139" t="s">
        <v>99</v>
      </c>
      <c r="W8" s="137" t="s">
        <v>108</v>
      </c>
      <c r="X8" s="138" t="s">
        <v>110</v>
      </c>
      <c r="Y8" s="138"/>
      <c r="Z8" s="142" t="s">
        <v>99</v>
      </c>
      <c r="AA8" s="31" t="s">
        <v>108</v>
      </c>
      <c r="AB8" s="143" t="s">
        <v>99</v>
      </c>
      <c r="AC8" s="144" t="s">
        <v>108</v>
      </c>
      <c r="AD8" s="139" t="s">
        <v>99</v>
      </c>
      <c r="AE8" s="137" t="s">
        <v>108</v>
      </c>
      <c r="AF8" s="141" t="s">
        <v>110</v>
      </c>
      <c r="AG8" s="139" t="s">
        <v>99</v>
      </c>
    </row>
    <row r="9" customFormat="false" ht="76.5" hidden="false" customHeight="true" outlineLevel="0" collapsed="false">
      <c r="A9" s="130"/>
      <c r="B9" s="131"/>
      <c r="C9" s="132"/>
      <c r="D9" s="27"/>
      <c r="E9" s="28" t="s">
        <v>111</v>
      </c>
      <c r="F9" s="29" t="s">
        <v>112</v>
      </c>
      <c r="G9" s="134"/>
      <c r="H9" s="137"/>
      <c r="I9" s="28" t="s">
        <v>111</v>
      </c>
      <c r="J9" s="145" t="s">
        <v>112</v>
      </c>
      <c r="K9" s="139"/>
      <c r="L9" s="137"/>
      <c r="M9" s="146" t="s">
        <v>111</v>
      </c>
      <c r="N9" s="147" t="s">
        <v>112</v>
      </c>
      <c r="O9" s="139"/>
      <c r="P9" s="137"/>
      <c r="Q9" s="146" t="s">
        <v>111</v>
      </c>
      <c r="R9" s="139"/>
      <c r="S9" s="137"/>
      <c r="T9" s="28" t="s">
        <v>111</v>
      </c>
      <c r="U9" s="145" t="s">
        <v>112</v>
      </c>
      <c r="V9" s="139"/>
      <c r="W9" s="137"/>
      <c r="X9" s="28" t="s">
        <v>111</v>
      </c>
      <c r="Y9" s="28" t="s">
        <v>112</v>
      </c>
      <c r="Z9" s="142"/>
      <c r="AA9" s="31"/>
      <c r="AB9" s="143"/>
      <c r="AC9" s="144"/>
      <c r="AD9" s="139"/>
      <c r="AE9" s="137"/>
      <c r="AF9" s="146" t="s">
        <v>111</v>
      </c>
      <c r="AG9" s="139"/>
    </row>
    <row r="10" customFormat="false" ht="13.5" hidden="false" customHeight="false" outlineLevel="0" collapsed="false">
      <c r="A10" s="148" t="n">
        <v>1</v>
      </c>
      <c r="B10" s="149" t="n">
        <v>2</v>
      </c>
      <c r="C10" s="150" t="n">
        <v>3</v>
      </c>
      <c r="D10" s="151" t="n">
        <v>4</v>
      </c>
      <c r="E10" s="152" t="n">
        <v>5</v>
      </c>
      <c r="F10" s="153" t="n">
        <v>6</v>
      </c>
      <c r="G10" s="150" t="n">
        <v>7</v>
      </c>
      <c r="H10" s="151" t="n">
        <v>8</v>
      </c>
      <c r="I10" s="154" t="n">
        <v>9</v>
      </c>
      <c r="J10" s="154" t="n">
        <v>10</v>
      </c>
      <c r="K10" s="155" t="n">
        <v>11</v>
      </c>
      <c r="L10" s="151" t="n">
        <v>15</v>
      </c>
      <c r="M10" s="156" t="n">
        <v>16</v>
      </c>
      <c r="N10" s="157" t="n">
        <v>17</v>
      </c>
      <c r="O10" s="158" t="n">
        <v>18</v>
      </c>
      <c r="P10" s="151" t="n">
        <v>19</v>
      </c>
      <c r="Q10" s="159" t="n">
        <v>20</v>
      </c>
      <c r="R10" s="160" t="n">
        <v>21</v>
      </c>
      <c r="S10" s="150" t="n">
        <v>22</v>
      </c>
      <c r="T10" s="159" t="n">
        <v>23</v>
      </c>
      <c r="U10" s="159" t="n">
        <v>24</v>
      </c>
      <c r="V10" s="155" t="n">
        <v>25</v>
      </c>
      <c r="W10" s="161" t="n">
        <v>30</v>
      </c>
      <c r="X10" s="161" t="n">
        <v>31</v>
      </c>
      <c r="Y10" s="161" t="n">
        <v>32</v>
      </c>
      <c r="Z10" s="155" t="n">
        <v>33</v>
      </c>
      <c r="AA10" s="151" t="n">
        <v>26</v>
      </c>
      <c r="AB10" s="157" t="n">
        <v>27</v>
      </c>
      <c r="AC10" s="151" t="n">
        <v>28</v>
      </c>
      <c r="AD10" s="155" t="n">
        <v>29</v>
      </c>
      <c r="AE10" s="162" t="n">
        <v>34</v>
      </c>
      <c r="AF10" s="163" t="n">
        <v>35</v>
      </c>
      <c r="AG10" s="155" t="n">
        <v>36</v>
      </c>
    </row>
    <row r="11" customFormat="false" ht="12.75" hidden="false" customHeight="false" outlineLevel="0" collapsed="false">
      <c r="A11" s="164" t="n">
        <v>2</v>
      </c>
      <c r="B11" s="165" t="s">
        <v>53</v>
      </c>
      <c r="C11" s="166" t="s">
        <v>54</v>
      </c>
      <c r="D11" s="167" t="n">
        <f aca="false">SUM(H11,L11,P11,S11,AA11,AC11,W11,AE11)</f>
        <v>378292.43</v>
      </c>
      <c r="E11" s="168" t="n">
        <f aca="false">SUM(I11,T11,X11,AF11,M11,Q11)</f>
        <v>47720.01</v>
      </c>
      <c r="F11" s="169" t="n">
        <f aca="false">SUM(J11,U11,Y11,N11)</f>
        <v>5086.9</v>
      </c>
      <c r="G11" s="170" t="n">
        <f aca="false">SUM('[1]Свод по ГРБС и видам расходов'!K11,O11,R11,V11,AB11,AD11,Z11,AG11)</f>
        <v>33282.35</v>
      </c>
      <c r="H11" s="171" t="n">
        <f aca="false">SUM([1]УО!D32)</f>
        <v>285420.89</v>
      </c>
      <c r="I11" s="172" t="n">
        <f aca="false">SUM([1]УО!E32)</f>
        <v>39015.11</v>
      </c>
      <c r="J11" s="172" t="n">
        <f aca="false">SUM([1]УО!T32)</f>
        <v>500</v>
      </c>
      <c r="K11" s="170" t="n">
        <f aca="false">SUM([1]УО!AH32)</f>
        <v>26345.45</v>
      </c>
      <c r="L11" s="171" t="n">
        <f aca="false">SUM('[1]УСЗН и Т'!D26)</f>
        <v>8704.9</v>
      </c>
      <c r="M11" s="173" t="n">
        <f aca="false">SUM('[1]УСЗН и Т'!E26)</f>
        <v>8704.9</v>
      </c>
      <c r="N11" s="173" t="n">
        <f aca="false">SUM('[1]УСЗН и Т'!T26)</f>
        <v>0</v>
      </c>
      <c r="O11" s="170" t="n">
        <f aca="false">SUM('[1]УСЗН и Т'!AH26)</f>
        <v>0</v>
      </c>
      <c r="P11" s="174" t="n">
        <f aca="false">SUM([1]УМС!D25)</f>
        <v>0</v>
      </c>
      <c r="Q11" s="172" t="n">
        <f aca="false">SUM([1]УМС!E25)</f>
        <v>0</v>
      </c>
      <c r="R11" s="175" t="n">
        <f aca="false">SUM([1]УМС!AH25)</f>
        <v>0</v>
      </c>
      <c r="S11" s="176" t="n">
        <f aca="false">SUM([1]АДМ!D32)</f>
        <v>22830.37</v>
      </c>
      <c r="T11" s="177" t="n">
        <f aca="false">SUM([1]АДМ!E32)</f>
        <v>0</v>
      </c>
      <c r="U11" s="172" t="n">
        <f aca="false">SUM([1]АДМ!T32)</f>
        <v>0</v>
      </c>
      <c r="V11" s="175" t="n">
        <f aca="false">SUM([1]АДМ!AH32)</f>
        <v>0</v>
      </c>
      <c r="W11" s="177" t="n">
        <f aca="false">SUM([1]УКМиС!D32)</f>
        <v>46759.05</v>
      </c>
      <c r="X11" s="177" t="n">
        <f aca="false">SUM([1]УКМиС!E32)</f>
        <v>0</v>
      </c>
      <c r="Y11" s="178" t="n">
        <f aca="false">SUM([1]УКМиС!T32)</f>
        <v>4586.9</v>
      </c>
      <c r="Z11" s="170" t="n">
        <f aca="false">SUM([1]УКМиС!AH32)</f>
        <v>6936.9</v>
      </c>
      <c r="AA11" s="179" t="n">
        <f aca="false">SUM([1]КСП!D32)</f>
        <v>1106.17</v>
      </c>
      <c r="AB11" s="175" t="n">
        <f aca="false">SUM([1]КСП!AH32)</f>
        <v>0</v>
      </c>
      <c r="AC11" s="177" t="n">
        <f aca="false">SUM([1]Дума!D23)</f>
        <v>0</v>
      </c>
      <c r="AD11" s="175" t="n">
        <f aca="false">SUM([1]Дума!AH23)</f>
        <v>0</v>
      </c>
      <c r="AE11" s="171" t="n">
        <f aca="false">SUM([1]УФ!D32)</f>
        <v>13471.05</v>
      </c>
      <c r="AF11" s="173" t="n">
        <f aca="false">SUM([1]УФ!E32)</f>
        <v>0</v>
      </c>
      <c r="AG11" s="170" t="n">
        <f aca="false">SUM([1]УФ!AH32)</f>
        <v>0</v>
      </c>
    </row>
    <row r="12" customFormat="false" ht="12.75" hidden="false" customHeight="false" outlineLevel="0" collapsed="false">
      <c r="A12" s="164" t="n">
        <v>3</v>
      </c>
      <c r="B12" s="165" t="s">
        <v>55</v>
      </c>
      <c r="C12" s="180" t="s">
        <v>56</v>
      </c>
      <c r="D12" s="181" t="n">
        <f aca="false">SUM(H12,L12,P12,S12,AA12,AC12,W12,AE12)</f>
        <v>1475210.1</v>
      </c>
      <c r="E12" s="182" t="n">
        <f aca="false">SUM(I12,T12,X12,AF12,M12,Q12)</f>
        <v>2900</v>
      </c>
      <c r="F12" s="183" t="n">
        <f aca="false">SUM(J12,U12,Y12,N12)</f>
        <v>0</v>
      </c>
      <c r="G12" s="184" t="n">
        <f aca="false">SUM('[1]Свод по ГРБС и видам расходов'!K12,O12,R12,V12,AB12,AD12,Z12,AG12)</f>
        <v>0</v>
      </c>
      <c r="H12" s="185" t="n">
        <f aca="false">SUM([1]УО!D33)</f>
        <v>1216590</v>
      </c>
      <c r="I12" s="186" t="n">
        <f aca="false">SUM([1]УО!E33)</f>
        <v>2900</v>
      </c>
      <c r="J12" s="186" t="n">
        <f aca="false">SUM([1]УО!T33)</f>
        <v>0</v>
      </c>
      <c r="K12" s="184" t="n">
        <f aca="false">SUM([1]УО!AH33)</f>
        <v>0</v>
      </c>
      <c r="L12" s="185" t="n">
        <f aca="false">SUM('[1]УСЗН и Т'!D27)</f>
        <v>0</v>
      </c>
      <c r="M12" s="187" t="n">
        <f aca="false">SUM('[1]УСЗН и Т'!E27)</f>
        <v>0</v>
      </c>
      <c r="N12" s="188" t="n">
        <f aca="false">SUM('[1]УСЗН и Т'!T27)</f>
        <v>0</v>
      </c>
      <c r="O12" s="189" t="n">
        <f aca="false">SUM('[1]УСЗН и Т'!AH27)</f>
        <v>0</v>
      </c>
      <c r="P12" s="190" t="n">
        <f aca="false">SUM([1]УМС!D26)</f>
        <v>0</v>
      </c>
      <c r="Q12" s="186" t="n">
        <f aca="false">SUM([1]УМС!E26)</f>
        <v>0</v>
      </c>
      <c r="R12" s="191" t="n">
        <f aca="false">SUM([1]УМС!AH26)</f>
        <v>0</v>
      </c>
      <c r="S12" s="192" t="n">
        <f aca="false">SUM([1]АДМ!D33)</f>
        <v>0</v>
      </c>
      <c r="T12" s="186" t="n">
        <f aca="false">SUM([1]АДМ!E33)</f>
        <v>0</v>
      </c>
      <c r="U12" s="177" t="n">
        <f aca="false">SUM([1]АДМ!T33)</f>
        <v>0</v>
      </c>
      <c r="V12" s="191" t="n">
        <f aca="false">SUM([1]АДМ!AH33)</f>
        <v>0</v>
      </c>
      <c r="W12" s="177" t="n">
        <f aca="false">SUM([1]УКМиС!D33)</f>
        <v>258620.1</v>
      </c>
      <c r="X12" s="177" t="n">
        <f aca="false">SUM([1]УКМиС!E33)</f>
        <v>0</v>
      </c>
      <c r="Y12" s="178" t="n">
        <f aca="false">SUM([1]УКМиС!T33)</f>
        <v>0</v>
      </c>
      <c r="Z12" s="189" t="n">
        <f aca="false">SUM([1]УКМиС!AH33)</f>
        <v>0</v>
      </c>
      <c r="AA12" s="179" t="n">
        <f aca="false">SUM([1]КСП!D33)</f>
        <v>0</v>
      </c>
      <c r="AB12" s="191" t="n">
        <f aca="false">SUM([1]КСП!AH33)</f>
        <v>0</v>
      </c>
      <c r="AC12" s="177" t="n">
        <f aca="false">SUM([1]Дума!D24)</f>
        <v>0</v>
      </c>
      <c r="AD12" s="191" t="n">
        <f aca="false">SUM([1]Дума!AH24)</f>
        <v>0</v>
      </c>
      <c r="AE12" s="193" t="n">
        <f aca="false">SUM([1]УФ!D33)</f>
        <v>0</v>
      </c>
      <c r="AF12" s="187" t="n">
        <f aca="false">SUM([1]УФ!E33)</f>
        <v>0</v>
      </c>
      <c r="AG12" s="189" t="n">
        <f aca="false">SUM([1]УФ!AH33)</f>
        <v>0</v>
      </c>
    </row>
    <row r="13" customFormat="false" ht="12.75" hidden="false" customHeight="false" outlineLevel="0" collapsed="false">
      <c r="A13" s="164" t="n">
        <v>4</v>
      </c>
      <c r="B13" s="165" t="s">
        <v>57</v>
      </c>
      <c r="C13" s="180" t="s">
        <v>58</v>
      </c>
      <c r="D13" s="181" t="n">
        <f aca="false">SUM(H13,L13,P13,S13,AA13,AC13,W13,AE13)</f>
        <v>6858111.29</v>
      </c>
      <c r="E13" s="182" t="n">
        <f aca="false">SUM(I13,T13,X13,AF13,M13,Q13)</f>
        <v>15143.04</v>
      </c>
      <c r="F13" s="183" t="n">
        <f aca="false">SUM(J13,U13,Y13,N13)</f>
        <v>96422.64</v>
      </c>
      <c r="G13" s="189" t="n">
        <f aca="false">SUM('[1]Свод по ГРБС и видам расходов'!K13,O13,R13,V13,AB13,AD13,Z13,AG13)</f>
        <v>48656.85</v>
      </c>
      <c r="H13" s="185" t="n">
        <f aca="false">SUM([1]УО!D34)</f>
        <v>5604689.88</v>
      </c>
      <c r="I13" s="186" t="n">
        <f aca="false">SUM([1]УО!E34)</f>
        <v>0</v>
      </c>
      <c r="J13" s="186" t="n">
        <f aca="false">SUM([1]УО!T34)</f>
        <v>0</v>
      </c>
      <c r="K13" s="184" t="n">
        <f aca="false">SUM([1]УО!AH34)</f>
        <v>48656.85</v>
      </c>
      <c r="L13" s="185" t="n">
        <f aca="false">SUM('[1]УСЗН и Т'!D28)</f>
        <v>15143.04</v>
      </c>
      <c r="M13" s="187" t="n">
        <f aca="false">SUM('[1]УСЗН и Т'!E28)</f>
        <v>15143.04</v>
      </c>
      <c r="N13" s="188" t="n">
        <f aca="false">SUM('[1]УСЗН и Т'!T28)</f>
        <v>0</v>
      </c>
      <c r="O13" s="189" t="n">
        <f aca="false">SUM('[1]УСЗН и Т'!AH28)</f>
        <v>0</v>
      </c>
      <c r="P13" s="190" t="n">
        <f aca="false">SUM([1]УМС!D27)</f>
        <v>64497.82</v>
      </c>
      <c r="Q13" s="186" t="n">
        <f aca="false">SUM([1]УМС!E27)</f>
        <v>0</v>
      </c>
      <c r="R13" s="191" t="n">
        <f aca="false">SUM([1]УМС!AH27)</f>
        <v>0</v>
      </c>
      <c r="S13" s="192" t="n">
        <f aca="false">SUM([1]АДМ!D34)</f>
        <v>177896.19</v>
      </c>
      <c r="T13" s="186" t="n">
        <f aca="false">SUM([1]АДМ!E34)</f>
        <v>0</v>
      </c>
      <c r="U13" s="177" t="n">
        <f aca="false">SUM([1]АДМ!T34)</f>
        <v>0</v>
      </c>
      <c r="V13" s="191" t="n">
        <f aca="false">SUM([1]АДМ!AH34)</f>
        <v>0</v>
      </c>
      <c r="W13" s="177" t="n">
        <f aca="false">SUM([1]УКМиС!D34)</f>
        <v>995884.36</v>
      </c>
      <c r="X13" s="177" t="n">
        <f aca="false">SUM([1]УКМиС!E34)</f>
        <v>0</v>
      </c>
      <c r="Y13" s="178" t="n">
        <f aca="false">SUM([1]УКМиС!T34)</f>
        <v>96422.64</v>
      </c>
      <c r="Z13" s="189" t="n">
        <f aca="false">SUM([1]УКМиС!AH34)</f>
        <v>0</v>
      </c>
      <c r="AA13" s="179" t="n">
        <f aca="false">SUM([1]КСП!D34)</f>
        <v>0</v>
      </c>
      <c r="AB13" s="191" t="n">
        <f aca="false">SUM([1]КСП!AH34)</f>
        <v>0</v>
      </c>
      <c r="AC13" s="177" t="n">
        <f aca="false">SUM([1]Дума!D25)</f>
        <v>0</v>
      </c>
      <c r="AD13" s="191" t="n">
        <f aca="false">SUM([1]Дума!AH25)</f>
        <v>0</v>
      </c>
      <c r="AE13" s="193" t="n">
        <f aca="false">SUM([1]УФ!D34)</f>
        <v>0</v>
      </c>
      <c r="AF13" s="187" t="n">
        <f aca="false">SUM([1]УФ!E34)</f>
        <v>0</v>
      </c>
      <c r="AG13" s="189" t="n">
        <f aca="false">SUM([1]УФ!AH34)</f>
        <v>0</v>
      </c>
    </row>
    <row r="14" customFormat="false" ht="19.5" hidden="false" customHeight="false" outlineLevel="0" collapsed="false">
      <c r="A14" s="164" t="n">
        <v>5</v>
      </c>
      <c r="B14" s="165" t="s">
        <v>59</v>
      </c>
      <c r="C14" s="180" t="s">
        <v>60</v>
      </c>
      <c r="D14" s="181" t="n">
        <f aca="false">SUM(H14,L14,P14,S14,AA14,AC14,W14,AE14)</f>
        <v>1170750</v>
      </c>
      <c r="E14" s="182" t="n">
        <f aca="false">SUM(I14,T14,X14,AF14,M14,Q14)</f>
        <v>0</v>
      </c>
      <c r="F14" s="183" t="n">
        <f aca="false">SUM(J14,U14,Y14,N14)</f>
        <v>0</v>
      </c>
      <c r="G14" s="189" t="n">
        <f aca="false">SUM('[1]Свод по ГРБС и видам расходов'!K14,O14,R14,V14,AB14,AD14,Z14,AG14)</f>
        <v>0</v>
      </c>
      <c r="H14" s="185" t="n">
        <f aca="false">SUM([1]УО!D35)</f>
        <v>1153750</v>
      </c>
      <c r="I14" s="186" t="n">
        <f aca="false">SUM([1]УО!E35)</f>
        <v>0</v>
      </c>
      <c r="J14" s="186" t="n">
        <f aca="false">SUM([1]УО!T35)</f>
        <v>0</v>
      </c>
      <c r="K14" s="184" t="n">
        <f aca="false">SUM([1]УО!AH35)</f>
        <v>0</v>
      </c>
      <c r="L14" s="185" t="n">
        <f aca="false">SUM('[1]УСЗН и Т'!D29)</f>
        <v>0</v>
      </c>
      <c r="M14" s="187" t="n">
        <f aca="false">SUM('[1]УСЗН и Т'!E29)</f>
        <v>0</v>
      </c>
      <c r="N14" s="188" t="n">
        <f aca="false">SUM('[1]УСЗН и Т'!T29)</f>
        <v>0</v>
      </c>
      <c r="O14" s="189" t="n">
        <f aca="false">SUM('[1]УСЗН и Т'!AH29)</f>
        <v>0</v>
      </c>
      <c r="P14" s="190" t="n">
        <f aca="false">SUM([1]УМС!D28)</f>
        <v>0</v>
      </c>
      <c r="Q14" s="186" t="n">
        <f aca="false">SUM([1]УМС!E28)</f>
        <v>0</v>
      </c>
      <c r="R14" s="191" t="n">
        <f aca="false">SUM([1]УМС!AH28)</f>
        <v>0</v>
      </c>
      <c r="S14" s="192" t="n">
        <f aca="false">SUM([1]АДМ!D35)</f>
        <v>0</v>
      </c>
      <c r="T14" s="186" t="n">
        <f aca="false">SUM([1]АДМ!E35)</f>
        <v>0</v>
      </c>
      <c r="U14" s="177" t="n">
        <f aca="false">SUM([1]АДМ!T35)</f>
        <v>0</v>
      </c>
      <c r="V14" s="191" t="n">
        <f aca="false">SUM([1]АДМ!AH35)</f>
        <v>0</v>
      </c>
      <c r="W14" s="177" t="n">
        <f aca="false">SUM([1]УКМиС!D35)</f>
        <v>17000</v>
      </c>
      <c r="X14" s="177" t="n">
        <f aca="false">SUM([1]УКМиС!E35)</f>
        <v>0</v>
      </c>
      <c r="Y14" s="178" t="n">
        <f aca="false">SUM([1]УКМиС!T35)</f>
        <v>0</v>
      </c>
      <c r="Z14" s="189" t="n">
        <f aca="false">SUM([1]УКМиС!AH35)</f>
        <v>0</v>
      </c>
      <c r="AA14" s="179" t="n">
        <f aca="false">SUM([1]КСП!D35)</f>
        <v>0</v>
      </c>
      <c r="AB14" s="191" t="n">
        <f aca="false">SUM([1]КСП!AH35)</f>
        <v>0</v>
      </c>
      <c r="AC14" s="177" t="n">
        <f aca="false">SUM([1]Дума!D26)</f>
        <v>0</v>
      </c>
      <c r="AD14" s="191" t="n">
        <f aca="false">SUM([1]Дума!AH26)</f>
        <v>0</v>
      </c>
      <c r="AE14" s="193" t="n">
        <f aca="false">SUM([1]УФ!D35)</f>
        <v>0</v>
      </c>
      <c r="AF14" s="187" t="n">
        <f aca="false">SUM([1]УФ!E35)</f>
        <v>0</v>
      </c>
      <c r="AG14" s="189" t="n">
        <f aca="false">SUM([1]УФ!AH35)</f>
        <v>0</v>
      </c>
    </row>
    <row r="15" customFormat="false" ht="19.5" hidden="false" customHeight="false" outlineLevel="0" collapsed="false">
      <c r="A15" s="164" t="n">
        <v>6</v>
      </c>
      <c r="B15" s="165" t="s">
        <v>61</v>
      </c>
      <c r="C15" s="180" t="s">
        <v>62</v>
      </c>
      <c r="D15" s="181" t="n">
        <f aca="false">SUM(H15,L15,P15,S15,AA15,AC15,W15,AE15)</f>
        <v>10730474.36</v>
      </c>
      <c r="E15" s="182" t="n">
        <f aca="false">SUM(I15,T15,X15,AF15,M15,Q15)</f>
        <v>752704.42</v>
      </c>
      <c r="F15" s="183" t="n">
        <f aca="false">SUM(J15,U15,Y15,N15)</f>
        <v>19974</v>
      </c>
      <c r="G15" s="189" t="n">
        <f aca="false">SUM('[1]Свод по ГРБС и видам расходов'!K15,O15,R15,V15,AB15,AD15,Z15,AG15)</f>
        <v>42782</v>
      </c>
      <c r="H15" s="185" t="n">
        <f aca="false">SUM([1]УО!D36)</f>
        <v>8352524.42</v>
      </c>
      <c r="I15" s="186" t="n">
        <f aca="false">SUM([1]УО!E36)</f>
        <v>741922.42</v>
      </c>
      <c r="J15" s="186" t="n">
        <f aca="false">SUM([1]УО!T36)</f>
        <v>0</v>
      </c>
      <c r="K15" s="184" t="n">
        <f aca="false">SUM([1]УО!AH36)</f>
        <v>28082</v>
      </c>
      <c r="L15" s="185" t="n">
        <f aca="false">SUM('[1]УСЗН и Т'!D30)</f>
        <v>8000</v>
      </c>
      <c r="M15" s="187" t="n">
        <f aca="false">SUM('[1]УСЗН и Т'!E30)</f>
        <v>8000</v>
      </c>
      <c r="N15" s="188" t="n">
        <f aca="false">SUM('[1]УСЗН и Т'!T30)</f>
        <v>11240</v>
      </c>
      <c r="O15" s="189" t="n">
        <f aca="false">SUM('[1]УСЗН и Т'!AH30)</f>
        <v>8000</v>
      </c>
      <c r="P15" s="190" t="n">
        <f aca="false">SUM([1]УМС!D29)</f>
        <v>111001</v>
      </c>
      <c r="Q15" s="186" t="n">
        <f aca="false">SUM([1]УМС!E29)</f>
        <v>0</v>
      </c>
      <c r="R15" s="191" t="n">
        <f aca="false">SUM([1]УМС!AH29)</f>
        <v>0</v>
      </c>
      <c r="S15" s="192" t="n">
        <f aca="false">SUM([1]АДМ!D36)</f>
        <v>1493601.5</v>
      </c>
      <c r="T15" s="186" t="n">
        <f aca="false">SUM([1]АДМ!E36)</f>
        <v>0</v>
      </c>
      <c r="U15" s="177" t="n">
        <f aca="false">SUM([1]АДМ!T36)</f>
        <v>0</v>
      </c>
      <c r="V15" s="191" t="n">
        <f aca="false">SUM([1]АДМ!AH36)</f>
        <v>6700</v>
      </c>
      <c r="W15" s="177" t="n">
        <f aca="false">SUM([1]УКМиС!D36)</f>
        <v>765347.44</v>
      </c>
      <c r="X15" s="177" t="n">
        <f aca="false">SUM([1]УКМиС!E36)</f>
        <v>2782</v>
      </c>
      <c r="Y15" s="178" t="n">
        <f aca="false">SUM([1]УКМиС!T36)</f>
        <v>8734</v>
      </c>
      <c r="Z15" s="189" t="n">
        <f aca="false">SUM([1]УКМиС!AH36)</f>
        <v>0</v>
      </c>
      <c r="AA15" s="179" t="n">
        <f aca="false">SUM([1]КСП!D36)</f>
        <v>0</v>
      </c>
      <c r="AB15" s="191" t="n">
        <f aca="false">SUM([1]КСП!AH36)</f>
        <v>0</v>
      </c>
      <c r="AC15" s="177" t="n">
        <f aca="false">SUM([1]Дума!D27)</f>
        <v>0</v>
      </c>
      <c r="AD15" s="191" t="n">
        <f aca="false">SUM([1]Дума!AH27)</f>
        <v>0</v>
      </c>
      <c r="AE15" s="193" t="n">
        <f aca="false">SUM([1]УФ!D36)</f>
        <v>0</v>
      </c>
      <c r="AF15" s="187" t="n">
        <f aca="false">SUM([1]УФ!E36)</f>
        <v>0</v>
      </c>
      <c r="AG15" s="189" t="n">
        <f aca="false">SUM([1]УФ!AH36)</f>
        <v>0</v>
      </c>
    </row>
    <row r="16" customFormat="false" ht="12.75" hidden="false" customHeight="false" outlineLevel="0" collapsed="false">
      <c r="A16" s="164" t="n">
        <v>7</v>
      </c>
      <c r="B16" s="165" t="s">
        <v>63</v>
      </c>
      <c r="C16" s="180" t="s">
        <v>64</v>
      </c>
      <c r="D16" s="181" t="n">
        <f aca="false">SUM(H16,L16,P16,S16,AA16,AC16,W16,AE16)</f>
        <v>38739218.66</v>
      </c>
      <c r="E16" s="182" t="n">
        <f aca="false">SUM(I16,T16,X16,AF16,M16,Q16)</f>
        <v>10344955.45</v>
      </c>
      <c r="F16" s="183" t="n">
        <f aca="false">SUM(J16,U16,Y16,N16)</f>
        <v>159691.49</v>
      </c>
      <c r="G16" s="189" t="n">
        <f aca="false">SUM('[1]Свод по ГРБС и видам расходов'!K16,O16,R16,V16,AB16,AD16,Z16,AG16)</f>
        <v>154997</v>
      </c>
      <c r="H16" s="185" t="n">
        <f aca="false">SUM([1]УО!D37)</f>
        <v>4826402.35</v>
      </c>
      <c r="I16" s="186" t="n">
        <f aca="false">SUM([1]УО!E37)</f>
        <v>6617.12</v>
      </c>
      <c r="J16" s="186" t="n">
        <f aca="false">SUM([1]УО!T37)</f>
        <v>100046.2</v>
      </c>
      <c r="K16" s="184" t="n">
        <f aca="false">SUM([1]УО!AH37)</f>
        <v>122836</v>
      </c>
      <c r="L16" s="185" t="n">
        <f aca="false">SUM('[1]УСЗН и Т'!D31)</f>
        <v>17632.5</v>
      </c>
      <c r="M16" s="187" t="n">
        <f aca="false">SUM('[1]УСЗН и Т'!E31)</f>
        <v>17632.5</v>
      </c>
      <c r="N16" s="188" t="n">
        <f aca="false">SUM('[1]УСЗН и Т'!T31)</f>
        <v>29325.29</v>
      </c>
      <c r="O16" s="189" t="n">
        <f aca="false">SUM('[1]УСЗН и Т'!AH31)</f>
        <v>5760</v>
      </c>
      <c r="P16" s="190" t="n">
        <f aca="false">SUM([1]УМС!D30)</f>
        <v>771600.13</v>
      </c>
      <c r="Q16" s="186" t="n">
        <f aca="false">SUM([1]УМС!E30)</f>
        <v>0</v>
      </c>
      <c r="R16" s="191" t="n">
        <f aca="false">SUM([1]УМС!AH30)</f>
        <v>0</v>
      </c>
      <c r="S16" s="192" t="n">
        <f aca="false">SUM([1]АДМ!D37)</f>
        <v>32156595.14</v>
      </c>
      <c r="T16" s="186" t="n">
        <f aca="false">SUM([1]АДМ!E37)</f>
        <v>10320705.83</v>
      </c>
      <c r="U16" s="177" t="n">
        <f aca="false">SUM([1]АДМ!T37)</f>
        <v>0</v>
      </c>
      <c r="V16" s="191" t="n">
        <f aca="false">SUM([1]АДМ!AH37)</f>
        <v>0</v>
      </c>
      <c r="W16" s="177" t="n">
        <f aca="false">SUM([1]УКМиС!D37)</f>
        <v>864988.54</v>
      </c>
      <c r="X16" s="177" t="n">
        <f aca="false">SUM([1]УКМиС!E37)</f>
        <v>0</v>
      </c>
      <c r="Y16" s="178" t="n">
        <f aca="false">SUM([1]УКМиС!T37)</f>
        <v>30320</v>
      </c>
      <c r="Z16" s="189" t="n">
        <f aca="false">SUM([1]УКМиС!AH37)</f>
        <v>26401</v>
      </c>
      <c r="AA16" s="179" t="n">
        <f aca="false">SUM([1]КСП!D37)</f>
        <v>0</v>
      </c>
      <c r="AB16" s="191" t="n">
        <f aca="false">SUM([1]КСП!AH37)</f>
        <v>0</v>
      </c>
      <c r="AC16" s="177" t="n">
        <f aca="false">SUM([1]Дума!D28)</f>
        <v>0</v>
      </c>
      <c r="AD16" s="191" t="n">
        <f aca="false">SUM([1]Дума!AH28)</f>
        <v>0</v>
      </c>
      <c r="AE16" s="193" t="n">
        <f aca="false">SUM([1]УФ!D37)</f>
        <v>102000</v>
      </c>
      <c r="AF16" s="187" t="n">
        <f aca="false">SUM([1]УФ!E37)</f>
        <v>0</v>
      </c>
      <c r="AG16" s="189" t="n">
        <f aca="false">SUM([1]УФ!AH37)</f>
        <v>0</v>
      </c>
    </row>
    <row r="17" customFormat="false" ht="19.5" hidden="false" customHeight="false" outlineLevel="0" collapsed="false">
      <c r="A17" s="164" t="n">
        <v>8</v>
      </c>
      <c r="B17" s="194" t="s">
        <v>65</v>
      </c>
      <c r="C17" s="180" t="s">
        <v>66</v>
      </c>
      <c r="D17" s="181" t="n">
        <f aca="false">SUM(H17,L17,P17,S17,AA17,AC17,W17,AE17)</f>
        <v>5726094.67</v>
      </c>
      <c r="E17" s="182" t="n">
        <f aca="false">SUM(I17,T17,X17,AF17,M17,Q17)</f>
        <v>3179942.52</v>
      </c>
      <c r="F17" s="183" t="n">
        <f aca="false">SUM(J17,U17,Y17,N17)</f>
        <v>0</v>
      </c>
      <c r="G17" s="189" t="n">
        <f aca="false">SUM('[1]Свод по ГРБС и видам расходов'!K17,O17,R17,V17,AB17,AD17,Z17,AG17)</f>
        <v>102116</v>
      </c>
      <c r="H17" s="185" t="n">
        <f aca="false">SUM([1]УО!D38)</f>
        <v>392997.28</v>
      </c>
      <c r="I17" s="186" t="n">
        <f aca="false">SUM([1]УО!E38)</f>
        <v>281064.09</v>
      </c>
      <c r="J17" s="186" t="n">
        <f aca="false">SUM([1]УО!T38)</f>
        <v>0</v>
      </c>
      <c r="K17" s="184" t="n">
        <f aca="false">SUM([1]УО!AH38)</f>
        <v>3798</v>
      </c>
      <c r="L17" s="185" t="n">
        <f aca="false">SUM('[1]УСЗН и Т'!D32)</f>
        <v>0</v>
      </c>
      <c r="M17" s="187" t="n">
        <f aca="false">SUM('[1]УСЗН и Т'!E32)</f>
        <v>0</v>
      </c>
      <c r="N17" s="188" t="n">
        <f aca="false">SUM('[1]УСЗН и Т'!T32)</f>
        <v>0</v>
      </c>
      <c r="O17" s="189" t="n">
        <f aca="false">SUM('[1]УСЗН и Т'!AH32)</f>
        <v>0</v>
      </c>
      <c r="P17" s="190" t="n">
        <f aca="false">SUM([1]УМС!D31)</f>
        <v>0</v>
      </c>
      <c r="Q17" s="186" t="n">
        <f aca="false">SUM([1]УМС!E31)</f>
        <v>0</v>
      </c>
      <c r="R17" s="191" t="n">
        <f aca="false">SUM([1]УМС!AH31)</f>
        <v>0</v>
      </c>
      <c r="S17" s="192" t="n">
        <f aca="false">SUM([1]АДМ!D38)</f>
        <v>5271521.91</v>
      </c>
      <c r="T17" s="186" t="n">
        <f aca="false">SUM([1]АДМ!E38)</f>
        <v>2898878.43</v>
      </c>
      <c r="U17" s="177" t="n">
        <f aca="false">SUM([1]АДМ!T38)</f>
        <v>0</v>
      </c>
      <c r="V17" s="191" t="n">
        <f aca="false">SUM([1]АДМ!AH38)</f>
        <v>98318</v>
      </c>
      <c r="W17" s="177" t="n">
        <f aca="false">SUM([1]УКМиС!D38)</f>
        <v>61575.48</v>
      </c>
      <c r="X17" s="177" t="n">
        <f aca="false">SUM([1]УКМиС!E38)</f>
        <v>0</v>
      </c>
      <c r="Y17" s="178" t="n">
        <f aca="false">SUM([1]УКМиС!T38)</f>
        <v>0</v>
      </c>
      <c r="Z17" s="189" t="n">
        <f aca="false">SUM([1]УКМиС!AH38)</f>
        <v>0</v>
      </c>
      <c r="AA17" s="179" t="n">
        <f aca="false">SUM([1]КСП!D38)</f>
        <v>0</v>
      </c>
      <c r="AB17" s="191" t="n">
        <f aca="false">SUM([1]КСП!AH38)</f>
        <v>0</v>
      </c>
      <c r="AC17" s="177" t="n">
        <f aca="false">SUM([1]Дума!D29)</f>
        <v>0</v>
      </c>
      <c r="AD17" s="191" t="n">
        <f aca="false">SUM([1]Дума!AH29)</f>
        <v>0</v>
      </c>
      <c r="AE17" s="193" t="n">
        <f aca="false">SUM([1]УФ!D38)</f>
        <v>0</v>
      </c>
      <c r="AF17" s="187" t="n">
        <f aca="false">SUM([1]УФ!E38)</f>
        <v>0</v>
      </c>
      <c r="AG17" s="189" t="n">
        <f aca="false">SUM([1]УФ!AH38)</f>
        <v>0</v>
      </c>
    </row>
    <row r="18" customFormat="false" ht="19.5" hidden="false" customHeight="false" outlineLevel="0" collapsed="false">
      <c r="A18" s="164" t="n">
        <v>9</v>
      </c>
      <c r="B18" s="165" t="s">
        <v>67</v>
      </c>
      <c r="C18" s="180" t="s">
        <v>68</v>
      </c>
      <c r="D18" s="181" t="n">
        <f aca="false">SUM(H18,L18,P18,S18,AA18,AC18,W18,AE18)</f>
        <v>4688063.42</v>
      </c>
      <c r="E18" s="182" t="n">
        <f aca="false">SUM(I18,T18,X18,AF18,M18,Q18)</f>
        <v>68821.86</v>
      </c>
      <c r="F18" s="183" t="n">
        <f aca="false">SUM(J18,U18,Y18,N18)</f>
        <v>1138108.14</v>
      </c>
      <c r="G18" s="189" t="n">
        <f aca="false">SUM('[1]Свод по ГРБС и видам расходов'!K18,O18,R18,V18,AB18,AD18,Z18,AG18)</f>
        <v>630632.34</v>
      </c>
      <c r="H18" s="185" t="n">
        <f aca="false">SUM([1]УО!D39)</f>
        <v>1573820.17</v>
      </c>
      <c r="I18" s="186" t="n">
        <f aca="false">SUM([1]УО!E39)</f>
        <v>30615.83</v>
      </c>
      <c r="J18" s="186" t="n">
        <f aca="false">SUM([1]УО!T39)</f>
        <v>1012944.94</v>
      </c>
      <c r="K18" s="184" t="n">
        <f aca="false">SUM([1]УО!AH39)</f>
        <v>623641.84</v>
      </c>
      <c r="L18" s="185" t="n">
        <f aca="false">SUM('[1]УСЗН и Т'!D33)</f>
        <v>155248.44</v>
      </c>
      <c r="M18" s="187" t="n">
        <f aca="false">SUM('[1]УСЗН и Т'!E33)</f>
        <v>36287.03</v>
      </c>
      <c r="N18" s="188" t="n">
        <f aca="false">SUM('[1]УСЗН и Т'!T33)</f>
        <v>37053.2</v>
      </c>
      <c r="O18" s="189" t="n">
        <f aca="false">SUM('[1]УСЗН и Т'!AH33)</f>
        <v>0</v>
      </c>
      <c r="P18" s="190" t="n">
        <f aca="false">SUM([1]УМС!D32)</f>
        <v>0</v>
      </c>
      <c r="Q18" s="186" t="n">
        <f aca="false">SUM([1]УМС!E32)</f>
        <v>0</v>
      </c>
      <c r="R18" s="191" t="n">
        <f aca="false">SUM([1]УМС!AH32)</f>
        <v>0</v>
      </c>
      <c r="S18" s="192" t="n">
        <f aca="false">SUM([1]АДМ!D39)</f>
        <v>2797102.59</v>
      </c>
      <c r="T18" s="186" t="n">
        <f aca="false">SUM([1]АДМ!E39)</f>
        <v>0</v>
      </c>
      <c r="U18" s="177" t="n">
        <f aca="false">SUM([1]АДМ!T39)</f>
        <v>0</v>
      </c>
      <c r="V18" s="191" t="n">
        <f aca="false">SUM([1]АДМ!AH39)</f>
        <v>6990.5</v>
      </c>
      <c r="W18" s="177" t="n">
        <f aca="false">SUM([1]УКМиС!D39)</f>
        <v>148117.2</v>
      </c>
      <c r="X18" s="177" t="n">
        <f aca="false">SUM([1]УКМиС!E39)</f>
        <v>1919</v>
      </c>
      <c r="Y18" s="178" t="n">
        <f aca="false">SUM([1]УКМиС!T39)</f>
        <v>88110</v>
      </c>
      <c r="Z18" s="189" t="n">
        <f aca="false">SUM([1]УКМиС!AH39)</f>
        <v>0</v>
      </c>
      <c r="AA18" s="179" t="n">
        <f aca="false">SUM([1]КСП!D39)</f>
        <v>11929.02</v>
      </c>
      <c r="AB18" s="191" t="n">
        <f aca="false">SUM([1]КСП!AH39)</f>
        <v>0</v>
      </c>
      <c r="AC18" s="177" t="n">
        <f aca="false">SUM([1]Дума!D30)</f>
        <v>1846</v>
      </c>
      <c r="AD18" s="191" t="n">
        <f aca="false">SUM([1]Дума!AH30)</f>
        <v>0</v>
      </c>
      <c r="AE18" s="193" t="n">
        <f aca="false">SUM([1]УФ!D39)</f>
        <v>0</v>
      </c>
      <c r="AF18" s="187" t="n">
        <f aca="false">SUM([1]УФ!E39)</f>
        <v>0</v>
      </c>
      <c r="AG18" s="189" t="n">
        <f aca="false">SUM([1]УФ!AH39)</f>
        <v>0</v>
      </c>
    </row>
    <row r="19" customFormat="false" ht="29.25" hidden="false" customHeight="false" outlineLevel="0" collapsed="false">
      <c r="A19" s="164" t="n">
        <v>10</v>
      </c>
      <c r="B19" s="165" t="s">
        <v>69</v>
      </c>
      <c r="C19" s="180" t="s">
        <v>70</v>
      </c>
      <c r="D19" s="181" t="n">
        <f aca="false">SUM(H19,L19,P19,S19,AA19,AC19,W19,AE19)</f>
        <v>0</v>
      </c>
      <c r="E19" s="182" t="n">
        <f aca="false">SUM(I19,T19,X19,AF19,M19,Q19)</f>
        <v>0</v>
      </c>
      <c r="F19" s="183" t="n">
        <f aca="false">SUM(J19,U19,Y19,N19)</f>
        <v>0</v>
      </c>
      <c r="G19" s="189" t="n">
        <f aca="false">SUM('[1]Свод по ГРБС и видам расходов'!K19,O19,R19,V19,AB19,AD19,Z19,AG19)</f>
        <v>0</v>
      </c>
      <c r="H19" s="185" t="n">
        <f aca="false">SUM([1]УО!D40)</f>
        <v>0</v>
      </c>
      <c r="I19" s="186" t="n">
        <f aca="false">SUM([1]УО!E40)</f>
        <v>0</v>
      </c>
      <c r="J19" s="186" t="n">
        <f aca="false">SUM([1]УО!T40)</f>
        <v>0</v>
      </c>
      <c r="K19" s="184" t="n">
        <f aca="false">SUM([1]УО!AH40)</f>
        <v>0</v>
      </c>
      <c r="L19" s="185" t="n">
        <f aca="false">SUM('[1]УСЗН и Т'!D34)</f>
        <v>0</v>
      </c>
      <c r="M19" s="187" t="n">
        <f aca="false">SUM('[1]УСЗН и Т'!E34)</f>
        <v>0</v>
      </c>
      <c r="N19" s="188" t="n">
        <f aca="false">SUM('[1]УСЗН и Т'!T34)</f>
        <v>0</v>
      </c>
      <c r="O19" s="189" t="n">
        <f aca="false">SUM('[1]УСЗН и Т'!AH34)</f>
        <v>0</v>
      </c>
      <c r="P19" s="190" t="n">
        <f aca="false">SUM([1]УМС!D33)</f>
        <v>0</v>
      </c>
      <c r="Q19" s="186" t="n">
        <f aca="false">SUM([1]УМС!E33)</f>
        <v>0</v>
      </c>
      <c r="R19" s="191" t="n">
        <f aca="false">SUM([1]УМС!AH33)</f>
        <v>0</v>
      </c>
      <c r="S19" s="192" t="n">
        <f aca="false">SUM([1]АДМ!D40)</f>
        <v>0</v>
      </c>
      <c r="T19" s="186" t="n">
        <f aca="false">SUM([1]АДМ!E40)</f>
        <v>0</v>
      </c>
      <c r="U19" s="177" t="n">
        <f aca="false">SUM([1]АДМ!T40)</f>
        <v>0</v>
      </c>
      <c r="V19" s="191" t="n">
        <f aca="false">SUM([1]АДМ!AH40)</f>
        <v>0</v>
      </c>
      <c r="W19" s="177" t="n">
        <f aca="false">SUM([1]УКМиС!D40)</f>
        <v>0</v>
      </c>
      <c r="X19" s="177" t="n">
        <f aca="false">SUM([1]УКМиС!E40)</f>
        <v>0</v>
      </c>
      <c r="Y19" s="178" t="n">
        <f aca="false">SUM([1]УКМиС!T40)</f>
        <v>0</v>
      </c>
      <c r="Z19" s="189" t="n">
        <f aca="false">SUM([1]УКМиС!AH40)</f>
        <v>0</v>
      </c>
      <c r="AA19" s="179" t="n">
        <f aca="false">SUM([1]КСП!D40)</f>
        <v>0</v>
      </c>
      <c r="AB19" s="191" t="n">
        <f aca="false">SUM([1]КСП!AH40)</f>
        <v>0</v>
      </c>
      <c r="AC19" s="177" t="n">
        <f aca="false">SUM([1]Дума!D31)</f>
        <v>0</v>
      </c>
      <c r="AD19" s="191" t="n">
        <f aca="false">SUM([1]Дума!AH31)</f>
        <v>0</v>
      </c>
      <c r="AE19" s="193" t="n">
        <f aca="false">SUM([1]УФ!D40)</f>
        <v>0</v>
      </c>
      <c r="AF19" s="187" t="n">
        <f aca="false">SUM([1]УФ!E40)</f>
        <v>0</v>
      </c>
      <c r="AG19" s="189" t="n">
        <f aca="false">SUM([1]УФ!AH40)</f>
        <v>0</v>
      </c>
    </row>
    <row r="20" customFormat="false" ht="29.25" hidden="false" customHeight="false" outlineLevel="0" collapsed="false">
      <c r="A20" s="164" t="n">
        <v>11</v>
      </c>
      <c r="B20" s="165" t="s">
        <v>71</v>
      </c>
      <c r="C20" s="180" t="s">
        <v>72</v>
      </c>
      <c r="D20" s="181" t="n">
        <f aca="false">SUM(H20,L20,P20,S20,AA20,AC20,W20,AE20)</f>
        <v>448727.4</v>
      </c>
      <c r="E20" s="182" t="n">
        <f aca="false">SUM(I20,T20,X20,AF20,M20,Q20)</f>
        <v>0</v>
      </c>
      <c r="F20" s="183" t="n">
        <f aca="false">SUM(J20,U20,Y20,N20)</f>
        <v>0</v>
      </c>
      <c r="G20" s="189" t="n">
        <f aca="false">SUM('[1]Свод по ГРБС и видам расходов'!K20,O20,R20,V20,AB20,AD20,Z20,AG20)</f>
        <v>0</v>
      </c>
      <c r="H20" s="185" t="n">
        <f aca="false">SUM([1]УО!D41)</f>
        <v>0</v>
      </c>
      <c r="I20" s="186" t="n">
        <f aca="false">SUM([1]УО!E41)</f>
        <v>0</v>
      </c>
      <c r="J20" s="186" t="n">
        <f aca="false">SUM([1]УО!T41)</f>
        <v>0</v>
      </c>
      <c r="K20" s="184" t="n">
        <f aca="false">SUM([1]УО!AH41)</f>
        <v>0</v>
      </c>
      <c r="L20" s="185" t="n">
        <f aca="false">SUM('[1]УСЗН и Т'!D35)</f>
        <v>0</v>
      </c>
      <c r="M20" s="187" t="n">
        <f aca="false">SUM('[1]УСЗН и Т'!E35)</f>
        <v>0</v>
      </c>
      <c r="N20" s="188" t="n">
        <f aca="false">SUM('[1]УСЗН и Т'!T35)</f>
        <v>0</v>
      </c>
      <c r="O20" s="189" t="n">
        <f aca="false">SUM('[1]УСЗН и Т'!AH35)</f>
        <v>0</v>
      </c>
      <c r="P20" s="190" t="n">
        <f aca="false">SUM([1]УМС!D34)</f>
        <v>0</v>
      </c>
      <c r="Q20" s="186" t="n">
        <f aca="false">SUM([1]УМС!E34)</f>
        <v>0</v>
      </c>
      <c r="R20" s="191" t="n">
        <f aca="false">SUM([1]УМС!AH34)</f>
        <v>0</v>
      </c>
      <c r="S20" s="192" t="n">
        <f aca="false">SUM([1]АДМ!D41)</f>
        <v>448727.4</v>
      </c>
      <c r="T20" s="186" t="n">
        <f aca="false">SUM([1]АДМ!E41)</f>
        <v>0</v>
      </c>
      <c r="U20" s="177" t="n">
        <f aca="false">SUM([1]АДМ!T41)</f>
        <v>0</v>
      </c>
      <c r="V20" s="191" t="n">
        <f aca="false">SUM([1]АДМ!AH41)</f>
        <v>0</v>
      </c>
      <c r="W20" s="177" t="n">
        <f aca="false">SUM([1]УКМиС!D41)</f>
        <v>0</v>
      </c>
      <c r="X20" s="177" t="n">
        <f aca="false">SUM([1]УКМиС!E41)</f>
        <v>0</v>
      </c>
      <c r="Y20" s="178" t="n">
        <f aca="false">SUM([1]УКМиС!T41)</f>
        <v>0</v>
      </c>
      <c r="Z20" s="189" t="n">
        <f aca="false">SUM([1]УКМиС!AH41)</f>
        <v>0</v>
      </c>
      <c r="AA20" s="179" t="n">
        <f aca="false">SUM([1]КСП!D41)</f>
        <v>0</v>
      </c>
      <c r="AB20" s="191" t="n">
        <f aca="false">SUM([1]КСП!AH41)</f>
        <v>0</v>
      </c>
      <c r="AC20" s="177" t="n">
        <f aca="false">SUM([1]Дума!D32)</f>
        <v>0</v>
      </c>
      <c r="AD20" s="191" t="n">
        <f aca="false">SUM([1]Дума!AH32)</f>
        <v>0</v>
      </c>
      <c r="AE20" s="193" t="n">
        <f aca="false">SUM([1]УФ!D41)</f>
        <v>0</v>
      </c>
      <c r="AF20" s="187" t="n">
        <f aca="false">SUM([1]УФ!E41)</f>
        <v>0</v>
      </c>
      <c r="AG20" s="189" t="n">
        <f aca="false">SUM([1]УФ!AH41)</f>
        <v>0</v>
      </c>
    </row>
    <row r="21" customFormat="false" ht="19.5" hidden="false" customHeight="false" outlineLevel="0" collapsed="false">
      <c r="A21" s="164" t="n">
        <v>12</v>
      </c>
      <c r="B21" s="165" t="s">
        <v>73</v>
      </c>
      <c r="C21" s="180" t="s">
        <v>74</v>
      </c>
      <c r="D21" s="181" t="n">
        <f aca="false">SUM(H21,L21,P21,S21,AA21,AC21,W21,AE21)</f>
        <v>30240</v>
      </c>
      <c r="E21" s="182" t="n">
        <f aca="false">SUM(I21,T21,X21,AF21,M21,Q21)</f>
        <v>1240</v>
      </c>
      <c r="F21" s="183" t="n">
        <f aca="false">SUM(J21,U21,Y21,N21)</f>
        <v>0</v>
      </c>
      <c r="G21" s="184" t="n">
        <f aca="false">SUM('[1]Свод по ГРБС и видам расходов'!K21,O21,R21,V21,AB21,AD21,Z21,AG21)</f>
        <v>0</v>
      </c>
      <c r="H21" s="185" t="n">
        <f aca="false">SUM([1]УО!D42)</f>
        <v>0</v>
      </c>
      <c r="I21" s="186" t="n">
        <f aca="false">SUM([1]УО!E42)</f>
        <v>0</v>
      </c>
      <c r="J21" s="186" t="n">
        <f aca="false">SUM([1]УО!T42)</f>
        <v>0</v>
      </c>
      <c r="K21" s="184" t="n">
        <f aca="false">SUM([1]УО!AH42)</f>
        <v>0</v>
      </c>
      <c r="L21" s="185" t="n">
        <f aca="false">SUM('[1]УСЗН и Т'!D36)</f>
        <v>1240</v>
      </c>
      <c r="M21" s="187" t="n">
        <f aca="false">SUM('[1]УСЗН и Т'!E36)</f>
        <v>1240</v>
      </c>
      <c r="N21" s="188" t="n">
        <f aca="false">SUM('[1]УСЗН и Т'!T36)</f>
        <v>0</v>
      </c>
      <c r="O21" s="189" t="n">
        <f aca="false">SUM('[1]УСЗН и Т'!AH36)</f>
        <v>0</v>
      </c>
      <c r="P21" s="190" t="n">
        <f aca="false">SUM([1]УМС!D35)</f>
        <v>0</v>
      </c>
      <c r="Q21" s="186" t="n">
        <f aca="false">SUM([1]УМС!E35)</f>
        <v>0</v>
      </c>
      <c r="R21" s="191" t="n">
        <f aca="false">SUM([1]УМС!AH35)</f>
        <v>0</v>
      </c>
      <c r="S21" s="192" t="n">
        <f aca="false">SUM([1]АДМ!D42)</f>
        <v>29000</v>
      </c>
      <c r="T21" s="186" t="n">
        <f aca="false">SUM([1]АДМ!E42)</f>
        <v>0</v>
      </c>
      <c r="U21" s="177" t="n">
        <f aca="false">SUM([1]АДМ!T42)</f>
        <v>0</v>
      </c>
      <c r="V21" s="191" t="n">
        <f aca="false">SUM([1]АДМ!AH42)</f>
        <v>0</v>
      </c>
      <c r="W21" s="177" t="n">
        <f aca="false">SUM([1]УКМиС!D42)</f>
        <v>0</v>
      </c>
      <c r="X21" s="177" t="n">
        <f aca="false">SUM([1]УКМиС!E42)</f>
        <v>0</v>
      </c>
      <c r="Y21" s="178" t="n">
        <f aca="false">SUM([1]УКМиС!T42)</f>
        <v>0</v>
      </c>
      <c r="Z21" s="189" t="n">
        <f aca="false">SUM([1]УКМиС!AH42)</f>
        <v>0</v>
      </c>
      <c r="AA21" s="179" t="n">
        <f aca="false">SUM([1]КСП!D42)</f>
        <v>0</v>
      </c>
      <c r="AB21" s="191" t="n">
        <f aca="false">SUM([1]КСП!AH42)</f>
        <v>0</v>
      </c>
      <c r="AC21" s="177" t="n">
        <f aca="false">SUM([1]Дума!D33)</f>
        <v>0</v>
      </c>
      <c r="AD21" s="191" t="n">
        <f aca="false">SUM([1]Дума!AH33)</f>
        <v>0</v>
      </c>
      <c r="AE21" s="193" t="n">
        <f aca="false">SUM([1]УФ!D42)</f>
        <v>0</v>
      </c>
      <c r="AF21" s="187" t="n">
        <f aca="false">SUM([1]УФ!E42)</f>
        <v>0</v>
      </c>
      <c r="AG21" s="189" t="n">
        <f aca="false">SUM([1]УФ!AH42)</f>
        <v>0</v>
      </c>
    </row>
    <row r="22" customFormat="false" ht="13.5" hidden="false" customHeight="false" outlineLevel="0" collapsed="false">
      <c r="A22" s="195" t="n">
        <v>13</v>
      </c>
      <c r="B22" s="196" t="s">
        <v>75</v>
      </c>
      <c r="C22" s="197" t="s">
        <v>76</v>
      </c>
      <c r="D22" s="198" t="n">
        <f aca="false">SUM(H22,L22,P22,S22,AA22,AC22,W22,AE22)</f>
        <v>260778.82</v>
      </c>
      <c r="E22" s="199" t="n">
        <f aca="false">SUM(I22,T22,X22,AF22,M22,Q22)</f>
        <v>0</v>
      </c>
      <c r="F22" s="200" t="n">
        <f aca="false">SUM(J22,U22,Y22,N22)</f>
        <v>0</v>
      </c>
      <c r="G22" s="201" t="n">
        <f aca="false">SUM('[1]Свод по ГРБС и видам расходов'!K22,O22,R22,V22,AB22,AD22,Z22,AG22)</f>
        <v>203.01</v>
      </c>
      <c r="H22" s="202" t="n">
        <f aca="false">SUM([1]УО!D43)</f>
        <v>40512.23</v>
      </c>
      <c r="I22" s="203" t="n">
        <f aca="false">SUM([1]УО!E43)</f>
        <v>0</v>
      </c>
      <c r="J22" s="203" t="n">
        <f aca="false">SUM([1]УО!T43)</f>
        <v>0</v>
      </c>
      <c r="K22" s="201" t="n">
        <f aca="false">SUM([1]УО!AH43)</f>
        <v>0</v>
      </c>
      <c r="L22" s="204" t="n">
        <f aca="false">SUM('[1]УСЗН и Т'!D37)</f>
        <v>0</v>
      </c>
      <c r="M22" s="205" t="n">
        <f aca="false">SUM('[1]УСЗН и Т'!E37)</f>
        <v>0</v>
      </c>
      <c r="N22" s="206" t="n">
        <f aca="false">SUM('[1]УСЗН и Т'!T37)</f>
        <v>0</v>
      </c>
      <c r="O22" s="207" t="n">
        <f aca="false">SUM('[1]УСЗН и Т'!AH37)</f>
        <v>0</v>
      </c>
      <c r="P22" s="208" t="n">
        <f aca="false">SUM([1]УМС!D36)</f>
        <v>0</v>
      </c>
      <c r="Q22" s="203" t="n">
        <f aca="false">SUM([1]УМС!E36)</f>
        <v>0</v>
      </c>
      <c r="R22" s="209" t="n">
        <f aca="false">SUM([1]УМС!AH36)</f>
        <v>0</v>
      </c>
      <c r="S22" s="210" t="n">
        <f aca="false">SUM([1]АДМ!D43)</f>
        <v>132345.49</v>
      </c>
      <c r="T22" s="186" t="n">
        <f aca="false">SUM([1]АДМ!E43)</f>
        <v>0</v>
      </c>
      <c r="U22" s="211" t="n">
        <f aca="false">SUM([1]АДМ!T43)</f>
        <v>0</v>
      </c>
      <c r="V22" s="209" t="n">
        <f aca="false">SUM([1]АДМ!AH43)</f>
        <v>203.01</v>
      </c>
      <c r="W22" s="177" t="n">
        <f aca="false">SUM([1]УКМиС!D43)</f>
        <v>87921.1</v>
      </c>
      <c r="X22" s="177" t="n">
        <f aca="false">SUM([1]УКМиС!E43)</f>
        <v>0</v>
      </c>
      <c r="Y22" s="178" t="n">
        <f aca="false">SUM([1]УКМиС!T43)</f>
        <v>0</v>
      </c>
      <c r="Z22" s="212" t="n">
        <f aca="false">SUM([1]УКМиС!AH43)</f>
        <v>0</v>
      </c>
      <c r="AA22" s="179" t="n">
        <f aca="false">SUM([1]КСП!D43)</f>
        <v>0</v>
      </c>
      <c r="AB22" s="209" t="n">
        <f aca="false">SUM([1]КСП!AH43)</f>
        <v>0</v>
      </c>
      <c r="AC22" s="177" t="n">
        <f aca="false">SUM([1]Дума!D34)</f>
        <v>0</v>
      </c>
      <c r="AD22" s="209" t="n">
        <f aca="false">SUM([1]Дума!AH34)</f>
        <v>0</v>
      </c>
      <c r="AE22" s="213" t="n">
        <f aca="false">SUM([1]УФ!D43)</f>
        <v>0</v>
      </c>
      <c r="AF22" s="205" t="n">
        <f aca="false">SUM([1]УФ!E43)</f>
        <v>0</v>
      </c>
      <c r="AG22" s="212" t="n">
        <f aca="false">SUM([1]УФ!AH43)</f>
        <v>0</v>
      </c>
    </row>
    <row r="23" customFormat="false" ht="20.25" hidden="false" customHeight="true" outlineLevel="0" collapsed="false">
      <c r="A23" s="214" t="s">
        <v>77</v>
      </c>
      <c r="B23" s="214"/>
      <c r="C23" s="215"/>
      <c r="D23" s="216" t="n">
        <f aca="false">SUM(D11:D22)</f>
        <v>70505961.15</v>
      </c>
      <c r="E23" s="217" t="n">
        <f aca="false">SUM(I23,T23,X23,AF23,M23,Q23)</f>
        <v>14413427.3</v>
      </c>
      <c r="F23" s="218" t="n">
        <f aca="false">SUM(F11:F22)</f>
        <v>1419283.17</v>
      </c>
      <c r="G23" s="219" t="n">
        <f aca="false">SUM(G11:G22)</f>
        <v>1012669.55</v>
      </c>
      <c r="H23" s="220" t="n">
        <f aca="false">SUM(H11:H22)</f>
        <v>23446707.22</v>
      </c>
      <c r="I23" s="221" t="n">
        <f aca="false">SUM(I11:I22)</f>
        <v>1102134.57</v>
      </c>
      <c r="J23" s="222" t="n">
        <f aca="false">SUM(J11:J22)</f>
        <v>1113491.14</v>
      </c>
      <c r="K23" s="223" t="n">
        <f aca="false">SUM(K11:K22)</f>
        <v>853360.14</v>
      </c>
      <c r="L23" s="224" t="n">
        <f aca="false">SUM(L11:L22)</f>
        <v>205968.88</v>
      </c>
      <c r="M23" s="225" t="n">
        <f aca="false">SUM(M11:M22)</f>
        <v>87007.47</v>
      </c>
      <c r="N23" s="225" t="n">
        <f aca="false">SUM(N11:N22)</f>
        <v>77618.49</v>
      </c>
      <c r="O23" s="223" t="n">
        <f aca="false">SUM(O11:O22)</f>
        <v>13760</v>
      </c>
      <c r="P23" s="224" t="n">
        <f aca="false">SUM(P11:P22)</f>
        <v>947098.95</v>
      </c>
      <c r="Q23" s="226" t="n">
        <f aca="false">SUM(Q11:Q22)</f>
        <v>0</v>
      </c>
      <c r="R23" s="227" t="n">
        <f aca="false">SUM(R11:R22)</f>
        <v>0</v>
      </c>
      <c r="S23" s="224" t="n">
        <f aca="false">SUM(S11:S22)</f>
        <v>42529620.59</v>
      </c>
      <c r="T23" s="226" t="n">
        <f aca="false">SUM(T11:T22)</f>
        <v>13219584.26</v>
      </c>
      <c r="U23" s="225" t="n">
        <f aca="false">SUM(U11:U22)</f>
        <v>0</v>
      </c>
      <c r="V23" s="223" t="n">
        <f aca="false">SUM(V11:V22)</f>
        <v>112211.51</v>
      </c>
      <c r="W23" s="224" t="n">
        <f aca="false">SUM(W11:W22)</f>
        <v>3246213.27</v>
      </c>
      <c r="X23" s="225" t="n">
        <f aca="false">SUM(X11:X22)</f>
        <v>4701</v>
      </c>
      <c r="Y23" s="225" t="n">
        <f aca="false">SUM(Y11:Y22)</f>
        <v>228173.54</v>
      </c>
      <c r="Z23" s="223" t="n">
        <f aca="false">SUM(Z11:Z22)</f>
        <v>33337.9</v>
      </c>
      <c r="AA23" s="228" t="n">
        <f aca="false">SUM(AA11:AA22)</f>
        <v>13035.19</v>
      </c>
      <c r="AB23" s="223" t="n">
        <f aca="false">SUM(AB11:AB22)</f>
        <v>0</v>
      </c>
      <c r="AC23" s="228" t="n">
        <f aca="false">SUM(AC11:AC22)</f>
        <v>1846</v>
      </c>
      <c r="AD23" s="223" t="n">
        <f aca="false">SUM(AD11:AD22)</f>
        <v>0</v>
      </c>
      <c r="AE23" s="224" t="n">
        <f aca="false">SUM(AE11:AE22)</f>
        <v>115471.05</v>
      </c>
      <c r="AF23" s="226" t="n">
        <f aca="false">SUM(AF11:AF22)</f>
        <v>0</v>
      </c>
      <c r="AG23" s="223" t="n">
        <f aca="false">SUM(AG11:AG22)</f>
        <v>0</v>
      </c>
    </row>
    <row r="25" customFormat="false" ht="12.75" hidden="true" customHeight="false" outlineLevel="0" collapsed="false">
      <c r="D25" s="0" t="n">
        <f aca="false">SUM(D11:D22)</f>
        <v>70505961.15</v>
      </c>
      <c r="E25" s="229" t="n">
        <f aca="false">SUM(E11:E22)</f>
        <v>14413427.3</v>
      </c>
      <c r="F25" s="229" t="n">
        <f aca="false">SUM(F11:F22)</f>
        <v>1419283.17</v>
      </c>
    </row>
    <row r="26" customFormat="false" ht="12.75" hidden="false" customHeight="false" outlineLevel="0" collapsed="false">
      <c r="E26" s="229"/>
    </row>
  </sheetData>
  <mergeCells count="37">
    <mergeCell ref="C3:D3"/>
    <mergeCell ref="A6:A9"/>
    <mergeCell ref="B6:B9"/>
    <mergeCell ref="C6:C9"/>
    <mergeCell ref="D6:F7"/>
    <mergeCell ref="G6:G9"/>
    <mergeCell ref="H6:K7"/>
    <mergeCell ref="L6:O7"/>
    <mergeCell ref="P6:R7"/>
    <mergeCell ref="S6:V7"/>
    <mergeCell ref="W6:Z7"/>
    <mergeCell ref="AA6:AB7"/>
    <mergeCell ref="AC6:AD7"/>
    <mergeCell ref="AE6:AG7"/>
    <mergeCell ref="D8:D9"/>
    <mergeCell ref="E8:F8"/>
    <mergeCell ref="H8:H9"/>
    <mergeCell ref="I8:J8"/>
    <mergeCell ref="K8:K9"/>
    <mergeCell ref="L8:L9"/>
    <mergeCell ref="M8:N8"/>
    <mergeCell ref="O8:O9"/>
    <mergeCell ref="P8:P9"/>
    <mergeCell ref="R8:R9"/>
    <mergeCell ref="S8:S9"/>
    <mergeCell ref="T8:U8"/>
    <mergeCell ref="V8:V9"/>
    <mergeCell ref="W8:W9"/>
    <mergeCell ref="X8:Y8"/>
    <mergeCell ref="Z8:Z9"/>
    <mergeCell ref="AA8:AA9"/>
    <mergeCell ref="AB8:AB9"/>
    <mergeCell ref="AC8:AC9"/>
    <mergeCell ref="AD8:AD9"/>
    <mergeCell ref="AE8:AE9"/>
    <mergeCell ref="AG8:AG9"/>
    <mergeCell ref="A23:B23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Sherbakova</cp:lastModifiedBy>
  <cp:lastPrinted>2017-04-14T13:07:58Z</cp:lastPrinted>
  <dcterms:modified xsi:type="dcterms:W3CDTF">2017-04-14T13:14:13Z</dcterms:modified>
  <cp:revision>0</cp:revision>
  <dc:subject/>
  <dc:title/>
</cp:coreProperties>
</file>