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8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рта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Л.П. Леонтьева</t>
  </si>
  <si>
    <t xml:space="preserve">(подпись)</t>
  </si>
  <si>
    <t xml:space="preserve">(расшифровка подписи)</t>
  </si>
  <si>
    <t xml:space="preserve">Главный бухгалтер             </t>
  </si>
  <si>
    <t xml:space="preserve">И.И. Щербакова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на 01 марта  2017 г.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I18" activeCellId="0" sqref="A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361532.87</v>
      </c>
      <c r="E16" s="94" t="n">
        <v>36289.94</v>
      </c>
      <c r="F16" s="94" t="n">
        <v>79198.12</v>
      </c>
      <c r="G16" s="94" t="n">
        <v>3597.28</v>
      </c>
      <c r="H16" s="94" t="n">
        <v>1604.7</v>
      </c>
      <c r="I16" s="94" t="n">
        <v>0</v>
      </c>
      <c r="J16" s="94" t="n">
        <v>26090.08</v>
      </c>
      <c r="K16" s="94" t="n">
        <v>0</v>
      </c>
      <c r="L16" s="94" t="n">
        <v>9542.78</v>
      </c>
      <c r="M16" s="94" t="n">
        <v>0</v>
      </c>
      <c r="N16" s="94" t="n">
        <v>256244.67</v>
      </c>
      <c r="O16" s="94" t="n">
        <v>32692.66</v>
      </c>
      <c r="P16" s="94" t="n">
        <v>78789.71</v>
      </c>
      <c r="Q16" s="94" t="n">
        <v>683272.42</v>
      </c>
      <c r="R16" s="94" t="n">
        <v>11672.87</v>
      </c>
      <c r="S16" s="94" t="n">
        <v>2008.34</v>
      </c>
      <c r="T16" s="94" t="n">
        <v>82251.8</v>
      </c>
      <c r="U16" s="94" t="n">
        <v>32692.66</v>
      </c>
      <c r="V16" s="94" t="n">
        <v>26781.37</v>
      </c>
      <c r="W16" s="94" t="n">
        <v>0</v>
      </c>
      <c r="X16" s="94" t="n">
        <v>162320</v>
      </c>
      <c r="Y16" s="94" t="n">
        <v>0</v>
      </c>
      <c r="Z16" s="94" t="n">
        <v>50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112534.24</v>
      </c>
      <c r="AG16" s="94" t="n">
        <v>0</v>
      </c>
      <c r="AH16" s="95" t="n">
        <v>0</v>
      </c>
      <c r="AI16" s="94" t="n">
        <v>89937.19</v>
      </c>
      <c r="AJ16" s="94" t="n">
        <v>683272.42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192310.1</v>
      </c>
      <c r="E17" s="94" t="n">
        <v>0</v>
      </c>
      <c r="F17" s="94" t="n">
        <v>32500</v>
      </c>
      <c r="G17" s="94" t="n">
        <v>0</v>
      </c>
      <c r="H17" s="94" t="n">
        <v>1800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1159810.1</v>
      </c>
      <c r="O17" s="94" t="n">
        <v>0</v>
      </c>
      <c r="P17" s="94" t="n">
        <v>858120.1</v>
      </c>
      <c r="Q17" s="94" t="n">
        <v>0</v>
      </c>
      <c r="R17" s="94" t="n">
        <v>98500</v>
      </c>
      <c r="S17" s="94" t="n">
        <v>0</v>
      </c>
      <c r="T17" s="94" t="n">
        <v>8000</v>
      </c>
      <c r="U17" s="94" t="n">
        <v>0</v>
      </c>
      <c r="V17" s="94" t="n">
        <v>8000</v>
      </c>
      <c r="W17" s="94" t="n">
        <v>0</v>
      </c>
      <c r="X17" s="94" t="n">
        <v>1053310.1</v>
      </c>
      <c r="Y17" s="94" t="n">
        <v>0</v>
      </c>
      <c r="Z17" s="94" t="n">
        <v>85012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108211.76</v>
      </c>
      <c r="AG17" s="94" t="n">
        <v>0</v>
      </c>
      <c r="AH17" s="95" t="n">
        <v>0</v>
      </c>
      <c r="AI17" s="94" t="n">
        <v>87612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10626722.39</v>
      </c>
      <c r="E18" s="94" t="n">
        <v>165764.52</v>
      </c>
      <c r="F18" s="94" t="n">
        <v>187654.31</v>
      </c>
      <c r="G18" s="94" t="n">
        <v>16901.36</v>
      </c>
      <c r="H18" s="94" t="n">
        <v>25172.22</v>
      </c>
      <c r="I18" s="94" t="n">
        <v>0</v>
      </c>
      <c r="J18" s="94" t="n">
        <v>801628.91</v>
      </c>
      <c r="K18" s="94" t="n">
        <v>0</v>
      </c>
      <c r="L18" s="94" t="n">
        <v>0</v>
      </c>
      <c r="M18" s="94" t="n">
        <v>0</v>
      </c>
      <c r="N18" s="94" t="n">
        <v>9637439.17</v>
      </c>
      <c r="O18" s="94" t="n">
        <v>148863.16</v>
      </c>
      <c r="P18" s="94" t="n">
        <v>1118110.78</v>
      </c>
      <c r="Q18" s="94" t="n">
        <v>0</v>
      </c>
      <c r="R18" s="94" t="n">
        <v>0</v>
      </c>
      <c r="S18" s="94" t="n">
        <v>0</v>
      </c>
      <c r="T18" s="94" t="n">
        <v>9637439.17</v>
      </c>
      <c r="U18" s="94" t="n">
        <v>148863.16</v>
      </c>
      <c r="V18" s="94" t="n">
        <v>1118110.78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416943.11</v>
      </c>
      <c r="AG18" s="94" t="n">
        <v>0</v>
      </c>
      <c r="AH18" s="95" t="n">
        <v>0</v>
      </c>
      <c r="AI18" s="94"/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025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008750</v>
      </c>
      <c r="O19" s="94" t="n">
        <v>0</v>
      </c>
      <c r="P19" s="94" t="n">
        <v>718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008750</v>
      </c>
      <c r="Y19" s="94" t="n">
        <v>0</v>
      </c>
      <c r="Z19" s="94" t="n">
        <v>718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735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0366353.77</v>
      </c>
      <c r="E20" s="94" t="n">
        <v>748415.42</v>
      </c>
      <c r="F20" s="94" t="n">
        <v>194701</v>
      </c>
      <c r="G20" s="94" t="n">
        <v>0</v>
      </c>
      <c r="H20" s="94" t="n">
        <v>119391</v>
      </c>
      <c r="I20" s="94" t="n">
        <v>0</v>
      </c>
      <c r="J20" s="94" t="n">
        <v>1848938.09</v>
      </c>
      <c r="K20" s="94" t="n">
        <v>0</v>
      </c>
      <c r="L20" s="94" t="n">
        <v>1415933.35</v>
      </c>
      <c r="M20" s="94" t="n">
        <v>0</v>
      </c>
      <c r="N20" s="94" t="n">
        <v>8322714.68</v>
      </c>
      <c r="O20" s="94" t="n">
        <v>748415.42</v>
      </c>
      <c r="P20" s="94" t="n">
        <v>6028130.77</v>
      </c>
      <c r="Q20" s="94" t="n">
        <v>0</v>
      </c>
      <c r="R20" s="94" t="n">
        <v>43218.73</v>
      </c>
      <c r="S20" s="94" t="n">
        <v>0</v>
      </c>
      <c r="T20" s="94" t="n">
        <v>4692642.16</v>
      </c>
      <c r="U20" s="94" t="n">
        <v>17543</v>
      </c>
      <c r="V20" s="94" t="n">
        <v>3295976.98</v>
      </c>
      <c r="W20" s="94" t="n">
        <v>0</v>
      </c>
      <c r="X20" s="94" t="n">
        <v>3586853.79</v>
      </c>
      <c r="Y20" s="94" t="n">
        <v>730872.42</v>
      </c>
      <c r="Z20" s="94" t="n">
        <v>2732153.79</v>
      </c>
      <c r="AA20" s="94" t="n">
        <v>683272.42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162367.49</v>
      </c>
      <c r="AG20" s="94" t="n">
        <v>0</v>
      </c>
      <c r="AH20" s="95" t="n">
        <v>0</v>
      </c>
      <c r="AI20" s="94" t="n">
        <v>7563455.12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45527164.08</v>
      </c>
      <c r="E21" s="94" t="n">
        <v>17174852.87</v>
      </c>
      <c r="F21" s="94" t="n">
        <v>1709995.01</v>
      </c>
      <c r="G21" s="94" t="n">
        <v>0</v>
      </c>
      <c r="H21" s="94" t="n">
        <v>737409.43</v>
      </c>
      <c r="I21" s="94" t="n">
        <v>0</v>
      </c>
      <c r="J21" s="94" t="n">
        <v>39333672.13</v>
      </c>
      <c r="K21" s="94" t="n">
        <v>16795787.87</v>
      </c>
      <c r="L21" s="94" t="n">
        <v>24771738.37</v>
      </c>
      <c r="M21" s="94" t="n">
        <v>6475082.04</v>
      </c>
      <c r="N21" s="94" t="n">
        <v>4483496.94</v>
      </c>
      <c r="O21" s="94" t="n">
        <v>379065</v>
      </c>
      <c r="P21" s="94" t="n">
        <v>2650663.99</v>
      </c>
      <c r="Q21" s="94" t="n">
        <v>0</v>
      </c>
      <c r="R21" s="94" t="n">
        <v>101716.71</v>
      </c>
      <c r="S21" s="94" t="n">
        <v>4800</v>
      </c>
      <c r="T21" s="94" t="n">
        <v>2782217.78</v>
      </c>
      <c r="U21" s="94" t="n">
        <v>2750</v>
      </c>
      <c r="V21" s="94" t="n">
        <v>1864391.54</v>
      </c>
      <c r="W21" s="94" t="n">
        <v>0</v>
      </c>
      <c r="X21" s="94" t="n">
        <v>1599562.45</v>
      </c>
      <c r="Y21" s="94" t="n">
        <v>376315</v>
      </c>
      <c r="Z21" s="94" t="n">
        <v>781472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1485135.57</v>
      </c>
      <c r="AG21" s="94" t="n">
        <v>2001</v>
      </c>
      <c r="AH21" s="95" t="n">
        <v>0</v>
      </c>
      <c r="AI21" s="94" t="n">
        <v>28159811.79</v>
      </c>
      <c r="AJ21" s="94" t="n">
        <v>6475082.04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7973476.05</v>
      </c>
      <c r="E22" s="94" t="n">
        <v>5589191.32</v>
      </c>
      <c r="F22" s="94" t="n">
        <v>2179733.98</v>
      </c>
      <c r="G22" s="94" t="n">
        <v>0</v>
      </c>
      <c r="H22" s="94" t="n">
        <v>0</v>
      </c>
      <c r="I22" s="94" t="n">
        <v>0</v>
      </c>
      <c r="J22" s="94" t="n">
        <v>5538732.82</v>
      </c>
      <c r="K22" s="94" t="n">
        <v>5444141.32</v>
      </c>
      <c r="L22" s="94" t="n">
        <v>5532018.52</v>
      </c>
      <c r="M22" s="94" t="n">
        <v>5444141.32</v>
      </c>
      <c r="N22" s="94" t="n">
        <v>255009.25</v>
      </c>
      <c r="O22" s="94" t="n">
        <v>145050</v>
      </c>
      <c r="P22" s="94" t="n">
        <v>9248.67</v>
      </c>
      <c r="Q22" s="94" t="n">
        <v>0</v>
      </c>
      <c r="R22" s="94" t="n">
        <v>41</v>
      </c>
      <c r="S22" s="94" t="n">
        <v>0</v>
      </c>
      <c r="T22" s="94" t="n">
        <v>254968.25</v>
      </c>
      <c r="U22" s="94" t="n">
        <v>145050</v>
      </c>
      <c r="V22" s="94" t="n">
        <v>9248.67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41</v>
      </c>
      <c r="AG22" s="94" t="n">
        <v>0</v>
      </c>
      <c r="AH22" s="95" t="n">
        <v>0</v>
      </c>
      <c r="AI22" s="94" t="n">
        <v>5541267.19</v>
      </c>
      <c r="AJ22" s="94" t="n">
        <v>5444141.32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4932760.49</v>
      </c>
      <c r="E23" s="94" t="n">
        <v>80868.37</v>
      </c>
      <c r="F23" s="94" t="n">
        <v>48218.22</v>
      </c>
      <c r="G23" s="94" t="n">
        <v>0</v>
      </c>
      <c r="H23" s="94" t="n">
        <v>21824.02</v>
      </c>
      <c r="I23" s="94" t="n">
        <v>0</v>
      </c>
      <c r="J23" s="94" t="n">
        <v>3119667.59</v>
      </c>
      <c r="K23" s="94" t="n">
        <v>0</v>
      </c>
      <c r="L23" s="94" t="n">
        <v>2895640.53</v>
      </c>
      <c r="M23" s="94" t="n">
        <v>0</v>
      </c>
      <c r="N23" s="94" t="n">
        <v>1764874.68</v>
      </c>
      <c r="O23" s="94" t="n">
        <v>80868.37</v>
      </c>
      <c r="P23" s="94" t="n">
        <v>105581.6</v>
      </c>
      <c r="Q23" s="94" t="n">
        <v>0</v>
      </c>
      <c r="R23" s="94" t="n">
        <v>1083322.2</v>
      </c>
      <c r="S23" s="94" t="n">
        <v>90.94</v>
      </c>
      <c r="T23" s="94" t="n">
        <v>443869.07</v>
      </c>
      <c r="U23" s="94" t="n">
        <v>80868.37</v>
      </c>
      <c r="V23" s="94" t="n">
        <v>60751.66</v>
      </c>
      <c r="W23" s="94" t="n">
        <v>0</v>
      </c>
      <c r="X23" s="94" t="n">
        <v>237683.41</v>
      </c>
      <c r="Y23" s="94" t="n">
        <v>0</v>
      </c>
      <c r="Z23" s="94" t="n">
        <v>44739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709133.72</v>
      </c>
      <c r="AG23" s="94" t="n">
        <v>0</v>
      </c>
      <c r="AH23" s="95" t="n">
        <v>0</v>
      </c>
      <c r="AI23" s="94" t="n">
        <v>3023046.15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5" t="n">
        <v>0</v>
      </c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565750.4</v>
      </c>
      <c r="E25" s="94" t="n">
        <v>0</v>
      </c>
      <c r="F25" s="94" t="n">
        <v>565750.4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 t="n">
        <v>0</v>
      </c>
      <c r="AH25" s="95" t="n">
        <v>0</v>
      </c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543751.22</v>
      </c>
      <c r="AG26" s="94" t="n">
        <v>0</v>
      </c>
      <c r="AH26" s="95" t="n">
        <v>0</v>
      </c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730612.93</v>
      </c>
      <c r="E27" s="97" t="n">
        <v>8.14</v>
      </c>
      <c r="F27" s="97" t="n">
        <v>50695.9</v>
      </c>
      <c r="G27" s="97" t="n">
        <v>8.14</v>
      </c>
      <c r="H27" s="97" t="n">
        <v>4978.6</v>
      </c>
      <c r="I27" s="97" t="n">
        <v>0</v>
      </c>
      <c r="J27" s="97" t="n">
        <v>558959.23</v>
      </c>
      <c r="K27" s="97" t="n">
        <v>0</v>
      </c>
      <c r="L27" s="97" t="n">
        <v>91828.1</v>
      </c>
      <c r="M27" s="97" t="n">
        <v>0</v>
      </c>
      <c r="N27" s="97" t="n">
        <v>120957.8</v>
      </c>
      <c r="O27" s="97" t="n">
        <v>0</v>
      </c>
      <c r="P27" s="97" t="n">
        <v>93765.3</v>
      </c>
      <c r="Q27" s="97" t="n">
        <v>0</v>
      </c>
      <c r="R27" s="97" t="n">
        <v>0</v>
      </c>
      <c r="S27" s="97" t="n">
        <v>0</v>
      </c>
      <c r="T27" s="97" t="n">
        <v>15.3</v>
      </c>
      <c r="U27" s="97" t="n">
        <v>0</v>
      </c>
      <c r="V27" s="97" t="n">
        <v>15.3</v>
      </c>
      <c r="W27" s="97" t="n">
        <v>0</v>
      </c>
      <c r="X27" s="97" t="n">
        <v>120942.5</v>
      </c>
      <c r="Y27" s="97" t="n">
        <v>0</v>
      </c>
      <c r="Z27" s="97" t="n">
        <v>9375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276976.97</v>
      </c>
      <c r="AG27" s="94" t="n">
        <v>0</v>
      </c>
      <c r="AH27" s="95" t="n">
        <v>0</v>
      </c>
      <c r="AI27" s="97" t="n">
        <v>190572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83302433.08</v>
      </c>
      <c r="E28" s="100" t="n">
        <f aca="false">SUM(E16:E27)</f>
        <v>23795390.58</v>
      </c>
      <c r="F28" s="100" t="n">
        <f aca="false">SUM(F16:F27)</f>
        <v>5065446.94</v>
      </c>
      <c r="G28" s="100" t="n">
        <f aca="false">SUM(G16:G27)</f>
        <v>20506.78</v>
      </c>
      <c r="H28" s="100" t="n">
        <f aca="false">SUM(H16:H27)</f>
        <v>945379.97</v>
      </c>
      <c r="I28" s="100" t="n">
        <f aca="false">SUM(I16:I27)</f>
        <v>0</v>
      </c>
      <c r="J28" s="100" t="n">
        <f aca="false">SUM(J16:J27)</f>
        <v>51227688.85</v>
      </c>
      <c r="K28" s="100" t="n">
        <f aca="false">SUM(K16:K27)</f>
        <v>22239929.19</v>
      </c>
      <c r="L28" s="100" t="n">
        <f aca="false">SUM(L16:L27)</f>
        <v>34716701.65</v>
      </c>
      <c r="M28" s="100" t="n">
        <f aca="false">SUM(M16:M27)</f>
        <v>11919223.36</v>
      </c>
      <c r="N28" s="100" t="n">
        <f aca="false">SUM(N16:N27)</f>
        <v>27009297.29</v>
      </c>
      <c r="O28" s="100" t="n">
        <f aca="false">SUM(O16:O27)</f>
        <v>1534954.61</v>
      </c>
      <c r="P28" s="100" t="n">
        <f aca="false">SUM(P16:P27)</f>
        <v>11661160.92</v>
      </c>
      <c r="Q28" s="100" t="n">
        <f aca="false">SUM(Q16:Q27)</f>
        <v>683272.42</v>
      </c>
      <c r="R28" s="100" t="n">
        <f aca="false">SUM(R16:R27)</f>
        <v>1338471.51</v>
      </c>
      <c r="S28" s="100" t="n">
        <f aca="false">SUM(S16:S27)</f>
        <v>6899.28</v>
      </c>
      <c r="T28" s="100" t="n">
        <f aca="false">SUM(T16:T27)</f>
        <v>17901403.53</v>
      </c>
      <c r="U28" s="100" t="n">
        <f aca="false">SUM(U16:U27)</f>
        <v>427767.19</v>
      </c>
      <c r="V28" s="100" t="n">
        <f aca="false">SUM(V16:V27)</f>
        <v>6383276.3</v>
      </c>
      <c r="W28" s="100" t="n">
        <f aca="false">SUM(W16:W27)</f>
        <v>0</v>
      </c>
      <c r="X28" s="100" t="n">
        <f aca="false">SUM(X16:X27)</f>
        <v>7769422.25</v>
      </c>
      <c r="Y28" s="100" t="n">
        <f aca="false">SUM(Y16:Y27)</f>
        <v>1107187.42</v>
      </c>
      <c r="Z28" s="100" t="n">
        <f aca="false">SUM(Z16:Z27)</f>
        <v>5270985.34</v>
      </c>
      <c r="AA28" s="100" t="n">
        <f aca="false">SUM(AA16:AA27)</f>
        <v>683272.42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3815095.08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46179959.54</v>
      </c>
      <c r="AJ28" s="100" t="n">
        <f aca="false">SUM(AJ16:AJ27)</f>
        <v>12602495.78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customFormat="false" ht="30.75" hidden="true" customHeight="true" outlineLevel="0" collapsed="false"/>
    <row r="31" customFormat="false" ht="12.75" hidden="true" customHeight="false" outlineLevel="0" collapsed="false">
      <c r="A31" s="103" t="s">
        <v>23</v>
      </c>
      <c r="B31" s="103"/>
      <c r="C31" s="103"/>
      <c r="D31" s="104"/>
      <c r="E31" s="104"/>
      <c r="F31" s="7"/>
      <c r="G31" s="104" t="s">
        <v>78</v>
      </c>
      <c r="H31" s="104"/>
      <c r="I31" s="104"/>
      <c r="J31" s="104"/>
      <c r="K31" s="104"/>
      <c r="L31" s="104"/>
      <c r="M31" s="104"/>
      <c r="N31" s="104"/>
    </row>
    <row r="32" customFormat="false" ht="14.25" hidden="true" customHeight="true" outlineLevel="0" collapsed="false">
      <c r="A32" s="105"/>
      <c r="B32" s="105"/>
      <c r="C32" s="105"/>
      <c r="D32" s="106" t="s">
        <v>79</v>
      </c>
      <c r="E32" s="106"/>
      <c r="F32" s="105"/>
      <c r="G32" s="105"/>
      <c r="H32" s="105"/>
      <c r="I32" s="105" t="s">
        <v>79</v>
      </c>
      <c r="J32" s="6" t="s">
        <v>80</v>
      </c>
      <c r="K32" s="6"/>
      <c r="L32" s="6"/>
      <c r="M32" s="6"/>
      <c r="N32" s="6"/>
    </row>
    <row r="33" customFormat="false" ht="39.75" hidden="true" customHeight="true" outlineLevel="0" collapsed="false">
      <c r="A33" s="103" t="s">
        <v>81</v>
      </c>
      <c r="B33" s="103"/>
      <c r="C33" s="103"/>
      <c r="D33" s="104"/>
      <c r="E33" s="104"/>
      <c r="F33" s="7"/>
      <c r="G33" s="107"/>
      <c r="H33" s="107"/>
      <c r="I33" s="107"/>
      <c r="J33" s="104" t="s">
        <v>82</v>
      </c>
      <c r="K33" s="104"/>
      <c r="L33" s="104"/>
      <c r="M33" s="104"/>
      <c r="N33" s="104"/>
    </row>
    <row r="34" customFormat="false" ht="12.75" hidden="true" customHeight="false" outlineLevel="0" collapsed="false">
      <c r="A34" s="105"/>
      <c r="B34" s="105"/>
      <c r="C34" s="105"/>
      <c r="D34" s="106" t="s">
        <v>79</v>
      </c>
      <c r="E34" s="106"/>
      <c r="F34" s="105"/>
      <c r="G34" s="105"/>
      <c r="H34" s="105"/>
      <c r="I34" s="105" t="s">
        <v>79</v>
      </c>
      <c r="J34" s="6" t="s">
        <v>80</v>
      </c>
      <c r="K34" s="6"/>
      <c r="L34" s="6"/>
      <c r="M34" s="6"/>
      <c r="N34" s="6"/>
    </row>
    <row r="35" customFormat="false" ht="12.75" hidden="true" customHeight="false" outlineLevel="0" collapsed="false"/>
  </sheetData>
  <mergeCells count="4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  <mergeCell ref="A31:C31"/>
    <mergeCell ref="D31:E31"/>
    <mergeCell ref="G31:N31"/>
    <mergeCell ref="D32:E32"/>
    <mergeCell ref="J32:N32"/>
    <mergeCell ref="A33:C33"/>
    <mergeCell ref="D33:E33"/>
    <mergeCell ref="J33:N33"/>
    <mergeCell ref="D34:E34"/>
    <mergeCell ref="J34:N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2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AK19" activeCellId="0" sqref="AK1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true" hidden="true" outlineLevel="0" max="19" min="19" style="0" width="9.06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06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8" t="s">
        <v>83</v>
      </c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AI1" s="109"/>
      <c r="AJ1" s="109"/>
    </row>
    <row r="2" customFormat="false" ht="14.25" hidden="false" customHeight="false" outlineLevel="0" collapsed="false">
      <c r="E2" s="108" t="s">
        <v>84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AI2" s="109"/>
      <c r="AJ2" s="109"/>
    </row>
    <row r="3" customFormat="false" ht="14.25" hidden="false" customHeight="false" outlineLevel="0" collapsed="false">
      <c r="E3" s="109"/>
      <c r="F3" s="109"/>
      <c r="G3" s="109"/>
      <c r="H3" s="109"/>
      <c r="I3" s="109"/>
      <c r="J3" s="109"/>
      <c r="K3" s="56"/>
      <c r="L3" s="56"/>
      <c r="AI3" s="109"/>
      <c r="AJ3" s="109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0"/>
      <c r="AJ4" s="110"/>
    </row>
    <row r="5" customFormat="false" ht="13.5" hidden="false" customHeight="false" outlineLevel="0" collapsed="false">
      <c r="F5" s="111"/>
      <c r="G5" s="111"/>
      <c r="H5" s="111"/>
      <c r="I5" s="111"/>
      <c r="J5" s="15"/>
      <c r="K5" s="110"/>
      <c r="P5" s="112"/>
      <c r="AJ5" s="15"/>
    </row>
    <row r="6" s="69" customFormat="true" ht="30" hidden="false" customHeight="true" outlineLevel="0" collapsed="false">
      <c r="A6" s="63" t="s">
        <v>9</v>
      </c>
      <c r="B6" s="64" t="s">
        <v>85</v>
      </c>
      <c r="C6" s="65" t="s">
        <v>86</v>
      </c>
      <c r="D6" s="66" t="s">
        <v>35</v>
      </c>
      <c r="E6" s="66" t="s">
        <v>36</v>
      </c>
      <c r="F6" s="113" t="s">
        <v>37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84" t="s">
        <v>43</v>
      </c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66"/>
      <c r="AG7" s="79" t="s">
        <v>44</v>
      </c>
      <c r="AH7" s="7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66" t="s">
        <v>49</v>
      </c>
      <c r="U8" s="66"/>
      <c r="V8" s="66"/>
      <c r="W8" s="66"/>
      <c r="X8" s="66" t="s">
        <v>50</v>
      </c>
      <c r="Y8" s="66"/>
      <c r="Z8" s="66"/>
      <c r="AA8" s="66"/>
      <c r="AB8" s="66" t="s">
        <v>51</v>
      </c>
      <c r="AC8" s="66"/>
      <c r="AD8" s="66"/>
      <c r="AE8" s="66"/>
      <c r="AF8" s="66"/>
      <c r="AG8" s="79"/>
      <c r="AH8" s="7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79"/>
      <c r="AH9" s="79"/>
      <c r="AI9" s="76" t="s">
        <v>52</v>
      </c>
      <c r="AJ9" s="77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81" t="s">
        <v>52</v>
      </c>
      <c r="AH10" s="71" t="s">
        <v>36</v>
      </c>
      <c r="AI10" s="76"/>
      <c r="AJ10" s="77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4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7</v>
      </c>
      <c r="C12" s="92" t="s">
        <v>88</v>
      </c>
      <c r="D12" s="115" t="n">
        <v>25323269.72</v>
      </c>
      <c r="E12" s="116" t="n">
        <v>1352371.26</v>
      </c>
      <c r="F12" s="116" t="n">
        <v>221042.98</v>
      </c>
      <c r="G12" s="116" t="n">
        <v>0</v>
      </c>
      <c r="H12" s="116" t="n">
        <v>118684.7</v>
      </c>
      <c r="I12" s="116" t="n">
        <v>0</v>
      </c>
      <c r="J12" s="116" t="n">
        <v>662692.76</v>
      </c>
      <c r="K12" s="116" t="n">
        <v>0</v>
      </c>
      <c r="L12" s="116" t="n">
        <v>111615.18</v>
      </c>
      <c r="M12" s="116" t="n">
        <v>0</v>
      </c>
      <c r="N12" s="116" t="n">
        <v>24439533.98</v>
      </c>
      <c r="O12" s="116" t="n">
        <v>1352371.26</v>
      </c>
      <c r="P12" s="116" t="n">
        <v>10504463.59</v>
      </c>
      <c r="Q12" s="116" t="n">
        <v>683272.42</v>
      </c>
      <c r="R12" s="116" t="n">
        <v>1124282.05</v>
      </c>
      <c r="S12" s="116" t="n">
        <v>6899.28</v>
      </c>
      <c r="T12" s="116" t="n">
        <v>16008011.28</v>
      </c>
      <c r="U12" s="116" t="n">
        <v>245183.84</v>
      </c>
      <c r="V12" s="116" t="n">
        <v>5529568.07</v>
      </c>
      <c r="W12" s="116" t="n">
        <v>0</v>
      </c>
      <c r="X12" s="116" t="n">
        <v>7307240.65</v>
      </c>
      <c r="Y12" s="116" t="n">
        <v>1107187.42</v>
      </c>
      <c r="Z12" s="116" t="n">
        <v>4967996.24</v>
      </c>
      <c r="AA12" s="116" t="n">
        <v>683272.42</v>
      </c>
      <c r="AB12" s="116" t="n">
        <v>0</v>
      </c>
      <c r="AC12" s="116" t="n">
        <v>0</v>
      </c>
      <c r="AD12" s="116" t="n">
        <v>0</v>
      </c>
      <c r="AE12" s="116" t="n">
        <v>0</v>
      </c>
      <c r="AF12" s="116" t="n">
        <v>2336722.94</v>
      </c>
      <c r="AG12" s="116" t="n">
        <v>0</v>
      </c>
      <c r="AH12" s="117" t="n">
        <v>0</v>
      </c>
      <c r="AI12" s="116" t="n">
        <v>9616652.69</v>
      </c>
      <c r="AJ12" s="116" t="n">
        <v>683272.42</v>
      </c>
    </row>
    <row r="13" s="69" customFormat="true" ht="45" hidden="false" customHeight="true" outlineLevel="0" collapsed="false">
      <c r="A13" s="90" t="n">
        <v>2</v>
      </c>
      <c r="B13" s="91" t="s">
        <v>89</v>
      </c>
      <c r="C13" s="92" t="s">
        <v>90</v>
      </c>
      <c r="D13" s="93" t="n">
        <v>414542.57</v>
      </c>
      <c r="E13" s="94" t="n">
        <v>196434.63</v>
      </c>
      <c r="F13" s="94" t="n">
        <v>18552.28</v>
      </c>
      <c r="G13" s="94" t="n">
        <v>18552.28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395990.29</v>
      </c>
      <c r="O13" s="94" t="n">
        <v>177882.35</v>
      </c>
      <c r="P13" s="94" t="n">
        <v>0</v>
      </c>
      <c r="Q13" s="94" t="n">
        <v>0</v>
      </c>
      <c r="R13" s="94" t="n">
        <v>103107.94</v>
      </c>
      <c r="S13" s="94" t="n">
        <v>0</v>
      </c>
      <c r="T13" s="94" t="n">
        <v>177882.35</v>
      </c>
      <c r="U13" s="94" t="n">
        <v>177882.35</v>
      </c>
      <c r="V13" s="94" t="n">
        <v>0</v>
      </c>
      <c r="W13" s="94" t="n">
        <v>0</v>
      </c>
      <c r="X13" s="94" t="n">
        <v>115000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146881.02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91</v>
      </c>
      <c r="C14" s="92" t="s">
        <v>92</v>
      </c>
      <c r="D14" s="93" t="n">
        <v>1006248.94</v>
      </c>
      <c r="E14" s="94" t="n">
        <v>0</v>
      </c>
      <c r="F14" s="94" t="n">
        <v>1006248.94</v>
      </c>
      <c r="G14" s="94" t="n">
        <v>0</v>
      </c>
      <c r="H14" s="94" t="n">
        <v>605676.44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 t="n">
        <v>0</v>
      </c>
      <c r="AH14" s="95" t="n">
        <v>0</v>
      </c>
      <c r="AI14" s="94" t="n">
        <v>580504.22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93</v>
      </c>
      <c r="C15" s="92" t="s">
        <v>94</v>
      </c>
      <c r="D15" s="93" t="n">
        <v>53885674.27</v>
      </c>
      <c r="E15" s="94" t="n">
        <v>22241883.69</v>
      </c>
      <c r="F15" s="94" t="n">
        <v>3320678.18</v>
      </c>
      <c r="G15" s="94" t="n">
        <v>1954.5</v>
      </c>
      <c r="H15" s="94" t="n">
        <v>63036.21</v>
      </c>
      <c r="I15" s="94" t="n">
        <v>0</v>
      </c>
      <c r="J15" s="94" t="n">
        <v>50564996.09</v>
      </c>
      <c r="K15" s="94" t="n">
        <v>22239929.19</v>
      </c>
      <c r="L15" s="94" t="n">
        <v>34605086.47</v>
      </c>
      <c r="M15" s="94" t="n">
        <v>11919223.3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1176712.72</v>
      </c>
      <c r="AG15" s="94" t="n">
        <v>0</v>
      </c>
      <c r="AH15" s="95" t="n">
        <v>0</v>
      </c>
      <c r="AI15" s="94" t="n">
        <v>34668122.68</v>
      </c>
      <c r="AJ15" s="94" t="n">
        <v>11919223.36</v>
      </c>
    </row>
    <row r="16" s="69" customFormat="true" ht="49.5" hidden="false" customHeight="true" outlineLevel="0" collapsed="false">
      <c r="A16" s="90" t="n">
        <v>5</v>
      </c>
      <c r="B16" s="91" t="s">
        <v>95</v>
      </c>
      <c r="C16" s="92" t="s">
        <v>96</v>
      </c>
      <c r="D16" s="93" t="n">
        <v>22236.45</v>
      </c>
      <c r="E16" s="94" t="n">
        <v>0</v>
      </c>
      <c r="F16" s="94" t="n">
        <v>22236.45</v>
      </c>
      <c r="G16" s="94" t="n">
        <v>0</v>
      </c>
      <c r="H16" s="94" t="n">
        <v>21524.02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10307.43</v>
      </c>
      <c r="AG16" s="94" t="n">
        <v>0</v>
      </c>
      <c r="AH16" s="95" t="n">
        <v>0</v>
      </c>
      <c r="AI16" s="94" t="n">
        <v>21524.02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7</v>
      </c>
      <c r="C17" s="92" t="s">
        <v>98</v>
      </c>
      <c r="D17" s="93" t="n">
        <v>11800</v>
      </c>
      <c r="E17" s="94" t="n">
        <v>0</v>
      </c>
      <c r="F17" s="94" t="n">
        <v>1180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2100</v>
      </c>
      <c r="AG17" s="94" t="n">
        <v>0</v>
      </c>
      <c r="AH17" s="95" t="n">
        <v>0</v>
      </c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9</v>
      </c>
      <c r="C18" s="92" t="s">
        <v>100</v>
      </c>
      <c r="D18" s="93" t="n">
        <v>2496125.82</v>
      </c>
      <c r="E18" s="94" t="n">
        <v>4701</v>
      </c>
      <c r="F18" s="94" t="n">
        <v>322352.8</v>
      </c>
      <c r="G18" s="94" t="n">
        <v>0</v>
      </c>
      <c r="H18" s="94" t="n">
        <v>97218.6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2173773.02</v>
      </c>
      <c r="O18" s="94" t="n">
        <v>4701</v>
      </c>
      <c r="P18" s="94" t="n">
        <v>1156697.33</v>
      </c>
      <c r="Q18" s="94" t="n">
        <v>0</v>
      </c>
      <c r="R18" s="94" t="n">
        <v>111081.52</v>
      </c>
      <c r="S18" s="94" t="n">
        <v>0</v>
      </c>
      <c r="T18" s="94" t="n">
        <v>1715509.9</v>
      </c>
      <c r="U18" s="94" t="n">
        <v>4701</v>
      </c>
      <c r="V18" s="94" t="n">
        <v>853708.23</v>
      </c>
      <c r="W18" s="94" t="n">
        <v>0</v>
      </c>
      <c r="X18" s="94" t="n">
        <v>347181.6</v>
      </c>
      <c r="Y18" s="94" t="n">
        <v>0</v>
      </c>
      <c r="Z18" s="94" t="n">
        <v>302989.1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103130.97</v>
      </c>
      <c r="AG18" s="94" t="n">
        <v>2001</v>
      </c>
      <c r="AH18" s="95" t="n">
        <v>0</v>
      </c>
      <c r="AI18" s="94" t="n">
        <v>1253915.93</v>
      </c>
      <c r="AJ18" s="94" t="n">
        <v>0</v>
      </c>
    </row>
    <row r="19" s="69" customFormat="true" ht="43.5" hidden="false" customHeight="true" outlineLevel="0" collapsed="false">
      <c r="A19" s="118" t="n">
        <v>8</v>
      </c>
      <c r="B19" s="119" t="s">
        <v>101</v>
      </c>
      <c r="C19" s="120" t="s">
        <v>102</v>
      </c>
      <c r="D19" s="121" t="n">
        <v>142535.31</v>
      </c>
      <c r="E19" s="122" t="n">
        <v>0</v>
      </c>
      <c r="F19" s="122" t="n">
        <v>142535.31</v>
      </c>
      <c r="G19" s="122" t="n">
        <v>0</v>
      </c>
      <c r="H19" s="122" t="n">
        <v>3924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  <c r="R19" s="122" t="n">
        <v>0</v>
      </c>
      <c r="S19" s="122" t="n">
        <v>0</v>
      </c>
      <c r="T19" s="122" t="n">
        <v>0</v>
      </c>
      <c r="U19" s="122" t="n">
        <v>0</v>
      </c>
      <c r="V19" s="122" t="n">
        <v>0</v>
      </c>
      <c r="W19" s="122" t="n">
        <v>0</v>
      </c>
      <c r="X19" s="122" t="n">
        <v>0</v>
      </c>
      <c r="Y19" s="122" t="n">
        <v>0</v>
      </c>
      <c r="Z19" s="122" t="n">
        <v>0</v>
      </c>
      <c r="AA19" s="122" t="n">
        <v>0</v>
      </c>
      <c r="AB19" s="122" t="n">
        <v>0</v>
      </c>
      <c r="AC19" s="122" t="n">
        <v>0</v>
      </c>
      <c r="AD19" s="122" t="n">
        <v>0</v>
      </c>
      <c r="AE19" s="122" t="n">
        <v>0</v>
      </c>
      <c r="AF19" s="122" t="n">
        <v>39240</v>
      </c>
      <c r="AG19" s="122" t="n">
        <v>0</v>
      </c>
      <c r="AH19" s="123" t="n">
        <v>0</v>
      </c>
      <c r="AI19" s="122" t="n">
        <v>39240</v>
      </c>
      <c r="AJ19" s="122" t="n">
        <v>0</v>
      </c>
    </row>
    <row r="20" s="69" customFormat="true" ht="27" hidden="false" customHeight="true" outlineLevel="0" collapsed="false">
      <c r="A20" s="124"/>
      <c r="B20" s="125"/>
      <c r="C20" s="126" t="s">
        <v>45</v>
      </c>
      <c r="D20" s="127" t="n">
        <f aca="false">SUM(D12:D19)</f>
        <v>83302433.08</v>
      </c>
      <c r="E20" s="128" t="n">
        <f aca="false">SUM(E12:E19)</f>
        <v>23795390.58</v>
      </c>
      <c r="F20" s="128" t="n">
        <f aca="false">SUM(F12:F19)</f>
        <v>5065446.94</v>
      </c>
      <c r="G20" s="128" t="n">
        <f aca="false">SUM(G12:G19)</f>
        <v>20506.78</v>
      </c>
      <c r="H20" s="128" t="n">
        <f aca="false">SUM(H12:H19)</f>
        <v>945379.97</v>
      </c>
      <c r="I20" s="128" t="n">
        <f aca="false">SUM(I12:I19)</f>
        <v>0</v>
      </c>
      <c r="J20" s="128" t="n">
        <f aca="false">SUM(J12:J19)</f>
        <v>51227688.85</v>
      </c>
      <c r="K20" s="128" t="n">
        <f aca="false">SUM(K12:K19)</f>
        <v>22239929.19</v>
      </c>
      <c r="L20" s="128" t="n">
        <f aca="false">SUM(L12:L19)</f>
        <v>34716701.65</v>
      </c>
      <c r="M20" s="128" t="n">
        <f aca="false">SUM(M12:M19)</f>
        <v>11919223.36</v>
      </c>
      <c r="N20" s="128" t="n">
        <f aca="false">SUM(N12:N19)</f>
        <v>27009297.29</v>
      </c>
      <c r="O20" s="128" t="n">
        <f aca="false">SUM(O12:O19)</f>
        <v>1534954.61</v>
      </c>
      <c r="P20" s="128" t="n">
        <f aca="false">SUM(P12:P19)</f>
        <v>11661160.92</v>
      </c>
      <c r="Q20" s="128" t="n">
        <f aca="false">SUM(Q12:Q19)</f>
        <v>683272.42</v>
      </c>
      <c r="R20" s="128" t="n">
        <f aca="false">SUM(R12:R19)</f>
        <v>1338471.51</v>
      </c>
      <c r="S20" s="128" t="n">
        <f aca="false">SUM(S12:S19)</f>
        <v>6899.28</v>
      </c>
      <c r="T20" s="128" t="n">
        <f aca="false">SUM(T12:T19)</f>
        <v>17901403.53</v>
      </c>
      <c r="U20" s="128" t="n">
        <f aca="false">SUM(U12:U19)</f>
        <v>427767.19</v>
      </c>
      <c r="V20" s="128" t="n">
        <f aca="false">SUM(V12:V19)</f>
        <v>6383276.3</v>
      </c>
      <c r="W20" s="128" t="n">
        <f aca="false">SUM(W12:W19)</f>
        <v>0</v>
      </c>
      <c r="X20" s="128" t="n">
        <f aca="false">SUM(X12:X19)</f>
        <v>7769422.25</v>
      </c>
      <c r="Y20" s="128" t="n">
        <f aca="false">SUM(Y12:Y19)</f>
        <v>1107187.42</v>
      </c>
      <c r="Z20" s="128" t="n">
        <f aca="false">SUM(Z12:Z19)</f>
        <v>5270985.34</v>
      </c>
      <c r="AA20" s="128" t="n">
        <f aca="false">SUM(AA12:AA19)</f>
        <v>683272.42</v>
      </c>
      <c r="AB20" s="128" t="n">
        <f aca="false">SUM(AB12:AB19)</f>
        <v>0</v>
      </c>
      <c r="AC20" s="128" t="n">
        <f aca="false">SUM(AC12:AC19)</f>
        <v>0</v>
      </c>
      <c r="AD20" s="128" t="n">
        <f aca="false">SUM(AD12:AD19)</f>
        <v>0</v>
      </c>
      <c r="AE20" s="128" t="n">
        <f aca="false">SUM(AE12:AE19)</f>
        <v>0</v>
      </c>
      <c r="AF20" s="129" t="n">
        <f aca="false">SUM(AF12:AF19)</f>
        <v>3815095.08</v>
      </c>
      <c r="AG20" s="130" t="n">
        <f aca="false">SUM(AG12:AG19)</f>
        <v>2001</v>
      </c>
      <c r="AH20" s="131" t="n">
        <f aca="false">SUM(AH12:AH19)</f>
        <v>0</v>
      </c>
      <c r="AI20" s="128" t="n">
        <f aca="false">SUM(AI12:AI19)</f>
        <v>46179959.54</v>
      </c>
      <c r="AJ20" s="128" t="n">
        <f aca="false">SUM(AJ12:AJ19)</f>
        <v>12602495.78</v>
      </c>
    </row>
    <row r="21" customFormat="false" ht="12.75" hidden="false" customHeight="false" outlineLevel="0" collapsed="false">
      <c r="A21" s="53"/>
      <c r="B21" s="53"/>
      <c r="C21" s="132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02"/>
      <c r="P21" s="102"/>
      <c r="AI21" s="133"/>
      <c r="AJ21" s="133"/>
    </row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true" outlineLevel="0" collapsed="false">
      <c r="A24" s="103" t="s">
        <v>23</v>
      </c>
      <c r="B24" s="103"/>
      <c r="C24" s="103"/>
      <c r="D24" s="104"/>
      <c r="E24" s="104"/>
      <c r="F24" s="7"/>
      <c r="G24" s="104" t="s">
        <v>78</v>
      </c>
      <c r="H24" s="104"/>
      <c r="I24" s="104"/>
      <c r="J24" s="104"/>
      <c r="K24" s="104"/>
      <c r="L24" s="104"/>
      <c r="M24" s="104"/>
      <c r="N24" s="104"/>
    </row>
    <row r="25" customFormat="false" ht="14.25" hidden="true" customHeight="true" outlineLevel="0" collapsed="false">
      <c r="A25" s="105"/>
      <c r="B25" s="105"/>
      <c r="C25" s="105"/>
      <c r="D25" s="106" t="s">
        <v>79</v>
      </c>
      <c r="E25" s="106"/>
      <c r="F25" s="105"/>
      <c r="G25" s="105"/>
      <c r="H25" s="105"/>
      <c r="I25" s="105" t="s">
        <v>79</v>
      </c>
      <c r="J25" s="6" t="s">
        <v>80</v>
      </c>
      <c r="K25" s="6"/>
      <c r="L25" s="6"/>
      <c r="M25" s="6"/>
      <c r="N25" s="6"/>
    </row>
    <row r="26" customFormat="false" ht="39.75" hidden="true" customHeight="true" outlineLevel="0" collapsed="false">
      <c r="A26" s="103" t="s">
        <v>81</v>
      </c>
      <c r="B26" s="103"/>
      <c r="C26" s="103"/>
      <c r="D26" s="104"/>
      <c r="E26" s="104"/>
      <c r="F26" s="7"/>
      <c r="G26" s="107"/>
      <c r="H26" s="107"/>
      <c r="I26" s="107"/>
      <c r="J26" s="104" t="s">
        <v>82</v>
      </c>
      <c r="K26" s="104"/>
      <c r="L26" s="104"/>
      <c r="M26" s="104"/>
      <c r="N26" s="104"/>
    </row>
    <row r="27" customFormat="false" ht="12.75" hidden="true" customHeight="true" outlineLevel="0" collapsed="false">
      <c r="A27" s="105"/>
      <c r="B27" s="105"/>
      <c r="C27" s="105"/>
      <c r="D27" s="106" t="s">
        <v>79</v>
      </c>
      <c r="E27" s="106"/>
      <c r="F27" s="105"/>
      <c r="G27" s="105"/>
      <c r="H27" s="105"/>
      <c r="I27" s="105" t="s">
        <v>79</v>
      </c>
      <c r="J27" s="6" t="s">
        <v>80</v>
      </c>
      <c r="K27" s="6"/>
      <c r="L27" s="6"/>
      <c r="M27" s="6"/>
      <c r="N27" s="6"/>
    </row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</sheetData>
  <mergeCells count="37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W10"/>
    <mergeCell ref="X8:AA10"/>
    <mergeCell ref="AB8:AE10"/>
    <mergeCell ref="P9:P10"/>
    <mergeCell ref="Q9:Q10"/>
    <mergeCell ref="AI9:AI10"/>
    <mergeCell ref="AJ9:AJ10"/>
    <mergeCell ref="A24:C24"/>
    <mergeCell ref="D24:E24"/>
    <mergeCell ref="G24:N24"/>
    <mergeCell ref="D25:E25"/>
    <mergeCell ref="J25:N25"/>
    <mergeCell ref="A26:C26"/>
    <mergeCell ref="D26:E26"/>
    <mergeCell ref="J26:N26"/>
    <mergeCell ref="D27:E27"/>
    <mergeCell ref="J27:N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A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5" min="3" style="0" width="10.99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0" min="9" style="0" width="10.71"/>
    <col collapsed="false" customWidth="true" hidden="false" outlineLevel="0" max="11" min="11" style="0" width="12.7"/>
    <col collapsed="false" customWidth="true" hidden="false" outlineLevel="0" max="15" min="15" style="0" width="12.7"/>
    <col collapsed="false" customWidth="true" hidden="false" outlineLevel="0" max="16" min="16" style="0" width="10.4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4.7"/>
    <col collapsed="false" customWidth="true" hidden="false" outlineLevel="0" max="23" min="23" style="0" width="11.7"/>
    <col collapsed="false" customWidth="true" hidden="false" outlineLevel="0" max="24" min="24" style="0" width="14.41"/>
    <col collapsed="false" customWidth="true" hidden="false" outlineLevel="0" max="25" min="25" style="0" width="9.99"/>
    <col collapsed="false" customWidth="true" hidden="false" outlineLevel="0" max="26" min="26" style="0" width="15.99"/>
    <col collapsed="false" customWidth="true" hidden="false" outlineLevel="0" max="29" min="27" style="0" width="10.85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 t="s">
        <v>103</v>
      </c>
      <c r="D3" s="53"/>
      <c r="E3" s="53"/>
      <c r="F3" s="53"/>
    </row>
    <row r="4" customFormat="false" ht="12.75" hidden="false" customHeight="false" outlineLevel="0" collapsed="false">
      <c r="A4" s="134" t="s">
        <v>7</v>
      </c>
      <c r="B4" s="134"/>
      <c r="C4" s="134"/>
      <c r="D4" s="134"/>
      <c r="E4" s="134"/>
      <c r="F4" s="134"/>
    </row>
    <row r="5" customFormat="false" ht="13.5" hidden="false" customHeight="false" outlineLevel="0" collapsed="false">
      <c r="A5" s="134" t="s">
        <v>8</v>
      </c>
      <c r="B5" s="134"/>
      <c r="C5" s="134"/>
      <c r="D5" s="134"/>
      <c r="E5" s="134"/>
      <c r="F5" s="134"/>
    </row>
    <row r="6" customFormat="false" ht="12.75" hidden="false" customHeight="true" outlineLevel="0" collapsed="false">
      <c r="A6" s="135" t="s">
        <v>9</v>
      </c>
      <c r="B6" s="136" t="s">
        <v>33</v>
      </c>
      <c r="C6" s="137" t="s">
        <v>34</v>
      </c>
      <c r="D6" s="138" t="s">
        <v>35</v>
      </c>
      <c r="E6" s="138"/>
      <c r="F6" s="138"/>
      <c r="G6" s="139" t="s">
        <v>104</v>
      </c>
      <c r="H6" s="140" t="s">
        <v>105</v>
      </c>
      <c r="I6" s="140"/>
      <c r="J6" s="140"/>
      <c r="K6" s="140"/>
      <c r="L6" s="141" t="s">
        <v>106</v>
      </c>
      <c r="M6" s="141"/>
      <c r="N6" s="141"/>
      <c r="O6" s="141"/>
      <c r="P6" s="141" t="s">
        <v>107</v>
      </c>
      <c r="Q6" s="141"/>
      <c r="R6" s="141"/>
      <c r="S6" s="141" t="s">
        <v>108</v>
      </c>
      <c r="T6" s="141"/>
      <c r="U6" s="141"/>
      <c r="V6" s="141"/>
      <c r="W6" s="141" t="s">
        <v>109</v>
      </c>
      <c r="X6" s="141"/>
      <c r="Y6" s="141" t="s">
        <v>110</v>
      </c>
      <c r="Z6" s="141"/>
      <c r="AA6" s="141" t="s">
        <v>111</v>
      </c>
      <c r="AB6" s="141"/>
      <c r="AC6" s="141"/>
      <c r="AD6" s="141"/>
      <c r="AE6" s="141" t="s">
        <v>112</v>
      </c>
      <c r="AF6" s="141"/>
      <c r="AG6" s="141"/>
    </row>
    <row r="7" customFormat="false" ht="13.5" hidden="false" customHeight="false" outlineLevel="0" collapsed="false">
      <c r="A7" s="135"/>
      <c r="B7" s="136"/>
      <c r="C7" s="137"/>
      <c r="D7" s="138"/>
      <c r="E7" s="138"/>
      <c r="F7" s="138"/>
      <c r="G7" s="139"/>
      <c r="H7" s="140"/>
      <c r="I7" s="140"/>
      <c r="J7" s="140"/>
      <c r="K7" s="140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</row>
    <row r="8" customFormat="false" ht="12.75" hidden="false" customHeight="true" outlineLevel="0" collapsed="false">
      <c r="A8" s="135"/>
      <c r="B8" s="136"/>
      <c r="C8" s="137"/>
      <c r="D8" s="27" t="s">
        <v>113</v>
      </c>
      <c r="E8" s="24" t="s">
        <v>114</v>
      </c>
      <c r="F8" s="24"/>
      <c r="G8" s="139"/>
      <c r="H8" s="142" t="s">
        <v>113</v>
      </c>
      <c r="I8" s="143" t="s">
        <v>115</v>
      </c>
      <c r="J8" s="143"/>
      <c r="K8" s="144" t="s">
        <v>104</v>
      </c>
      <c r="L8" s="142" t="s">
        <v>113</v>
      </c>
      <c r="M8" s="145" t="s">
        <v>115</v>
      </c>
      <c r="N8" s="145"/>
      <c r="O8" s="144" t="s">
        <v>104</v>
      </c>
      <c r="P8" s="142" t="s">
        <v>113</v>
      </c>
      <c r="Q8" s="146" t="s">
        <v>115</v>
      </c>
      <c r="R8" s="144" t="s">
        <v>104</v>
      </c>
      <c r="S8" s="142" t="s">
        <v>113</v>
      </c>
      <c r="T8" s="143" t="s">
        <v>115</v>
      </c>
      <c r="U8" s="143"/>
      <c r="V8" s="144" t="s">
        <v>104</v>
      </c>
      <c r="W8" s="31" t="s">
        <v>113</v>
      </c>
      <c r="X8" s="147" t="s">
        <v>104</v>
      </c>
      <c r="Y8" s="148" t="s">
        <v>113</v>
      </c>
      <c r="Z8" s="144" t="s">
        <v>104</v>
      </c>
      <c r="AA8" s="142" t="s">
        <v>113</v>
      </c>
      <c r="AB8" s="143" t="s">
        <v>115</v>
      </c>
      <c r="AC8" s="143"/>
      <c r="AD8" s="149" t="s">
        <v>104</v>
      </c>
      <c r="AE8" s="142" t="s">
        <v>113</v>
      </c>
      <c r="AF8" s="146" t="s">
        <v>115</v>
      </c>
      <c r="AG8" s="144" t="s">
        <v>104</v>
      </c>
    </row>
    <row r="9" customFormat="false" ht="76.5" hidden="false" customHeight="true" outlineLevel="0" collapsed="false">
      <c r="A9" s="135"/>
      <c r="B9" s="136"/>
      <c r="C9" s="137"/>
      <c r="D9" s="27"/>
      <c r="E9" s="28" t="s">
        <v>116</v>
      </c>
      <c r="F9" s="29" t="s">
        <v>117</v>
      </c>
      <c r="G9" s="139"/>
      <c r="H9" s="142"/>
      <c r="I9" s="28" t="s">
        <v>116</v>
      </c>
      <c r="J9" s="150" t="s">
        <v>117</v>
      </c>
      <c r="K9" s="144"/>
      <c r="L9" s="142"/>
      <c r="M9" s="151" t="s">
        <v>116</v>
      </c>
      <c r="N9" s="152" t="s">
        <v>117</v>
      </c>
      <c r="O9" s="144"/>
      <c r="P9" s="142"/>
      <c r="Q9" s="151" t="s">
        <v>116</v>
      </c>
      <c r="R9" s="144"/>
      <c r="S9" s="142"/>
      <c r="T9" s="28" t="s">
        <v>116</v>
      </c>
      <c r="U9" s="150" t="s">
        <v>117</v>
      </c>
      <c r="V9" s="144"/>
      <c r="W9" s="31"/>
      <c r="X9" s="147"/>
      <c r="Y9" s="148"/>
      <c r="Z9" s="144"/>
      <c r="AA9" s="142"/>
      <c r="AB9" s="28" t="s">
        <v>116</v>
      </c>
      <c r="AC9" s="28" t="s">
        <v>117</v>
      </c>
      <c r="AD9" s="149"/>
      <c r="AE9" s="142"/>
      <c r="AF9" s="151" t="s">
        <v>116</v>
      </c>
      <c r="AG9" s="144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7" t="n">
        <v>5</v>
      </c>
      <c r="F10" s="158" t="n">
        <v>6</v>
      </c>
      <c r="G10" s="155" t="n">
        <v>7</v>
      </c>
      <c r="H10" s="156" t="n">
        <v>8</v>
      </c>
      <c r="I10" s="159" t="n">
        <v>9</v>
      </c>
      <c r="J10" s="159" t="n">
        <v>10</v>
      </c>
      <c r="K10" s="160" t="n">
        <v>11</v>
      </c>
      <c r="L10" s="156" t="n">
        <v>15</v>
      </c>
      <c r="M10" s="161" t="n">
        <v>16</v>
      </c>
      <c r="N10" s="162" t="n">
        <v>17</v>
      </c>
      <c r="O10" s="163" t="n">
        <v>18</v>
      </c>
      <c r="P10" s="156" t="n">
        <v>19</v>
      </c>
      <c r="Q10" s="164" t="n">
        <v>20</v>
      </c>
      <c r="R10" s="165" t="n">
        <v>21</v>
      </c>
      <c r="S10" s="155" t="n">
        <v>22</v>
      </c>
      <c r="T10" s="164" t="n">
        <v>23</v>
      </c>
      <c r="U10" s="164" t="n">
        <v>24</v>
      </c>
      <c r="V10" s="160" t="n">
        <v>25</v>
      </c>
      <c r="W10" s="156" t="n">
        <v>26</v>
      </c>
      <c r="X10" s="162" t="n">
        <v>27</v>
      </c>
      <c r="Y10" s="156" t="n">
        <v>28</v>
      </c>
      <c r="Z10" s="160" t="n">
        <v>29</v>
      </c>
      <c r="AA10" s="166" t="n">
        <v>30</v>
      </c>
      <c r="AB10" s="166" t="n">
        <v>31</v>
      </c>
      <c r="AC10" s="166" t="n">
        <v>32</v>
      </c>
      <c r="AD10" s="160" t="n">
        <v>33</v>
      </c>
      <c r="AE10" s="167" t="n">
        <v>34</v>
      </c>
      <c r="AF10" s="168" t="n">
        <v>35</v>
      </c>
      <c r="AG10" s="160" t="n">
        <v>36</v>
      </c>
    </row>
    <row r="11" customFormat="false" ht="12.75" hidden="false" customHeight="false" outlineLevel="0" collapsed="false">
      <c r="A11" s="169" t="n">
        <v>2</v>
      </c>
      <c r="B11" s="170" t="s">
        <v>53</v>
      </c>
      <c r="C11" s="171" t="s">
        <v>54</v>
      </c>
      <c r="D11" s="172" t="n">
        <v>361532.87</v>
      </c>
      <c r="E11" s="173" t="n">
        <v>36289.94</v>
      </c>
      <c r="F11" s="174" t="n">
        <v>11672.87</v>
      </c>
      <c r="G11" s="175" t="n">
        <v>112534.24</v>
      </c>
      <c r="H11" s="176" t="n">
        <v>239424.96</v>
      </c>
      <c r="I11" s="177" t="n">
        <v>32692.66</v>
      </c>
      <c r="J11" s="177" t="n">
        <v>3241.35</v>
      </c>
      <c r="K11" s="175" t="n">
        <v>38982.56</v>
      </c>
      <c r="L11" s="176" t="n">
        <v>1650.92</v>
      </c>
      <c r="M11" s="178" t="n">
        <v>1650.92</v>
      </c>
      <c r="N11" s="178" t="n">
        <v>0</v>
      </c>
      <c r="O11" s="175" t="n">
        <v>1650.92</v>
      </c>
      <c r="P11" s="179" t="n">
        <v>0</v>
      </c>
      <c r="Q11" s="177" t="n">
        <v>0</v>
      </c>
      <c r="R11" s="180" t="n">
        <v>0</v>
      </c>
      <c r="S11" s="181" t="n">
        <v>77600.71</v>
      </c>
      <c r="T11" s="182" t="n">
        <v>1946.36</v>
      </c>
      <c r="U11" s="177" t="n">
        <v>0</v>
      </c>
      <c r="V11" s="180" t="n">
        <v>63469.24</v>
      </c>
      <c r="W11" s="183" t="n">
        <v>711.76</v>
      </c>
      <c r="X11" s="180" t="n">
        <v>0</v>
      </c>
      <c r="Y11" s="182" t="n">
        <v>0</v>
      </c>
      <c r="Z11" s="180" t="n">
        <v>0</v>
      </c>
      <c r="AA11" s="182" t="n">
        <v>35187.21</v>
      </c>
      <c r="AB11" s="182" t="n">
        <v>0</v>
      </c>
      <c r="AC11" s="184" t="n">
        <v>8431.52</v>
      </c>
      <c r="AD11" s="175" t="n">
        <v>8431.52</v>
      </c>
      <c r="AE11" s="176" t="n">
        <v>6957.31</v>
      </c>
      <c r="AF11" s="178" t="n">
        <v>0</v>
      </c>
      <c r="AG11" s="175" t="n">
        <v>0</v>
      </c>
    </row>
    <row r="12" customFormat="false" ht="12.75" hidden="false" customHeight="false" outlineLevel="0" collapsed="false">
      <c r="A12" s="169" t="n">
        <v>3</v>
      </c>
      <c r="B12" s="170" t="s">
        <v>55</v>
      </c>
      <c r="C12" s="185" t="s">
        <v>56</v>
      </c>
      <c r="D12" s="186" t="n">
        <v>1192310.1</v>
      </c>
      <c r="E12" s="187" t="n">
        <v>0</v>
      </c>
      <c r="F12" s="188" t="n">
        <v>98500</v>
      </c>
      <c r="G12" s="189" t="n">
        <v>108211.76</v>
      </c>
      <c r="H12" s="190" t="n">
        <v>1046690</v>
      </c>
      <c r="I12" s="191" t="n">
        <v>0</v>
      </c>
      <c r="J12" s="191" t="n">
        <v>98500</v>
      </c>
      <c r="K12" s="189" t="n">
        <v>89500</v>
      </c>
      <c r="L12" s="190" t="n">
        <v>0</v>
      </c>
      <c r="M12" s="192" t="n">
        <v>0</v>
      </c>
      <c r="N12" s="193" t="n">
        <v>0</v>
      </c>
      <c r="O12" s="194" t="n">
        <v>0</v>
      </c>
      <c r="P12" s="195" t="n">
        <v>0</v>
      </c>
      <c r="Q12" s="191" t="n">
        <v>0</v>
      </c>
      <c r="R12" s="196" t="n">
        <v>0</v>
      </c>
      <c r="S12" s="197" t="n">
        <v>18000</v>
      </c>
      <c r="T12" s="191" t="n">
        <v>0</v>
      </c>
      <c r="U12" s="182" t="n">
        <v>0</v>
      </c>
      <c r="V12" s="196" t="n">
        <v>18000</v>
      </c>
      <c r="W12" s="183" t="n">
        <v>0</v>
      </c>
      <c r="X12" s="196" t="n">
        <v>711.76</v>
      </c>
      <c r="Y12" s="182" t="n">
        <v>0</v>
      </c>
      <c r="Z12" s="196" t="n">
        <v>0</v>
      </c>
      <c r="AA12" s="182" t="n">
        <v>127620.1</v>
      </c>
      <c r="AB12" s="182" t="n">
        <v>0</v>
      </c>
      <c r="AC12" s="184" t="n">
        <v>0</v>
      </c>
      <c r="AD12" s="194" t="n">
        <v>0</v>
      </c>
      <c r="AE12" s="198" t="n">
        <v>0</v>
      </c>
      <c r="AF12" s="192" t="n">
        <v>0</v>
      </c>
      <c r="AG12" s="194" t="n">
        <v>0</v>
      </c>
    </row>
    <row r="13" customFormat="false" ht="12.75" hidden="false" customHeight="false" outlineLevel="0" collapsed="false">
      <c r="A13" s="169" t="n">
        <v>4</v>
      </c>
      <c r="B13" s="170" t="s">
        <v>57</v>
      </c>
      <c r="C13" s="185" t="s">
        <v>58</v>
      </c>
      <c r="D13" s="186" t="n">
        <v>10626722.39</v>
      </c>
      <c r="E13" s="187" t="n">
        <v>165764.52</v>
      </c>
      <c r="F13" s="188" t="n">
        <v>0</v>
      </c>
      <c r="G13" s="194" t="n">
        <v>416943.11</v>
      </c>
      <c r="H13" s="190" t="n">
        <v>9054964.73</v>
      </c>
      <c r="I13" s="191" t="n">
        <v>0</v>
      </c>
      <c r="J13" s="191" t="n">
        <v>0</v>
      </c>
      <c r="K13" s="189" t="n">
        <v>355740.53</v>
      </c>
      <c r="L13" s="190" t="n">
        <v>165764.52</v>
      </c>
      <c r="M13" s="192" t="n">
        <v>165764.52</v>
      </c>
      <c r="N13" s="193" t="n">
        <v>0</v>
      </c>
      <c r="O13" s="194" t="n">
        <v>27242.97</v>
      </c>
      <c r="P13" s="195" t="n">
        <v>170547.81</v>
      </c>
      <c r="Q13" s="191" t="n">
        <v>0</v>
      </c>
      <c r="R13" s="196" t="n">
        <v>0</v>
      </c>
      <c r="S13" s="197" t="n">
        <v>710922.65</v>
      </c>
      <c r="T13" s="191" t="n">
        <v>0</v>
      </c>
      <c r="U13" s="182" t="n">
        <v>0</v>
      </c>
      <c r="V13" s="196" t="n">
        <v>33959.61</v>
      </c>
      <c r="W13" s="183" t="n">
        <v>0</v>
      </c>
      <c r="X13" s="196" t="n">
        <v>0</v>
      </c>
      <c r="Y13" s="182" t="n">
        <v>0</v>
      </c>
      <c r="Z13" s="196" t="n">
        <v>0</v>
      </c>
      <c r="AA13" s="182" t="n">
        <v>524522.68</v>
      </c>
      <c r="AB13" s="182" t="n">
        <v>0</v>
      </c>
      <c r="AC13" s="184" t="n">
        <v>0</v>
      </c>
      <c r="AD13" s="194" t="n">
        <v>0</v>
      </c>
      <c r="AE13" s="198" t="n">
        <v>0</v>
      </c>
      <c r="AF13" s="192" t="n">
        <v>0</v>
      </c>
      <c r="AG13" s="194" t="n">
        <v>0</v>
      </c>
    </row>
    <row r="14" customFormat="false" ht="19.5" hidden="false" customHeight="false" outlineLevel="0" collapsed="false">
      <c r="A14" s="169" t="n">
        <v>5</v>
      </c>
      <c r="B14" s="170" t="s">
        <v>59</v>
      </c>
      <c r="C14" s="185" t="s">
        <v>60</v>
      </c>
      <c r="D14" s="186" t="n">
        <v>1025750</v>
      </c>
      <c r="E14" s="187" t="n">
        <v>0</v>
      </c>
      <c r="F14" s="188" t="n">
        <v>0</v>
      </c>
      <c r="G14" s="194" t="n">
        <v>0</v>
      </c>
      <c r="H14" s="190" t="n">
        <v>1008750</v>
      </c>
      <c r="I14" s="191" t="n">
        <v>0</v>
      </c>
      <c r="J14" s="191" t="n">
        <v>0</v>
      </c>
      <c r="K14" s="189" t="n">
        <v>0</v>
      </c>
      <c r="L14" s="190" t="n">
        <v>0</v>
      </c>
      <c r="M14" s="192" t="n">
        <v>0</v>
      </c>
      <c r="N14" s="193" t="n">
        <v>0</v>
      </c>
      <c r="O14" s="194" t="n">
        <v>0</v>
      </c>
      <c r="P14" s="195" t="n">
        <v>0</v>
      </c>
      <c r="Q14" s="191" t="n">
        <v>0</v>
      </c>
      <c r="R14" s="196" t="n">
        <v>0</v>
      </c>
      <c r="S14" s="197" t="n">
        <v>0</v>
      </c>
      <c r="T14" s="191" t="n">
        <v>0</v>
      </c>
      <c r="U14" s="182" t="n">
        <v>0</v>
      </c>
      <c r="V14" s="196" t="n">
        <v>0</v>
      </c>
      <c r="W14" s="183" t="n">
        <v>0</v>
      </c>
      <c r="X14" s="196" t="n">
        <v>0</v>
      </c>
      <c r="Y14" s="182" t="n">
        <v>0</v>
      </c>
      <c r="Z14" s="196" t="n">
        <v>0</v>
      </c>
      <c r="AA14" s="182" t="n">
        <v>17000</v>
      </c>
      <c r="AB14" s="182" t="n">
        <v>0</v>
      </c>
      <c r="AC14" s="184" t="n">
        <v>0</v>
      </c>
      <c r="AD14" s="194" t="n">
        <v>0</v>
      </c>
      <c r="AE14" s="198" t="n">
        <v>0</v>
      </c>
      <c r="AF14" s="192" t="n">
        <v>0</v>
      </c>
      <c r="AG14" s="194" t="n">
        <v>0</v>
      </c>
    </row>
    <row r="15" customFormat="false" ht="19.5" hidden="false" customHeight="false" outlineLevel="0" collapsed="false">
      <c r="A15" s="169" t="n">
        <v>6</v>
      </c>
      <c r="B15" s="170" t="s">
        <v>61</v>
      </c>
      <c r="C15" s="185" t="s">
        <v>62</v>
      </c>
      <c r="D15" s="186" t="n">
        <v>10366353.77</v>
      </c>
      <c r="E15" s="187" t="n">
        <v>748415.42</v>
      </c>
      <c r="F15" s="188" t="n">
        <v>43218.73</v>
      </c>
      <c r="G15" s="194" t="n">
        <v>162367.49</v>
      </c>
      <c r="H15" s="190" t="n">
        <v>8042821.71</v>
      </c>
      <c r="I15" s="191" t="n">
        <v>735172.42</v>
      </c>
      <c r="J15" s="191" t="n">
        <v>1440</v>
      </c>
      <c r="K15" s="189" t="n">
        <v>51467.5</v>
      </c>
      <c r="L15" s="190" t="n">
        <v>52239.73</v>
      </c>
      <c r="M15" s="192" t="n">
        <v>10461</v>
      </c>
      <c r="N15" s="193" t="n">
        <v>41778.73</v>
      </c>
      <c r="O15" s="194" t="n">
        <v>47699.73</v>
      </c>
      <c r="P15" s="195" t="n">
        <v>103601</v>
      </c>
      <c r="Q15" s="191" t="n">
        <v>0</v>
      </c>
      <c r="R15" s="196" t="n">
        <v>0</v>
      </c>
      <c r="S15" s="197" t="n">
        <v>1502522.73</v>
      </c>
      <c r="T15" s="191" t="n">
        <v>0</v>
      </c>
      <c r="U15" s="182" t="n">
        <v>0</v>
      </c>
      <c r="V15" s="196" t="n">
        <v>47000.26</v>
      </c>
      <c r="W15" s="183" t="n">
        <v>1200</v>
      </c>
      <c r="X15" s="196" t="n">
        <v>1200</v>
      </c>
      <c r="Y15" s="182" t="n">
        <v>0</v>
      </c>
      <c r="Z15" s="196" t="n">
        <v>0</v>
      </c>
      <c r="AA15" s="182" t="n">
        <v>656228.6</v>
      </c>
      <c r="AB15" s="182" t="n">
        <v>2782</v>
      </c>
      <c r="AC15" s="184" t="n">
        <v>0</v>
      </c>
      <c r="AD15" s="194" t="n">
        <v>7260</v>
      </c>
      <c r="AE15" s="198" t="n">
        <v>7740</v>
      </c>
      <c r="AF15" s="192" t="n">
        <v>0</v>
      </c>
      <c r="AG15" s="194" t="n">
        <v>7740</v>
      </c>
    </row>
    <row r="16" customFormat="false" ht="12.75" hidden="false" customHeight="false" outlineLevel="0" collapsed="false">
      <c r="A16" s="169" t="n">
        <v>7</v>
      </c>
      <c r="B16" s="170" t="s">
        <v>63</v>
      </c>
      <c r="C16" s="185" t="s">
        <v>64</v>
      </c>
      <c r="D16" s="186" t="n">
        <v>45527164.08</v>
      </c>
      <c r="E16" s="187" t="n">
        <v>17174852.87</v>
      </c>
      <c r="F16" s="188" t="n">
        <v>101716.71</v>
      </c>
      <c r="G16" s="194" t="n">
        <v>1485135.57</v>
      </c>
      <c r="H16" s="190" t="n">
        <v>4184018.08</v>
      </c>
      <c r="I16" s="191" t="n">
        <v>379065</v>
      </c>
      <c r="J16" s="191" t="n">
        <v>58452</v>
      </c>
      <c r="K16" s="189" t="n">
        <v>736282</v>
      </c>
      <c r="L16" s="190" t="n">
        <v>22374.71</v>
      </c>
      <c r="M16" s="192" t="n">
        <v>0</v>
      </c>
      <c r="N16" s="193" t="n">
        <v>22374.71</v>
      </c>
      <c r="O16" s="194" t="n">
        <v>12774.71</v>
      </c>
      <c r="P16" s="195" t="n">
        <v>732100.13</v>
      </c>
      <c r="Q16" s="191" t="n">
        <v>0</v>
      </c>
      <c r="R16" s="196" t="n">
        <v>0</v>
      </c>
      <c r="S16" s="197" t="n">
        <v>39616245.01</v>
      </c>
      <c r="T16" s="191" t="n">
        <v>16795787.87</v>
      </c>
      <c r="U16" s="182" t="n">
        <v>0</v>
      </c>
      <c r="V16" s="196" t="n">
        <v>616039.41</v>
      </c>
      <c r="W16" s="183" t="n">
        <v>0</v>
      </c>
      <c r="X16" s="196" t="n">
        <v>0</v>
      </c>
      <c r="Y16" s="182" t="n">
        <v>1300</v>
      </c>
      <c r="Z16" s="196" t="n">
        <v>1300</v>
      </c>
      <c r="AA16" s="182" t="n">
        <v>843288.15</v>
      </c>
      <c r="AB16" s="182" t="n">
        <v>0</v>
      </c>
      <c r="AC16" s="184" t="n">
        <v>20890</v>
      </c>
      <c r="AD16" s="194" t="n">
        <v>87239.45</v>
      </c>
      <c r="AE16" s="198" t="n">
        <v>127838</v>
      </c>
      <c r="AF16" s="192" t="n">
        <v>0</v>
      </c>
      <c r="AG16" s="194" t="n">
        <v>31500</v>
      </c>
    </row>
    <row r="17" customFormat="false" ht="19.5" hidden="false" customHeight="false" outlineLevel="0" collapsed="false">
      <c r="A17" s="169" t="n">
        <v>8</v>
      </c>
      <c r="B17" s="199" t="s">
        <v>65</v>
      </c>
      <c r="C17" s="185" t="s">
        <v>66</v>
      </c>
      <c r="D17" s="186" t="n">
        <v>7973476.05</v>
      </c>
      <c r="E17" s="187" t="n">
        <v>5589191.32</v>
      </c>
      <c r="F17" s="188" t="n">
        <v>41</v>
      </c>
      <c r="G17" s="194" t="n">
        <v>41</v>
      </c>
      <c r="H17" s="190" t="n">
        <v>193392.77</v>
      </c>
      <c r="I17" s="191" t="n">
        <v>145050</v>
      </c>
      <c r="J17" s="191" t="n">
        <v>0</v>
      </c>
      <c r="K17" s="189" t="n">
        <v>0</v>
      </c>
      <c r="L17" s="190" t="n">
        <v>41</v>
      </c>
      <c r="M17" s="192" t="n">
        <v>0</v>
      </c>
      <c r="N17" s="193" t="n">
        <v>41</v>
      </c>
      <c r="O17" s="194" t="n">
        <v>41</v>
      </c>
      <c r="P17" s="195" t="n">
        <v>0</v>
      </c>
      <c r="Q17" s="191" t="n">
        <v>0</v>
      </c>
      <c r="R17" s="196" t="n">
        <v>0</v>
      </c>
      <c r="S17" s="197" t="n">
        <v>7718466.8</v>
      </c>
      <c r="T17" s="191" t="n">
        <v>5444141.32</v>
      </c>
      <c r="U17" s="182" t="n">
        <v>0</v>
      </c>
      <c r="V17" s="196" t="n">
        <v>0</v>
      </c>
      <c r="W17" s="183" t="n">
        <v>0</v>
      </c>
      <c r="X17" s="196" t="n">
        <v>0</v>
      </c>
      <c r="Y17" s="182" t="n">
        <v>0</v>
      </c>
      <c r="Z17" s="196" t="n">
        <v>0</v>
      </c>
      <c r="AA17" s="182" t="n">
        <v>61575.48</v>
      </c>
      <c r="AB17" s="182" t="n">
        <v>0</v>
      </c>
      <c r="AC17" s="184" t="n">
        <v>0</v>
      </c>
      <c r="AD17" s="194" t="n">
        <v>0</v>
      </c>
      <c r="AE17" s="198" t="n">
        <v>0</v>
      </c>
      <c r="AF17" s="192" t="n">
        <v>0</v>
      </c>
      <c r="AG17" s="194" t="n">
        <v>0</v>
      </c>
    </row>
    <row r="18" customFormat="false" ht="19.5" hidden="false" customHeight="false" outlineLevel="0" collapsed="false">
      <c r="A18" s="169" t="n">
        <v>9</v>
      </c>
      <c r="B18" s="170" t="s">
        <v>67</v>
      </c>
      <c r="C18" s="185" t="s">
        <v>68</v>
      </c>
      <c r="D18" s="186" t="n">
        <v>4932760.49</v>
      </c>
      <c r="E18" s="187" t="n">
        <v>80868.37</v>
      </c>
      <c r="F18" s="188" t="n">
        <v>1083322.2</v>
      </c>
      <c r="G18" s="194" t="n">
        <v>709133.72</v>
      </c>
      <c r="H18" s="190" t="n">
        <v>1513411.99</v>
      </c>
      <c r="I18" s="191" t="n">
        <v>60391.18</v>
      </c>
      <c r="J18" s="191" t="n">
        <v>962648.7</v>
      </c>
      <c r="K18" s="189" t="n">
        <v>520999.13</v>
      </c>
      <c r="L18" s="190" t="n">
        <v>172471.69</v>
      </c>
      <c r="M18" s="192" t="n">
        <v>18558.19</v>
      </c>
      <c r="N18" s="193" t="n">
        <v>38913.5</v>
      </c>
      <c r="O18" s="194" t="n">
        <v>57471.69</v>
      </c>
      <c r="P18" s="195" t="n">
        <v>0</v>
      </c>
      <c r="Q18" s="191" t="n">
        <v>0</v>
      </c>
      <c r="R18" s="196" t="n">
        <v>0</v>
      </c>
      <c r="S18" s="197" t="n">
        <v>3081685.59</v>
      </c>
      <c r="T18" s="191" t="n">
        <v>0</v>
      </c>
      <c r="U18" s="182" t="n">
        <v>0</v>
      </c>
      <c r="V18" s="196" t="n">
        <v>122267.9</v>
      </c>
      <c r="W18" s="183" t="n">
        <v>20324.02</v>
      </c>
      <c r="X18" s="196" t="n">
        <v>8395</v>
      </c>
      <c r="Y18" s="182" t="n">
        <v>4300</v>
      </c>
      <c r="Z18" s="196" t="n">
        <v>0</v>
      </c>
      <c r="AA18" s="182" t="n">
        <v>140567.2</v>
      </c>
      <c r="AB18" s="182" t="n">
        <v>1919</v>
      </c>
      <c r="AC18" s="184" t="n">
        <v>81760</v>
      </c>
      <c r="AD18" s="194" t="n">
        <v>0</v>
      </c>
      <c r="AE18" s="198" t="n">
        <v>0</v>
      </c>
      <c r="AF18" s="192" t="n">
        <v>0</v>
      </c>
      <c r="AG18" s="194" t="n">
        <v>0</v>
      </c>
    </row>
    <row r="19" customFormat="false" ht="29.25" hidden="false" customHeight="false" outlineLevel="0" collapsed="false">
      <c r="A19" s="169" t="n">
        <v>10</v>
      </c>
      <c r="B19" s="170" t="s">
        <v>69</v>
      </c>
      <c r="C19" s="185" t="s">
        <v>70</v>
      </c>
      <c r="D19" s="186" t="n">
        <v>0</v>
      </c>
      <c r="E19" s="187" t="n">
        <v>0</v>
      </c>
      <c r="F19" s="188" t="n">
        <v>0</v>
      </c>
      <c r="G19" s="194" t="n">
        <v>0</v>
      </c>
      <c r="H19" s="190" t="n">
        <v>0</v>
      </c>
      <c r="I19" s="191" t="n">
        <v>0</v>
      </c>
      <c r="J19" s="191" t="n">
        <v>0</v>
      </c>
      <c r="K19" s="189" t="n">
        <v>0</v>
      </c>
      <c r="L19" s="190" t="n">
        <v>0</v>
      </c>
      <c r="M19" s="192" t="n">
        <v>0</v>
      </c>
      <c r="N19" s="193" t="n">
        <v>0</v>
      </c>
      <c r="O19" s="194" t="n">
        <v>0</v>
      </c>
      <c r="P19" s="195" t="n">
        <v>0</v>
      </c>
      <c r="Q19" s="191" t="n">
        <v>0</v>
      </c>
      <c r="R19" s="196" t="n">
        <v>0</v>
      </c>
      <c r="S19" s="197" t="n">
        <v>0</v>
      </c>
      <c r="T19" s="191" t="n">
        <v>0</v>
      </c>
      <c r="U19" s="182" t="n">
        <v>0</v>
      </c>
      <c r="V19" s="196" t="n">
        <v>0</v>
      </c>
      <c r="W19" s="183" t="n">
        <v>0</v>
      </c>
      <c r="X19" s="196" t="n">
        <v>0</v>
      </c>
      <c r="Y19" s="182" t="n">
        <v>0</v>
      </c>
      <c r="Z19" s="196" t="n">
        <v>0</v>
      </c>
      <c r="AA19" s="182" t="n">
        <v>0</v>
      </c>
      <c r="AB19" s="182" t="n">
        <v>0</v>
      </c>
      <c r="AC19" s="184" t="n">
        <v>0</v>
      </c>
      <c r="AD19" s="194" t="n">
        <v>0</v>
      </c>
      <c r="AE19" s="198" t="n">
        <v>0</v>
      </c>
      <c r="AF19" s="192" t="n">
        <v>0</v>
      </c>
      <c r="AG19" s="194" t="n">
        <v>0</v>
      </c>
    </row>
    <row r="20" customFormat="false" ht="29.25" hidden="false" customHeight="false" outlineLevel="0" collapsed="false">
      <c r="A20" s="169" t="n">
        <v>11</v>
      </c>
      <c r="B20" s="170" t="s">
        <v>71</v>
      </c>
      <c r="C20" s="185" t="s">
        <v>72</v>
      </c>
      <c r="D20" s="186" t="n">
        <v>565750.4</v>
      </c>
      <c r="E20" s="187" t="n">
        <v>0</v>
      </c>
      <c r="F20" s="188" t="n">
        <v>0</v>
      </c>
      <c r="G20" s="194" t="n">
        <v>0</v>
      </c>
      <c r="H20" s="190" t="n">
        <v>0</v>
      </c>
      <c r="I20" s="191" t="n">
        <v>0</v>
      </c>
      <c r="J20" s="191" t="n">
        <v>0</v>
      </c>
      <c r="K20" s="189" t="n">
        <v>0</v>
      </c>
      <c r="L20" s="190" t="n">
        <v>0</v>
      </c>
      <c r="M20" s="192" t="n">
        <v>0</v>
      </c>
      <c r="N20" s="193" t="n">
        <v>0</v>
      </c>
      <c r="O20" s="194" t="n">
        <v>0</v>
      </c>
      <c r="P20" s="195" t="n">
        <v>0</v>
      </c>
      <c r="Q20" s="191" t="n">
        <v>0</v>
      </c>
      <c r="R20" s="196" t="n">
        <v>0</v>
      </c>
      <c r="S20" s="197" t="n">
        <v>565750.4</v>
      </c>
      <c r="T20" s="191" t="n">
        <v>0</v>
      </c>
      <c r="U20" s="182" t="n">
        <v>0</v>
      </c>
      <c r="V20" s="196" t="n">
        <v>0</v>
      </c>
      <c r="W20" s="183" t="n">
        <v>0</v>
      </c>
      <c r="X20" s="196" t="n">
        <v>0</v>
      </c>
      <c r="Y20" s="182" t="n">
        <v>0</v>
      </c>
      <c r="Z20" s="196" t="n">
        <v>0</v>
      </c>
      <c r="AA20" s="182" t="n">
        <v>0</v>
      </c>
      <c r="AB20" s="182" t="n">
        <v>0</v>
      </c>
      <c r="AC20" s="184" t="n">
        <v>0</v>
      </c>
      <c r="AD20" s="194" t="n">
        <v>0</v>
      </c>
      <c r="AE20" s="198" t="n">
        <v>0</v>
      </c>
      <c r="AF20" s="192" t="n">
        <v>0</v>
      </c>
      <c r="AG20" s="194" t="n">
        <v>0</v>
      </c>
    </row>
    <row r="21" customFormat="false" ht="19.5" hidden="false" customHeight="false" outlineLevel="0" collapsed="false">
      <c r="A21" s="169" t="n">
        <v>12</v>
      </c>
      <c r="B21" s="170" t="s">
        <v>73</v>
      </c>
      <c r="C21" s="185" t="s">
        <v>74</v>
      </c>
      <c r="D21" s="186" t="n">
        <v>0</v>
      </c>
      <c r="E21" s="187" t="n">
        <v>0</v>
      </c>
      <c r="F21" s="188" t="n">
        <v>0</v>
      </c>
      <c r="G21" s="189" t="n">
        <v>543751.22</v>
      </c>
      <c r="H21" s="190" t="n">
        <v>0</v>
      </c>
      <c r="I21" s="191" t="n">
        <v>0</v>
      </c>
      <c r="J21" s="191" t="n">
        <v>0</v>
      </c>
      <c r="K21" s="189" t="n">
        <v>543751.22</v>
      </c>
      <c r="L21" s="190" t="n">
        <v>0</v>
      </c>
      <c r="M21" s="192" t="n">
        <v>0</v>
      </c>
      <c r="N21" s="193" t="n">
        <v>0</v>
      </c>
      <c r="O21" s="194" t="n">
        <v>0</v>
      </c>
      <c r="P21" s="195" t="n">
        <v>0</v>
      </c>
      <c r="Q21" s="191" t="n">
        <v>0</v>
      </c>
      <c r="R21" s="196" t="n">
        <v>0</v>
      </c>
      <c r="S21" s="197" t="n">
        <v>0</v>
      </c>
      <c r="T21" s="191" t="n">
        <v>0</v>
      </c>
      <c r="U21" s="182" t="n">
        <v>0</v>
      </c>
      <c r="V21" s="196" t="n">
        <v>0</v>
      </c>
      <c r="W21" s="183" t="n">
        <v>0</v>
      </c>
      <c r="X21" s="196" t="n">
        <v>0</v>
      </c>
      <c r="Y21" s="182" t="n">
        <v>0</v>
      </c>
      <c r="Z21" s="196" t="n">
        <v>0</v>
      </c>
      <c r="AA21" s="182" t="n">
        <v>0</v>
      </c>
      <c r="AB21" s="182" t="n">
        <v>0</v>
      </c>
      <c r="AC21" s="184" t="n">
        <v>0</v>
      </c>
      <c r="AD21" s="194" t="n">
        <v>0</v>
      </c>
      <c r="AE21" s="198" t="n">
        <v>0</v>
      </c>
      <c r="AF21" s="192" t="n">
        <v>0</v>
      </c>
      <c r="AG21" s="194" t="n">
        <v>0</v>
      </c>
    </row>
    <row r="22" customFormat="false" ht="13.5" hidden="false" customHeight="false" outlineLevel="0" collapsed="false">
      <c r="A22" s="200" t="n">
        <v>13</v>
      </c>
      <c r="B22" s="201" t="s">
        <v>75</v>
      </c>
      <c r="C22" s="202" t="s">
        <v>76</v>
      </c>
      <c r="D22" s="203" t="n">
        <v>730612.93</v>
      </c>
      <c r="E22" s="204" t="n">
        <v>8.14</v>
      </c>
      <c r="F22" s="205" t="n">
        <v>0</v>
      </c>
      <c r="G22" s="206" t="n">
        <v>276976.97</v>
      </c>
      <c r="H22" s="207" t="n">
        <v>39795.48</v>
      </c>
      <c r="I22" s="208" t="n">
        <v>0</v>
      </c>
      <c r="J22" s="208" t="n">
        <v>0</v>
      </c>
      <c r="K22" s="206" t="n">
        <v>0</v>
      </c>
      <c r="L22" s="209" t="n">
        <v>0</v>
      </c>
      <c r="M22" s="210" t="n">
        <v>0</v>
      </c>
      <c r="N22" s="211" t="n">
        <v>0</v>
      </c>
      <c r="O22" s="212" t="n">
        <v>0</v>
      </c>
      <c r="P22" s="213" t="n">
        <v>0</v>
      </c>
      <c r="Q22" s="208" t="n">
        <v>0</v>
      </c>
      <c r="R22" s="214" t="n">
        <v>0</v>
      </c>
      <c r="S22" s="215" t="n">
        <v>594480.38</v>
      </c>
      <c r="T22" s="191" t="n">
        <v>8.14</v>
      </c>
      <c r="U22" s="216" t="n">
        <v>0</v>
      </c>
      <c r="V22" s="214" t="n">
        <v>275976.3</v>
      </c>
      <c r="W22" s="183" t="n">
        <v>0.67</v>
      </c>
      <c r="X22" s="214" t="n">
        <v>0.67</v>
      </c>
      <c r="Y22" s="182" t="n">
        <v>6200</v>
      </c>
      <c r="Z22" s="214" t="n">
        <v>800</v>
      </c>
      <c r="AA22" s="182" t="n">
        <v>90136.4</v>
      </c>
      <c r="AB22" s="182" t="n">
        <v>0</v>
      </c>
      <c r="AC22" s="184" t="n">
        <v>0</v>
      </c>
      <c r="AD22" s="217" t="n">
        <v>200</v>
      </c>
      <c r="AE22" s="218" t="n">
        <v>0</v>
      </c>
      <c r="AF22" s="210" t="n">
        <v>0</v>
      </c>
      <c r="AG22" s="217" t="n">
        <v>0</v>
      </c>
    </row>
    <row r="23" customFormat="false" ht="20.25" hidden="false" customHeight="true" outlineLevel="0" collapsed="false">
      <c r="A23" s="219" t="s">
        <v>77</v>
      </c>
      <c r="B23" s="219"/>
      <c r="C23" s="220"/>
      <c r="D23" s="221" t="n">
        <f aca="false">SUM(D11:D22)</f>
        <v>83302433.08</v>
      </c>
      <c r="E23" s="222" t="n">
        <f aca="false">SUM(I23,T23,AB23,AF23,M23,Q23)</f>
        <v>23795390.58</v>
      </c>
      <c r="F23" s="223" t="n">
        <f aca="false">SUM(F11:F22)</f>
        <v>1338471.51</v>
      </c>
      <c r="G23" s="224" t="n">
        <f aca="false">SUM(G11:G22)</f>
        <v>3815095.08</v>
      </c>
      <c r="H23" s="225" t="n">
        <f aca="false">SUM(H11:H22)</f>
        <v>25323269.72</v>
      </c>
      <c r="I23" s="226" t="n">
        <f aca="false">SUM(I11:I22)</f>
        <v>1352371.26</v>
      </c>
      <c r="J23" s="227" t="n">
        <f aca="false">SUM(J11:J22)</f>
        <v>1124282.05</v>
      </c>
      <c r="K23" s="228" t="n">
        <f aca="false">SUM(K11:K22)</f>
        <v>2336722.94</v>
      </c>
      <c r="L23" s="229" t="n">
        <f aca="false">SUM(L11:L22)</f>
        <v>414542.57</v>
      </c>
      <c r="M23" s="230" t="n">
        <f aca="false">SUM(M11:M22)</f>
        <v>196434.63</v>
      </c>
      <c r="N23" s="230" t="n">
        <f aca="false">SUM(N11:N22)</f>
        <v>103107.94</v>
      </c>
      <c r="O23" s="228" t="n">
        <f aca="false">SUM(O11:O22)</f>
        <v>146881.02</v>
      </c>
      <c r="P23" s="229" t="n">
        <f aca="false">SUM(P11:P22)</f>
        <v>1006248.94</v>
      </c>
      <c r="Q23" s="231" t="n">
        <f aca="false">SUM(Q11:Q22)</f>
        <v>0</v>
      </c>
      <c r="R23" s="232" t="n">
        <f aca="false">SUM(R11:R22)</f>
        <v>0</v>
      </c>
      <c r="S23" s="229" t="n">
        <f aca="false">SUM(S11:S22)</f>
        <v>53885674.27</v>
      </c>
      <c r="T23" s="231" t="n">
        <f aca="false">SUM(T11:T22)</f>
        <v>22241883.69</v>
      </c>
      <c r="U23" s="230" t="n">
        <f aca="false">SUM(U11:U22)</f>
        <v>0</v>
      </c>
      <c r="V23" s="228" t="n">
        <f aca="false">SUM(V11:V22)</f>
        <v>1176712.72</v>
      </c>
      <c r="W23" s="233" t="n">
        <f aca="false">SUM(W11:W22)</f>
        <v>22236.45</v>
      </c>
      <c r="X23" s="228" t="n">
        <f aca="false">SUM(X11:X22)</f>
        <v>10307.43</v>
      </c>
      <c r="Y23" s="233" t="n">
        <f aca="false">SUM(Y11:Y22)</f>
        <v>11800</v>
      </c>
      <c r="Z23" s="228" t="n">
        <f aca="false">SUM(Z11:Z22)</f>
        <v>2100</v>
      </c>
      <c r="AA23" s="229" t="n">
        <f aca="false">SUM(AA11:AA22)</f>
        <v>2496125.82</v>
      </c>
      <c r="AB23" s="230" t="n">
        <f aca="false">SUM(AB11:AB22)</f>
        <v>4701</v>
      </c>
      <c r="AC23" s="230" t="n">
        <f aca="false">SUM(AC11:AC22)</f>
        <v>111081.52</v>
      </c>
      <c r="AD23" s="228" t="n">
        <f aca="false">SUM(AD11:AD22)</f>
        <v>103130.97</v>
      </c>
      <c r="AE23" s="229" t="n">
        <f aca="false">SUM(AE11:AE22)</f>
        <v>142535.31</v>
      </c>
      <c r="AF23" s="231" t="n">
        <f aca="false">SUM(AF11:AF22)</f>
        <v>0</v>
      </c>
      <c r="AG23" s="228" t="n">
        <f aca="false">SUM(AG11:AG22)</f>
        <v>39240</v>
      </c>
    </row>
    <row r="25" customFormat="false" ht="12.75" hidden="true" customHeight="false" outlineLevel="0" collapsed="false">
      <c r="D25" s="0" t="n">
        <f aca="false">SUM(D11:D22)</f>
        <v>83302433.08</v>
      </c>
      <c r="E25" s="234" t="n">
        <f aca="false">SUM(E11:E22)</f>
        <v>23795390.58</v>
      </c>
      <c r="F25" s="234" t="n">
        <f aca="false">SUM(F11:F22)</f>
        <v>1338471.51</v>
      </c>
    </row>
    <row r="26" customFormat="false" ht="12.75" hidden="false" customHeight="false" outlineLevel="0" collapsed="false">
      <c r="E26" s="234"/>
    </row>
  </sheetData>
  <mergeCells count="37">
    <mergeCell ref="C3:D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X7"/>
    <mergeCell ref="Y6:Z7"/>
    <mergeCell ref="AA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X9"/>
    <mergeCell ref="Y8:Y9"/>
    <mergeCell ref="Z8:Z9"/>
    <mergeCell ref="AA8:AA9"/>
    <mergeCell ref="AB8:AC8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3-21T06:26:15Z</cp:lastPrinted>
  <dcterms:modified xsi:type="dcterms:W3CDTF">2017-03-21T06:27:11Z</dcterms:modified>
  <cp:revision>0</cp:revision>
  <dc:subject/>
  <dc:title/>
</cp:coreProperties>
</file>