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3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ня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июня  2017 г.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B31" activeCellId="0" sqref="A31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297681.7</v>
      </c>
      <c r="E16" s="94" t="n">
        <v>62744.11</v>
      </c>
      <c r="F16" s="94" t="n">
        <v>88880.04</v>
      </c>
      <c r="G16" s="94" t="n">
        <v>14805.36</v>
      </c>
      <c r="H16" s="94" t="n">
        <v>0</v>
      </c>
      <c r="I16" s="94" t="n">
        <v>0</v>
      </c>
      <c r="J16" s="94" t="n">
        <v>27243.9</v>
      </c>
      <c r="K16" s="94" t="n">
        <v>0</v>
      </c>
      <c r="L16" s="94" t="n">
        <v>15955.38</v>
      </c>
      <c r="M16" s="94" t="n">
        <v>0</v>
      </c>
      <c r="N16" s="94" t="n">
        <v>181557.76</v>
      </c>
      <c r="O16" s="94" t="n">
        <v>47938.75</v>
      </c>
      <c r="P16" s="94" t="n">
        <v>38655.22</v>
      </c>
      <c r="Q16" s="94" t="n">
        <v>0</v>
      </c>
      <c r="R16" s="94" t="n">
        <v>7650.09</v>
      </c>
      <c r="S16" s="94" t="n">
        <v>550</v>
      </c>
      <c r="T16" s="94" t="n">
        <v>125907.67</v>
      </c>
      <c r="U16" s="94" t="n">
        <v>47938.75</v>
      </c>
      <c r="V16" s="94" t="n">
        <v>16105.22</v>
      </c>
      <c r="W16" s="94" t="n">
        <v>0</v>
      </c>
      <c r="X16" s="94" t="n">
        <v>48000</v>
      </c>
      <c r="Y16" s="94" t="n">
        <v>0</v>
      </c>
      <c r="Z16" s="94" t="n">
        <v>220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27105</v>
      </c>
      <c r="AG16" s="94" t="n">
        <v>0</v>
      </c>
      <c r="AH16" s="95" t="n">
        <v>0</v>
      </c>
      <c r="AI16" s="94" t="n">
        <v>54610.6</v>
      </c>
      <c r="AJ16" s="94" t="n">
        <v>0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607400.1</v>
      </c>
      <c r="E17" s="94" t="n">
        <v>23730</v>
      </c>
      <c r="F17" s="94" t="n">
        <v>14500</v>
      </c>
      <c r="G17" s="94" t="n">
        <v>0</v>
      </c>
      <c r="H17" s="94" t="n">
        <v>14500</v>
      </c>
      <c r="I17" s="94" t="n">
        <v>0</v>
      </c>
      <c r="J17" s="94" t="n">
        <v>21000</v>
      </c>
      <c r="K17" s="94" t="n">
        <v>0</v>
      </c>
      <c r="L17" s="94" t="n">
        <v>21000</v>
      </c>
      <c r="M17" s="94" t="n">
        <v>0</v>
      </c>
      <c r="N17" s="94" t="n">
        <v>1571900.1</v>
      </c>
      <c r="O17" s="94" t="n">
        <v>23730</v>
      </c>
      <c r="P17" s="94" t="n">
        <v>1405170.1</v>
      </c>
      <c r="Q17" s="94" t="n">
        <v>0</v>
      </c>
      <c r="R17" s="94" t="n">
        <v>63500</v>
      </c>
      <c r="S17" s="94" t="n">
        <v>0</v>
      </c>
      <c r="T17" s="94" t="n">
        <v>33730</v>
      </c>
      <c r="U17" s="94" t="n">
        <v>23730</v>
      </c>
      <c r="V17" s="94" t="n">
        <v>8000</v>
      </c>
      <c r="W17" s="94" t="n">
        <v>0</v>
      </c>
      <c r="X17" s="94" t="n">
        <v>1474670.1</v>
      </c>
      <c r="Y17" s="94" t="n">
        <v>0</v>
      </c>
      <c r="Z17" s="94" t="n">
        <v>139717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144067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6170751.39</v>
      </c>
      <c r="E18" s="94" t="n">
        <v>20819.04</v>
      </c>
      <c r="F18" s="94" t="n">
        <v>33476.52</v>
      </c>
      <c r="G18" s="94" t="n">
        <v>10348.68</v>
      </c>
      <c r="H18" s="94" t="n">
        <v>0</v>
      </c>
      <c r="I18" s="94" t="n">
        <v>0</v>
      </c>
      <c r="J18" s="94" t="n">
        <v>272248.7</v>
      </c>
      <c r="K18" s="94" t="n">
        <v>0</v>
      </c>
      <c r="L18" s="94" t="n">
        <v>3545.28</v>
      </c>
      <c r="M18" s="94" t="n">
        <v>0</v>
      </c>
      <c r="N18" s="94" t="n">
        <v>5865026.17</v>
      </c>
      <c r="O18" s="94" t="n">
        <v>10470.36</v>
      </c>
      <c r="P18" s="94" t="n">
        <v>79457.91</v>
      </c>
      <c r="Q18" s="94" t="n">
        <v>0</v>
      </c>
      <c r="R18" s="94" t="n">
        <v>318705.87</v>
      </c>
      <c r="S18" s="94" t="n">
        <v>0</v>
      </c>
      <c r="T18" s="94" t="n">
        <v>5546320.3</v>
      </c>
      <c r="U18" s="94" t="n">
        <v>10470.36</v>
      </c>
      <c r="V18" s="94" t="n">
        <v>79457.91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39257.65</v>
      </c>
      <c r="AG18" s="94" t="n">
        <v>0</v>
      </c>
      <c r="AH18" s="95" t="n">
        <v>0</v>
      </c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1460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1443750</v>
      </c>
      <c r="O19" s="94" t="n">
        <v>0</v>
      </c>
      <c r="P19" s="94" t="n">
        <v>718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1443750</v>
      </c>
      <c r="Y19" s="94" t="n">
        <v>0</v>
      </c>
      <c r="Z19" s="94" t="n">
        <v>718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735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12440877.12</v>
      </c>
      <c r="E20" s="94" t="n">
        <v>47308</v>
      </c>
      <c r="F20" s="94" t="n">
        <v>173297</v>
      </c>
      <c r="G20" s="94" t="n">
        <v>8000</v>
      </c>
      <c r="H20" s="94" t="n">
        <v>90481</v>
      </c>
      <c r="I20" s="94" t="n">
        <v>0</v>
      </c>
      <c r="J20" s="94" t="n">
        <v>3293698.43</v>
      </c>
      <c r="K20" s="94" t="n">
        <v>0</v>
      </c>
      <c r="L20" s="94" t="n">
        <v>3138996.15</v>
      </c>
      <c r="M20" s="94" t="n">
        <v>0</v>
      </c>
      <c r="N20" s="94" t="n">
        <v>8973881.69</v>
      </c>
      <c r="O20" s="94" t="n">
        <v>39308</v>
      </c>
      <c r="P20" s="94" t="n">
        <v>5835062.32</v>
      </c>
      <c r="Q20" s="94" t="n">
        <v>0</v>
      </c>
      <c r="R20" s="94" t="n">
        <v>284537.86</v>
      </c>
      <c r="S20" s="94" t="n">
        <v>4125</v>
      </c>
      <c r="T20" s="94" t="n">
        <v>5775836.96</v>
      </c>
      <c r="U20" s="94" t="n">
        <v>39308</v>
      </c>
      <c r="V20" s="94" t="n">
        <v>3726635.53</v>
      </c>
      <c r="W20" s="94" t="n">
        <v>0</v>
      </c>
      <c r="X20" s="94" t="n">
        <v>2913506.87</v>
      </c>
      <c r="Y20" s="94" t="n">
        <v>0</v>
      </c>
      <c r="Z20" s="94" t="n">
        <v>2104301.79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45340</v>
      </c>
      <c r="AG20" s="94" t="n">
        <v>0</v>
      </c>
      <c r="AH20" s="95" t="n">
        <v>0</v>
      </c>
      <c r="AI20" s="94" t="n">
        <v>9064539.47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44977207.85</v>
      </c>
      <c r="E21" s="94" t="n">
        <v>14229253.17</v>
      </c>
      <c r="F21" s="94" t="n">
        <v>2042361.6</v>
      </c>
      <c r="G21" s="94" t="n">
        <v>7360</v>
      </c>
      <c r="H21" s="94" t="n">
        <v>1058027.6</v>
      </c>
      <c r="I21" s="94" t="n">
        <v>0</v>
      </c>
      <c r="J21" s="94" t="n">
        <v>36315409.08</v>
      </c>
      <c r="K21" s="94" t="n">
        <v>14205065.17</v>
      </c>
      <c r="L21" s="94" t="n">
        <v>19558460.16</v>
      </c>
      <c r="M21" s="94" t="n">
        <v>0</v>
      </c>
      <c r="N21" s="94" t="n">
        <v>6619437.17</v>
      </c>
      <c r="O21" s="94" t="n">
        <v>16828</v>
      </c>
      <c r="P21" s="94" t="n">
        <v>3405928.11</v>
      </c>
      <c r="Q21" s="94" t="n">
        <v>0</v>
      </c>
      <c r="R21" s="94" t="n">
        <v>319949.95</v>
      </c>
      <c r="S21" s="94" t="n">
        <v>0</v>
      </c>
      <c r="T21" s="94" t="n">
        <v>4137420.77</v>
      </c>
      <c r="U21" s="94" t="n">
        <v>16828</v>
      </c>
      <c r="V21" s="94" t="n">
        <v>2418155.66</v>
      </c>
      <c r="W21" s="94" t="n">
        <v>0</v>
      </c>
      <c r="X21" s="94" t="n">
        <v>2162066.45</v>
      </c>
      <c r="Y21" s="94" t="n">
        <v>0</v>
      </c>
      <c r="Z21" s="94" t="n">
        <v>987772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861297.24</v>
      </c>
      <c r="AG21" s="94" t="n">
        <v>2001</v>
      </c>
      <c r="AH21" s="95" t="n">
        <v>0</v>
      </c>
      <c r="AI21" s="94" t="n">
        <v>24022415.87</v>
      </c>
      <c r="AJ21" s="94" t="n">
        <v>0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2624524.6</v>
      </c>
      <c r="E22" s="94" t="n">
        <v>206279.45</v>
      </c>
      <c r="F22" s="94" t="n">
        <v>2178233.98</v>
      </c>
      <c r="G22" s="94" t="n">
        <v>0</v>
      </c>
      <c r="H22" s="94" t="n">
        <v>0</v>
      </c>
      <c r="I22" s="94" t="n">
        <v>0</v>
      </c>
      <c r="J22" s="94" t="n">
        <v>94591.5</v>
      </c>
      <c r="K22" s="94" t="n">
        <v>0</v>
      </c>
      <c r="L22" s="94" t="n">
        <v>128345.5</v>
      </c>
      <c r="M22" s="94" t="n">
        <v>0</v>
      </c>
      <c r="N22" s="94" t="n">
        <v>351699.12</v>
      </c>
      <c r="O22" s="94" t="n">
        <v>206279.45</v>
      </c>
      <c r="P22" s="94" t="n">
        <v>67325.48</v>
      </c>
      <c r="Q22" s="94" t="n">
        <v>0</v>
      </c>
      <c r="R22" s="94" t="n">
        <v>0</v>
      </c>
      <c r="S22" s="94" t="n">
        <v>0</v>
      </c>
      <c r="T22" s="94" t="n">
        <v>351699.12</v>
      </c>
      <c r="U22" s="94" t="n">
        <v>206279.45</v>
      </c>
      <c r="V22" s="94" t="n">
        <v>67325.48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 t="n">
        <v>0</v>
      </c>
      <c r="AH22" s="95" t="n">
        <v>0</v>
      </c>
      <c r="AI22" s="94" t="n">
        <v>195670.98</v>
      </c>
      <c r="AJ22" s="94" t="n">
        <v>0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5114309.68</v>
      </c>
      <c r="E23" s="94" t="n">
        <v>127241.8</v>
      </c>
      <c r="F23" s="94" t="n">
        <v>53689.71</v>
      </c>
      <c r="G23" s="94" t="n">
        <v>0</v>
      </c>
      <c r="H23" s="94" t="n">
        <v>15834.2</v>
      </c>
      <c r="I23" s="94" t="n">
        <v>0</v>
      </c>
      <c r="J23" s="94" t="n">
        <v>2988402.76</v>
      </c>
      <c r="K23" s="94" t="n">
        <v>0</v>
      </c>
      <c r="L23" s="94" t="n">
        <v>2879356.26</v>
      </c>
      <c r="M23" s="94" t="n">
        <v>0</v>
      </c>
      <c r="N23" s="94" t="n">
        <v>2072217.21</v>
      </c>
      <c r="O23" s="94" t="n">
        <v>127241.8</v>
      </c>
      <c r="P23" s="94" t="n">
        <v>398583.96</v>
      </c>
      <c r="Q23" s="94" t="n">
        <v>0</v>
      </c>
      <c r="R23" s="94" t="n">
        <v>1090042.89</v>
      </c>
      <c r="S23" s="94" t="n">
        <v>0</v>
      </c>
      <c r="T23" s="94" t="n">
        <v>730724.53</v>
      </c>
      <c r="U23" s="94" t="n">
        <v>127241.8</v>
      </c>
      <c r="V23" s="94" t="n">
        <v>317204.96</v>
      </c>
      <c r="W23" s="94" t="n">
        <v>0</v>
      </c>
      <c r="X23" s="94" t="n">
        <v>251449.79</v>
      </c>
      <c r="Y23" s="94" t="n">
        <v>0</v>
      </c>
      <c r="Z23" s="94" t="n">
        <v>81379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985394.32</v>
      </c>
      <c r="AG23" s="94" t="n">
        <v>0</v>
      </c>
      <c r="AH23" s="95" t="n">
        <v>0</v>
      </c>
      <c r="AI23" s="94" t="n">
        <v>3293774.42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15986271.91</v>
      </c>
      <c r="E24" s="94" t="n">
        <v>7549701.3</v>
      </c>
      <c r="F24" s="94" t="n">
        <v>15986271.91</v>
      </c>
      <c r="G24" s="94" t="n">
        <v>7549701.3</v>
      </c>
      <c r="H24" s="94" t="n">
        <v>8436570.61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5" t="n">
        <v>0</v>
      </c>
      <c r="AI24" s="94" t="n">
        <v>8436570.61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 t="n">
        <v>0</v>
      </c>
      <c r="AH25" s="95" t="n">
        <v>0</v>
      </c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1592298.18</v>
      </c>
      <c r="E26" s="94" t="n">
        <v>1487984.3</v>
      </c>
      <c r="F26" s="94" t="n">
        <v>1592298.18</v>
      </c>
      <c r="G26" s="94" t="n">
        <v>1487984.3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0</v>
      </c>
      <c r="AG26" s="94" t="n">
        <v>0</v>
      </c>
      <c r="AH26" s="95" t="n">
        <v>0</v>
      </c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888498.06</v>
      </c>
      <c r="E27" s="97" t="n">
        <v>0</v>
      </c>
      <c r="F27" s="97" t="n">
        <v>600006.61</v>
      </c>
      <c r="G27" s="97" t="n">
        <v>0</v>
      </c>
      <c r="H27" s="97" t="n">
        <v>4978.6</v>
      </c>
      <c r="I27" s="97" t="n">
        <v>0</v>
      </c>
      <c r="J27" s="97" t="n">
        <v>100839.34</v>
      </c>
      <c r="K27" s="97" t="n">
        <v>0</v>
      </c>
      <c r="L27" s="97" t="n">
        <v>95834.96</v>
      </c>
      <c r="M27" s="97" t="n">
        <v>0</v>
      </c>
      <c r="N27" s="97" t="n">
        <v>187652.11</v>
      </c>
      <c r="O27" s="97" t="n">
        <v>0</v>
      </c>
      <c r="P27" s="97" t="n">
        <v>111942.5</v>
      </c>
      <c r="Q27" s="97" t="n">
        <v>0</v>
      </c>
      <c r="R27" s="97" t="n">
        <v>14263.91</v>
      </c>
      <c r="S27" s="97" t="n">
        <v>0</v>
      </c>
      <c r="T27" s="97" t="n">
        <v>2734.52</v>
      </c>
      <c r="U27" s="97" t="n">
        <v>0</v>
      </c>
      <c r="V27" s="97" t="n">
        <v>0</v>
      </c>
      <c r="W27" s="97" t="n">
        <v>0</v>
      </c>
      <c r="X27" s="97" t="n">
        <v>170653.68</v>
      </c>
      <c r="Y27" s="97" t="n">
        <v>0</v>
      </c>
      <c r="Z27" s="97" t="n">
        <v>111942.5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4" t="n">
        <v>0</v>
      </c>
      <c r="AH27" s="95" t="n">
        <v>0</v>
      </c>
      <c r="AI27" s="97" t="n">
        <v>212756.06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93160570.59</v>
      </c>
      <c r="E28" s="100" t="n">
        <f aca="false">SUM(E16:E27)</f>
        <v>23755061.17</v>
      </c>
      <c r="F28" s="100" t="n">
        <f aca="false">SUM(F16:F27)</f>
        <v>22780015.55</v>
      </c>
      <c r="G28" s="100" t="n">
        <f aca="false">SUM(G16:G27)</f>
        <v>9078199.64</v>
      </c>
      <c r="H28" s="100" t="n">
        <f aca="false">SUM(H16:H27)</f>
        <v>9637392.01</v>
      </c>
      <c r="I28" s="100" t="n">
        <f aca="false">SUM(I16:I27)</f>
        <v>0</v>
      </c>
      <c r="J28" s="100" t="n">
        <f aca="false">SUM(J16:J27)</f>
        <v>43113433.71</v>
      </c>
      <c r="K28" s="100" t="n">
        <f aca="false">SUM(K16:K27)</f>
        <v>14205065.17</v>
      </c>
      <c r="L28" s="100" t="n">
        <f aca="false">SUM(L16:L27)</f>
        <v>25841493.69</v>
      </c>
      <c r="M28" s="100" t="n">
        <f aca="false">SUM(M16:M27)</f>
        <v>0</v>
      </c>
      <c r="N28" s="100" t="n">
        <f aca="false">SUM(N16:N27)</f>
        <v>27267121.33</v>
      </c>
      <c r="O28" s="100" t="n">
        <f aca="false">SUM(O16:O27)</f>
        <v>471796.36</v>
      </c>
      <c r="P28" s="100" t="n">
        <f aca="false">SUM(P16:P27)</f>
        <v>12060875.6</v>
      </c>
      <c r="Q28" s="100" t="n">
        <f aca="false">SUM(Q16:Q27)</f>
        <v>0</v>
      </c>
      <c r="R28" s="100" t="n">
        <f aca="false">SUM(R16:R27)</f>
        <v>2098650.57</v>
      </c>
      <c r="S28" s="100" t="n">
        <f aca="false">SUM(S16:S27)</f>
        <v>4675</v>
      </c>
      <c r="T28" s="100" t="n">
        <f aca="false">SUM(T16:T27)</f>
        <v>16704373.87</v>
      </c>
      <c r="U28" s="100" t="n">
        <f aca="false">SUM(U16:U27)</f>
        <v>471796.36</v>
      </c>
      <c r="V28" s="100" t="n">
        <f aca="false">SUM(V16:V27)</f>
        <v>6632884.76</v>
      </c>
      <c r="W28" s="100" t="n">
        <f aca="false">SUM(W16:W27)</f>
        <v>0</v>
      </c>
      <c r="X28" s="100" t="n">
        <f aca="false">SUM(X16:X27)</f>
        <v>8464096.89</v>
      </c>
      <c r="Y28" s="100" t="n">
        <f aca="false">SUM(Y16:Y27)</f>
        <v>0</v>
      </c>
      <c r="Z28" s="100" t="n">
        <f aca="false">SUM(Z16:Z27)</f>
        <v>5423315.84</v>
      </c>
      <c r="AA28" s="100" t="n">
        <f aca="false">SUM(AA16:AA27)</f>
        <v>0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2258394.21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47456758.11</v>
      </c>
      <c r="AJ28" s="100" t="n">
        <f aca="false">SUM(AJ16:AJ27)</f>
        <v>0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s="69" customFormat="true" ht="12.75" hidden="false" customHeight="false" outlineLevel="0" collapsed="false">
      <c r="A30" s="6"/>
      <c r="B30" s="6"/>
      <c r="C30" s="6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AI30" s="102"/>
      <c r="AJ30" s="102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F38" activeCellId="0" sqref="F3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3" t="s">
        <v>78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AI1" s="104"/>
      <c r="AJ1" s="104"/>
    </row>
    <row r="2" customFormat="false" ht="14.25" hidden="false" customHeight="false" outlineLevel="0" collapsed="false">
      <c r="E2" s="103" t="s">
        <v>79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AI2" s="104"/>
      <c r="AJ2" s="104"/>
    </row>
    <row r="3" customFormat="false" ht="14.25" hidden="false" customHeight="false" outlineLevel="0" collapsed="false">
      <c r="E3" s="104"/>
      <c r="F3" s="104"/>
      <c r="G3" s="104"/>
      <c r="H3" s="104"/>
      <c r="I3" s="104"/>
      <c r="J3" s="104"/>
      <c r="K3" s="56"/>
      <c r="L3" s="56"/>
      <c r="AI3" s="104"/>
      <c r="AJ3" s="104"/>
    </row>
    <row r="4" customFormat="false" ht="12.75" hidden="false" customHeight="false" outlineLevel="0" collapsed="false">
      <c r="E4" s="12" t="s">
        <v>80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05"/>
      <c r="AJ4" s="105"/>
    </row>
    <row r="5" customFormat="false" ht="13.5" hidden="false" customHeight="false" outlineLevel="0" collapsed="false">
      <c r="F5" s="106"/>
      <c r="G5" s="106"/>
      <c r="H5" s="106"/>
      <c r="I5" s="106"/>
      <c r="J5" s="15"/>
      <c r="K5" s="105"/>
      <c r="P5" s="107"/>
      <c r="AJ5" s="15"/>
    </row>
    <row r="6" s="69" customFormat="true" ht="30" hidden="false" customHeight="true" outlineLevel="0" collapsed="false">
      <c r="A6" s="63" t="s">
        <v>9</v>
      </c>
      <c r="B6" s="64" t="s">
        <v>81</v>
      </c>
      <c r="C6" s="65" t="s">
        <v>82</v>
      </c>
      <c r="D6" s="66" t="s">
        <v>35</v>
      </c>
      <c r="E6" s="66" t="s">
        <v>36</v>
      </c>
      <c r="F6" s="108" t="s">
        <v>37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84" t="s">
        <v>43</v>
      </c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66"/>
      <c r="AG7" s="79" t="s">
        <v>44</v>
      </c>
      <c r="AH7" s="7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66" t="s">
        <v>49</v>
      </c>
      <c r="U8" s="66"/>
      <c r="V8" s="66"/>
      <c r="W8" s="66"/>
      <c r="X8" s="66" t="s">
        <v>50</v>
      </c>
      <c r="Y8" s="66"/>
      <c r="Z8" s="66"/>
      <c r="AA8" s="66"/>
      <c r="AB8" s="66" t="s">
        <v>51</v>
      </c>
      <c r="AC8" s="66"/>
      <c r="AD8" s="66"/>
      <c r="AE8" s="66"/>
      <c r="AF8" s="66"/>
      <c r="AG8" s="79"/>
      <c r="AH8" s="7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79"/>
      <c r="AH9" s="79"/>
      <c r="AI9" s="76" t="s">
        <v>52</v>
      </c>
      <c r="AJ9" s="77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81" t="s">
        <v>52</v>
      </c>
      <c r="AH10" s="71" t="s">
        <v>36</v>
      </c>
      <c r="AI10" s="76"/>
      <c r="AJ10" s="77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09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3</v>
      </c>
      <c r="C12" s="92" t="s">
        <v>84</v>
      </c>
      <c r="D12" s="110" t="n">
        <v>23599817.91</v>
      </c>
      <c r="E12" s="111" t="n">
        <v>1823213.49</v>
      </c>
      <c r="F12" s="111" t="n">
        <v>1890206.42</v>
      </c>
      <c r="G12" s="111" t="n">
        <v>1495521.98</v>
      </c>
      <c r="H12" s="111" t="n">
        <v>0</v>
      </c>
      <c r="I12" s="111" t="n">
        <v>0</v>
      </c>
      <c r="J12" s="111" t="n">
        <v>679359.58</v>
      </c>
      <c r="K12" s="111" t="n">
        <v>0</v>
      </c>
      <c r="L12" s="111" t="n">
        <v>535124.58</v>
      </c>
      <c r="M12" s="111" t="n">
        <v>0</v>
      </c>
      <c r="N12" s="111" t="n">
        <v>21030251.91</v>
      </c>
      <c r="O12" s="111" t="n">
        <v>327691.51</v>
      </c>
      <c r="P12" s="111" t="n">
        <v>8575886.02</v>
      </c>
      <c r="Q12" s="111" t="n">
        <v>0</v>
      </c>
      <c r="R12" s="111" t="n">
        <v>1002162.09</v>
      </c>
      <c r="S12" s="111" t="n">
        <v>0</v>
      </c>
      <c r="T12" s="111" t="n">
        <v>13980667.21</v>
      </c>
      <c r="U12" s="111" t="n">
        <v>327691.51</v>
      </c>
      <c r="V12" s="111" t="n">
        <v>5239032.28</v>
      </c>
      <c r="W12" s="111" t="n">
        <v>0</v>
      </c>
      <c r="X12" s="111" t="n">
        <v>6047422.61</v>
      </c>
      <c r="Y12" s="111" t="n">
        <v>0</v>
      </c>
      <c r="Z12" s="111" t="n">
        <v>3336853.74</v>
      </c>
      <c r="AA12" s="111" t="n">
        <v>0</v>
      </c>
      <c r="AB12" s="111" t="n">
        <v>0</v>
      </c>
      <c r="AC12" s="111" t="n">
        <v>0</v>
      </c>
      <c r="AD12" s="111" t="n">
        <v>0</v>
      </c>
      <c r="AE12" s="111" t="n">
        <v>0</v>
      </c>
      <c r="AF12" s="111" t="n">
        <v>1829790.39</v>
      </c>
      <c r="AG12" s="111" t="n">
        <v>0</v>
      </c>
      <c r="AH12" s="112" t="n">
        <v>0</v>
      </c>
      <c r="AI12" s="111" t="n">
        <v>9107465.32</v>
      </c>
      <c r="AJ12" s="111" t="n">
        <v>0</v>
      </c>
    </row>
    <row r="13" s="69" customFormat="true" ht="45" hidden="false" customHeight="true" outlineLevel="0" collapsed="false">
      <c r="A13" s="90" t="n">
        <v>2</v>
      </c>
      <c r="B13" s="91" t="s">
        <v>85</v>
      </c>
      <c r="C13" s="92" t="s">
        <v>86</v>
      </c>
      <c r="D13" s="93" t="n">
        <v>661390.21</v>
      </c>
      <c r="E13" s="94" t="n">
        <v>172380.21</v>
      </c>
      <c r="F13" s="94" t="n">
        <v>32976.36</v>
      </c>
      <c r="G13" s="94" t="n">
        <v>32976.36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628413.85</v>
      </c>
      <c r="O13" s="94" t="n">
        <v>139403.85</v>
      </c>
      <c r="P13" s="94" t="n">
        <v>0</v>
      </c>
      <c r="Q13" s="94" t="n">
        <v>0</v>
      </c>
      <c r="R13" s="94" t="n">
        <v>357459</v>
      </c>
      <c r="S13" s="94" t="n">
        <v>0</v>
      </c>
      <c r="T13" s="94" t="n">
        <v>139403.85</v>
      </c>
      <c r="U13" s="94" t="n">
        <v>139403.85</v>
      </c>
      <c r="V13" s="94" t="n">
        <v>0</v>
      </c>
      <c r="W13" s="94" t="n">
        <v>0</v>
      </c>
      <c r="X13" s="94" t="n">
        <v>131551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42912.97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87</v>
      </c>
      <c r="C14" s="92" t="s">
        <v>88</v>
      </c>
      <c r="D14" s="93" t="n">
        <v>892643.83</v>
      </c>
      <c r="E14" s="94" t="n">
        <v>0</v>
      </c>
      <c r="F14" s="94" t="n">
        <v>892643.83</v>
      </c>
      <c r="G14" s="94" t="n">
        <v>0</v>
      </c>
      <c r="H14" s="94" t="n">
        <v>748901.13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 t="n">
        <v>0</v>
      </c>
      <c r="AH14" s="95" t="n">
        <v>0</v>
      </c>
      <c r="AI14" s="94" t="n">
        <v>748901.13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89</v>
      </c>
      <c r="C15" s="92" t="s">
        <v>90</v>
      </c>
      <c r="D15" s="93" t="n">
        <v>53094796.01</v>
      </c>
      <c r="E15" s="94" t="n">
        <v>21754766.47</v>
      </c>
      <c r="F15" s="94" t="n">
        <v>10660721.88</v>
      </c>
      <c r="G15" s="94" t="n">
        <v>7549701.3</v>
      </c>
      <c r="H15" s="94" t="n">
        <v>131067.47</v>
      </c>
      <c r="I15" s="94" t="n">
        <v>0</v>
      </c>
      <c r="J15" s="94" t="n">
        <v>42434074.13</v>
      </c>
      <c r="K15" s="94" t="n">
        <v>14205065.17</v>
      </c>
      <c r="L15" s="94" t="n">
        <v>25306369.11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54234.22</v>
      </c>
      <c r="AG15" s="94" t="n">
        <v>0</v>
      </c>
      <c r="AH15" s="95" t="n">
        <v>0</v>
      </c>
      <c r="AI15" s="94" t="n">
        <v>25437436.58</v>
      </c>
      <c r="AJ15" s="94" t="n">
        <v>0</v>
      </c>
    </row>
    <row r="16" s="69" customFormat="true" ht="49.5" hidden="false" customHeight="true" outlineLevel="0" collapsed="false">
      <c r="A16" s="90" t="n">
        <v>5</v>
      </c>
      <c r="B16" s="91" t="s">
        <v>91</v>
      </c>
      <c r="C16" s="92" t="s">
        <v>92</v>
      </c>
      <c r="D16" s="93" t="n">
        <v>9674.07</v>
      </c>
      <c r="E16" s="94" t="n">
        <v>0</v>
      </c>
      <c r="F16" s="94" t="n">
        <v>9674.07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 t="n">
        <v>0</v>
      </c>
      <c r="AH16" s="95" t="n">
        <v>0</v>
      </c>
      <c r="AI16" s="94" t="n">
        <v>0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3</v>
      </c>
      <c r="C17" s="92" t="s">
        <v>94</v>
      </c>
      <c r="D17" s="93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5</v>
      </c>
      <c r="C18" s="92" t="s">
        <v>96</v>
      </c>
      <c r="D18" s="93" t="n">
        <v>14591365.98</v>
      </c>
      <c r="E18" s="94" t="n">
        <v>4701</v>
      </c>
      <c r="F18" s="94" t="n">
        <v>8982910.41</v>
      </c>
      <c r="G18" s="94" t="n">
        <v>0</v>
      </c>
      <c r="H18" s="94" t="n">
        <v>8757423.41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5608455.57</v>
      </c>
      <c r="O18" s="94" t="n">
        <v>4701</v>
      </c>
      <c r="P18" s="94" t="n">
        <v>3484989.58</v>
      </c>
      <c r="Q18" s="94" t="n">
        <v>0</v>
      </c>
      <c r="R18" s="94" t="n">
        <v>739029.48</v>
      </c>
      <c r="S18" s="94" t="n">
        <v>4675</v>
      </c>
      <c r="T18" s="94" t="n">
        <v>2584302.81</v>
      </c>
      <c r="U18" s="94" t="n">
        <v>4701</v>
      </c>
      <c r="V18" s="94" t="n">
        <v>1393852.48</v>
      </c>
      <c r="W18" s="94" t="n">
        <v>0</v>
      </c>
      <c r="X18" s="94" t="n">
        <v>2285123.28</v>
      </c>
      <c r="Y18" s="94" t="n">
        <v>0</v>
      </c>
      <c r="Z18" s="94" t="n">
        <v>2086462.1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31456.63</v>
      </c>
      <c r="AG18" s="94" t="n">
        <v>2001</v>
      </c>
      <c r="AH18" s="95" t="n">
        <v>0</v>
      </c>
      <c r="AI18" s="94" t="n">
        <v>12162955.08</v>
      </c>
      <c r="AJ18" s="94" t="n">
        <v>0</v>
      </c>
    </row>
    <row r="19" s="69" customFormat="true" ht="43.5" hidden="false" customHeight="true" outlineLevel="0" collapsed="false">
      <c r="A19" s="113" t="n">
        <v>8</v>
      </c>
      <c r="B19" s="114" t="s">
        <v>97</v>
      </c>
      <c r="C19" s="115" t="s">
        <v>98</v>
      </c>
      <c r="D19" s="116" t="n">
        <v>310882.58</v>
      </c>
      <c r="E19" s="117" t="n">
        <v>0</v>
      </c>
      <c r="F19" s="117" t="n">
        <v>310882.58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17" t="n">
        <v>0</v>
      </c>
      <c r="AA19" s="117" t="n">
        <v>0</v>
      </c>
      <c r="AB19" s="117" t="n">
        <v>0</v>
      </c>
      <c r="AC19" s="117" t="n">
        <v>0</v>
      </c>
      <c r="AD19" s="117" t="n">
        <v>0</v>
      </c>
      <c r="AE19" s="117" t="n">
        <v>0</v>
      </c>
      <c r="AF19" s="117" t="n">
        <v>0</v>
      </c>
      <c r="AG19" s="117" t="n">
        <v>0</v>
      </c>
      <c r="AH19" s="118" t="n">
        <v>0</v>
      </c>
      <c r="AI19" s="117" t="n">
        <v>0</v>
      </c>
      <c r="AJ19" s="117" t="n">
        <v>0</v>
      </c>
    </row>
    <row r="20" s="69" customFormat="true" ht="27" hidden="false" customHeight="true" outlineLevel="0" collapsed="false">
      <c r="A20" s="119"/>
      <c r="B20" s="120"/>
      <c r="C20" s="121" t="s">
        <v>45</v>
      </c>
      <c r="D20" s="122" t="n">
        <f aca="false">SUM(D12:D19)</f>
        <v>93160570.59</v>
      </c>
      <c r="E20" s="123" t="n">
        <f aca="false">SUM(E12:E19)</f>
        <v>23755061.17</v>
      </c>
      <c r="F20" s="123" t="n">
        <f aca="false">SUM(F12:F19)</f>
        <v>22780015.55</v>
      </c>
      <c r="G20" s="123" t="n">
        <f aca="false">SUM(G12:G19)</f>
        <v>9078199.64</v>
      </c>
      <c r="H20" s="123" t="n">
        <f aca="false">SUM(H12:H19)</f>
        <v>9637392.01</v>
      </c>
      <c r="I20" s="123" t="n">
        <f aca="false">SUM(I12:I19)</f>
        <v>0</v>
      </c>
      <c r="J20" s="123" t="n">
        <f aca="false">SUM(J12:J19)</f>
        <v>43113433.71</v>
      </c>
      <c r="K20" s="123" t="n">
        <f aca="false">SUM(K12:K19)</f>
        <v>14205065.17</v>
      </c>
      <c r="L20" s="123" t="n">
        <f aca="false">SUM(L12:L19)</f>
        <v>25841493.69</v>
      </c>
      <c r="M20" s="123" t="n">
        <f aca="false">SUM(M12:M19)</f>
        <v>0</v>
      </c>
      <c r="N20" s="123" t="n">
        <f aca="false">SUM(N12:N19)</f>
        <v>27267121.33</v>
      </c>
      <c r="O20" s="123" t="n">
        <f aca="false">SUM(O12:O19)</f>
        <v>471796.36</v>
      </c>
      <c r="P20" s="123" t="n">
        <f aca="false">SUM(P12:P19)</f>
        <v>12060875.6</v>
      </c>
      <c r="Q20" s="123" t="n">
        <f aca="false">SUM(Q12:Q19)</f>
        <v>0</v>
      </c>
      <c r="R20" s="123" t="n">
        <f aca="false">SUM(R12:R19)</f>
        <v>2098650.57</v>
      </c>
      <c r="S20" s="123" t="n">
        <f aca="false">SUM(S12:S19)</f>
        <v>4675</v>
      </c>
      <c r="T20" s="123" t="n">
        <f aca="false">SUM(T12:T19)</f>
        <v>16704373.87</v>
      </c>
      <c r="U20" s="123" t="n">
        <f aca="false">SUM(U12:U19)</f>
        <v>471796.36</v>
      </c>
      <c r="V20" s="123" t="n">
        <f aca="false">SUM(V12:V19)</f>
        <v>6632884.76</v>
      </c>
      <c r="W20" s="123" t="n">
        <f aca="false">SUM(W12:W19)</f>
        <v>0</v>
      </c>
      <c r="X20" s="123" t="n">
        <f aca="false">SUM(X12:X19)</f>
        <v>8464096.89</v>
      </c>
      <c r="Y20" s="123" t="n">
        <f aca="false">SUM(Y12:Y19)</f>
        <v>0</v>
      </c>
      <c r="Z20" s="123" t="n">
        <f aca="false">SUM(Z12:Z19)</f>
        <v>5423315.84</v>
      </c>
      <c r="AA20" s="123" t="n">
        <f aca="false">SUM(AA12:AA19)</f>
        <v>0</v>
      </c>
      <c r="AB20" s="123" t="n">
        <f aca="false">SUM(AB12:AB19)</f>
        <v>0</v>
      </c>
      <c r="AC20" s="123" t="n">
        <f aca="false">SUM(AC12:AC19)</f>
        <v>0</v>
      </c>
      <c r="AD20" s="123" t="n">
        <f aca="false">SUM(AD12:AD19)</f>
        <v>0</v>
      </c>
      <c r="AE20" s="123" t="n">
        <f aca="false">SUM(AE12:AE19)</f>
        <v>0</v>
      </c>
      <c r="AF20" s="124" t="n">
        <f aca="false">SUM(AF12:AF19)</f>
        <v>2258394.21</v>
      </c>
      <c r="AG20" s="125" t="n">
        <f aca="false">SUM(AG12:AG19)</f>
        <v>2001</v>
      </c>
      <c r="AH20" s="126" t="n">
        <f aca="false">SUM(AH12:AH19)</f>
        <v>0</v>
      </c>
      <c r="AI20" s="123" t="n">
        <f aca="false">SUM(AI12:AI19)</f>
        <v>47456758.11</v>
      </c>
      <c r="AJ20" s="123" t="n">
        <f aca="false">SUM(AJ12:AJ19)</f>
        <v>0</v>
      </c>
    </row>
    <row r="21" customFormat="false" ht="12.75" hidden="false" customHeight="false" outlineLevel="0" collapsed="false">
      <c r="A21" s="53"/>
      <c r="B21" s="53"/>
      <c r="C21" s="127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02"/>
      <c r="P21" s="102"/>
      <c r="AI21" s="128"/>
      <c r="AJ21" s="128"/>
    </row>
  </sheetData>
  <mergeCells count="27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W10"/>
    <mergeCell ref="X8:AA10"/>
    <mergeCell ref="AB8:AE10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1.85"/>
    <col collapsed="false" customWidth="true" hidden="false" outlineLevel="0" max="25" min="23" style="0" width="10.85"/>
    <col collapsed="false" customWidth="true" hidden="false" outlineLevel="0" max="26" min="26" style="0" width="14.41"/>
    <col collapsed="false" customWidth="true" hidden="false" outlineLevel="0" max="27" min="27" style="0" width="9.99"/>
    <col collapsed="false" customWidth="true" hidden="false" outlineLevel="0" max="28" min="28" style="0" width="14.41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/>
      <c r="D3" s="53"/>
      <c r="E3" s="53" t="s">
        <v>80</v>
      </c>
      <c r="F3" s="53"/>
    </row>
    <row r="4" customFormat="false" ht="12.75" hidden="false" customHeight="false" outlineLevel="0" collapsed="false">
      <c r="A4" s="129" t="s">
        <v>7</v>
      </c>
      <c r="B4" s="129"/>
      <c r="C4" s="129"/>
      <c r="D4" s="129"/>
      <c r="E4" s="129"/>
      <c r="F4" s="129"/>
    </row>
    <row r="5" customFormat="false" ht="13.5" hidden="false" customHeight="false" outlineLevel="0" collapsed="false">
      <c r="A5" s="129" t="s">
        <v>8</v>
      </c>
      <c r="B5" s="129"/>
      <c r="C5" s="129"/>
      <c r="D5" s="129"/>
      <c r="E5" s="129"/>
      <c r="F5" s="129"/>
    </row>
    <row r="6" customFormat="false" ht="12.75" hidden="false" customHeight="true" outlineLevel="0" collapsed="false">
      <c r="A6" s="130" t="s">
        <v>9</v>
      </c>
      <c r="B6" s="131" t="s">
        <v>33</v>
      </c>
      <c r="C6" s="132" t="s">
        <v>34</v>
      </c>
      <c r="D6" s="133" t="s">
        <v>35</v>
      </c>
      <c r="E6" s="133"/>
      <c r="F6" s="133"/>
      <c r="G6" s="134" t="s">
        <v>99</v>
      </c>
      <c r="H6" s="135" t="s">
        <v>100</v>
      </c>
      <c r="I6" s="135"/>
      <c r="J6" s="135"/>
      <c r="K6" s="135"/>
      <c r="L6" s="136" t="s">
        <v>101</v>
      </c>
      <c r="M6" s="136"/>
      <c r="N6" s="136"/>
      <c r="O6" s="136"/>
      <c r="P6" s="136" t="s">
        <v>102</v>
      </c>
      <c r="Q6" s="136"/>
      <c r="R6" s="136"/>
      <c r="S6" s="136" t="s">
        <v>103</v>
      </c>
      <c r="T6" s="136"/>
      <c r="U6" s="136"/>
      <c r="V6" s="136"/>
      <c r="W6" s="136" t="s">
        <v>104</v>
      </c>
      <c r="X6" s="136"/>
      <c r="Y6" s="136"/>
      <c r="Z6" s="136"/>
      <c r="AA6" s="136" t="s">
        <v>105</v>
      </c>
      <c r="AB6" s="136"/>
      <c r="AC6" s="136" t="s">
        <v>106</v>
      </c>
      <c r="AD6" s="136"/>
      <c r="AE6" s="136" t="s">
        <v>107</v>
      </c>
      <c r="AF6" s="136"/>
      <c r="AG6" s="136"/>
    </row>
    <row r="7" customFormat="false" ht="13.5" hidden="false" customHeight="false" outlineLevel="0" collapsed="false">
      <c r="A7" s="130"/>
      <c r="B7" s="131"/>
      <c r="C7" s="132"/>
      <c r="D7" s="133"/>
      <c r="E7" s="133"/>
      <c r="F7" s="133"/>
      <c r="G7" s="134"/>
      <c r="H7" s="135"/>
      <c r="I7" s="135"/>
      <c r="J7" s="135"/>
      <c r="K7" s="135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</row>
    <row r="8" customFormat="false" ht="12.75" hidden="false" customHeight="true" outlineLevel="0" collapsed="false">
      <c r="A8" s="130"/>
      <c r="B8" s="131"/>
      <c r="C8" s="132"/>
      <c r="D8" s="27" t="s">
        <v>108</v>
      </c>
      <c r="E8" s="24" t="s">
        <v>109</v>
      </c>
      <c r="F8" s="24"/>
      <c r="G8" s="134"/>
      <c r="H8" s="137" t="s">
        <v>108</v>
      </c>
      <c r="I8" s="138" t="s">
        <v>110</v>
      </c>
      <c r="J8" s="138"/>
      <c r="K8" s="139" t="s">
        <v>99</v>
      </c>
      <c r="L8" s="137" t="s">
        <v>108</v>
      </c>
      <c r="M8" s="140" t="s">
        <v>110</v>
      </c>
      <c r="N8" s="140"/>
      <c r="O8" s="139" t="s">
        <v>99</v>
      </c>
      <c r="P8" s="137" t="s">
        <v>108</v>
      </c>
      <c r="Q8" s="141" t="s">
        <v>110</v>
      </c>
      <c r="R8" s="139" t="s">
        <v>99</v>
      </c>
      <c r="S8" s="137" t="s">
        <v>108</v>
      </c>
      <c r="T8" s="138" t="s">
        <v>110</v>
      </c>
      <c r="U8" s="138"/>
      <c r="V8" s="139" t="s">
        <v>99</v>
      </c>
      <c r="W8" s="137" t="s">
        <v>108</v>
      </c>
      <c r="X8" s="138" t="s">
        <v>110</v>
      </c>
      <c r="Y8" s="138"/>
      <c r="Z8" s="142" t="s">
        <v>99</v>
      </c>
      <c r="AA8" s="31" t="s">
        <v>108</v>
      </c>
      <c r="AB8" s="143" t="s">
        <v>99</v>
      </c>
      <c r="AC8" s="144" t="s">
        <v>108</v>
      </c>
      <c r="AD8" s="139" t="s">
        <v>99</v>
      </c>
      <c r="AE8" s="137" t="s">
        <v>108</v>
      </c>
      <c r="AF8" s="141" t="s">
        <v>110</v>
      </c>
      <c r="AG8" s="139" t="s">
        <v>99</v>
      </c>
    </row>
    <row r="9" customFormat="false" ht="76.5" hidden="false" customHeight="true" outlineLevel="0" collapsed="false">
      <c r="A9" s="130"/>
      <c r="B9" s="131"/>
      <c r="C9" s="132"/>
      <c r="D9" s="27"/>
      <c r="E9" s="28" t="s">
        <v>111</v>
      </c>
      <c r="F9" s="29" t="s">
        <v>112</v>
      </c>
      <c r="G9" s="134"/>
      <c r="H9" s="137"/>
      <c r="I9" s="28" t="s">
        <v>111</v>
      </c>
      <c r="J9" s="145" t="s">
        <v>112</v>
      </c>
      <c r="K9" s="139"/>
      <c r="L9" s="137"/>
      <c r="M9" s="146" t="s">
        <v>111</v>
      </c>
      <c r="N9" s="147" t="s">
        <v>112</v>
      </c>
      <c r="O9" s="139"/>
      <c r="P9" s="137"/>
      <c r="Q9" s="146" t="s">
        <v>111</v>
      </c>
      <c r="R9" s="139"/>
      <c r="S9" s="137"/>
      <c r="T9" s="28" t="s">
        <v>111</v>
      </c>
      <c r="U9" s="145" t="s">
        <v>112</v>
      </c>
      <c r="V9" s="139"/>
      <c r="W9" s="137"/>
      <c r="X9" s="28" t="s">
        <v>111</v>
      </c>
      <c r="Y9" s="28" t="s">
        <v>112</v>
      </c>
      <c r="Z9" s="142"/>
      <c r="AA9" s="31"/>
      <c r="AB9" s="143"/>
      <c r="AC9" s="144"/>
      <c r="AD9" s="139"/>
      <c r="AE9" s="137"/>
      <c r="AF9" s="146" t="s">
        <v>111</v>
      </c>
      <c r="AG9" s="139"/>
    </row>
    <row r="10" customFormat="false" ht="13.5" hidden="false" customHeight="false" outlineLevel="0" collapsed="false">
      <c r="A10" s="148" t="n">
        <v>1</v>
      </c>
      <c r="B10" s="149" t="n">
        <v>2</v>
      </c>
      <c r="C10" s="150" t="n">
        <v>3</v>
      </c>
      <c r="D10" s="151" t="n">
        <v>4</v>
      </c>
      <c r="E10" s="152" t="n">
        <v>5</v>
      </c>
      <c r="F10" s="153" t="n">
        <v>6</v>
      </c>
      <c r="G10" s="150" t="n">
        <v>7</v>
      </c>
      <c r="H10" s="151" t="n">
        <v>8</v>
      </c>
      <c r="I10" s="154" t="n">
        <v>9</v>
      </c>
      <c r="J10" s="154" t="n">
        <v>10</v>
      </c>
      <c r="K10" s="155" t="n">
        <v>11</v>
      </c>
      <c r="L10" s="151" t="n">
        <v>15</v>
      </c>
      <c r="M10" s="156" t="n">
        <v>16</v>
      </c>
      <c r="N10" s="157" t="n">
        <v>17</v>
      </c>
      <c r="O10" s="158" t="n">
        <v>18</v>
      </c>
      <c r="P10" s="151" t="n">
        <v>19</v>
      </c>
      <c r="Q10" s="159" t="n">
        <v>20</v>
      </c>
      <c r="R10" s="160" t="n">
        <v>21</v>
      </c>
      <c r="S10" s="150" t="n">
        <v>22</v>
      </c>
      <c r="T10" s="159" t="n">
        <v>23</v>
      </c>
      <c r="U10" s="159" t="n">
        <v>24</v>
      </c>
      <c r="V10" s="155" t="n">
        <v>25</v>
      </c>
      <c r="W10" s="161" t="n">
        <v>30</v>
      </c>
      <c r="X10" s="161" t="n">
        <v>31</v>
      </c>
      <c r="Y10" s="161" t="n">
        <v>32</v>
      </c>
      <c r="Z10" s="155" t="n">
        <v>33</v>
      </c>
      <c r="AA10" s="151" t="n">
        <v>26</v>
      </c>
      <c r="AB10" s="157" t="n">
        <v>27</v>
      </c>
      <c r="AC10" s="151" t="n">
        <v>28</v>
      </c>
      <c r="AD10" s="155" t="n">
        <v>29</v>
      </c>
      <c r="AE10" s="162" t="n">
        <v>34</v>
      </c>
      <c r="AF10" s="163" t="n">
        <v>35</v>
      </c>
      <c r="AG10" s="155" t="n">
        <v>36</v>
      </c>
    </row>
    <row r="11" customFormat="false" ht="12.75" hidden="false" customHeight="false" outlineLevel="0" collapsed="false">
      <c r="A11" s="164" t="n">
        <v>2</v>
      </c>
      <c r="B11" s="165" t="s">
        <v>53</v>
      </c>
      <c r="C11" s="166" t="s">
        <v>54</v>
      </c>
      <c r="D11" s="167" t="n">
        <v>297681.7</v>
      </c>
      <c r="E11" s="168" t="n">
        <v>62744.11</v>
      </c>
      <c r="F11" s="169" t="n">
        <v>7650.09</v>
      </c>
      <c r="G11" s="170" t="n">
        <v>27105</v>
      </c>
      <c r="H11" s="171" t="n">
        <v>182483.74</v>
      </c>
      <c r="I11" s="172" t="n">
        <v>42748.94</v>
      </c>
      <c r="J11" s="172" t="n">
        <v>0</v>
      </c>
      <c r="K11" s="170" t="n">
        <v>3000</v>
      </c>
      <c r="L11" s="171" t="n">
        <v>19995.17</v>
      </c>
      <c r="M11" s="173" t="n">
        <v>19995.17</v>
      </c>
      <c r="N11" s="173" t="n">
        <v>0</v>
      </c>
      <c r="O11" s="170" t="n">
        <v>18952.61</v>
      </c>
      <c r="P11" s="174" t="n">
        <v>0</v>
      </c>
      <c r="Q11" s="172" t="n">
        <v>0</v>
      </c>
      <c r="R11" s="175" t="n">
        <v>0</v>
      </c>
      <c r="S11" s="176" t="n">
        <v>39228.37</v>
      </c>
      <c r="T11" s="177" t="n">
        <v>0</v>
      </c>
      <c r="U11" s="172" t="n">
        <v>0</v>
      </c>
      <c r="V11" s="175" t="n">
        <v>0</v>
      </c>
      <c r="W11" s="177" t="n">
        <v>49689.77</v>
      </c>
      <c r="X11" s="177" t="n">
        <v>0</v>
      </c>
      <c r="Y11" s="178" t="n">
        <v>7650.09</v>
      </c>
      <c r="Z11" s="170" t="n">
        <v>5152.39</v>
      </c>
      <c r="AA11" s="179" t="n">
        <v>508.07</v>
      </c>
      <c r="AB11" s="175" t="n">
        <v>0</v>
      </c>
      <c r="AC11" s="177" t="n">
        <v>0</v>
      </c>
      <c r="AD11" s="175" t="n">
        <v>0</v>
      </c>
      <c r="AE11" s="171" t="n">
        <v>5776.58</v>
      </c>
      <c r="AF11" s="173" t="n">
        <v>0</v>
      </c>
      <c r="AG11" s="170" t="n">
        <v>0</v>
      </c>
    </row>
    <row r="12" customFormat="false" ht="12.75" hidden="false" customHeight="false" outlineLevel="0" collapsed="false">
      <c r="A12" s="164" t="n">
        <v>3</v>
      </c>
      <c r="B12" s="165" t="s">
        <v>55</v>
      </c>
      <c r="C12" s="180" t="s">
        <v>56</v>
      </c>
      <c r="D12" s="181" t="n">
        <v>1607400.1</v>
      </c>
      <c r="E12" s="182" t="n">
        <v>23730</v>
      </c>
      <c r="F12" s="183" t="n">
        <v>63500</v>
      </c>
      <c r="G12" s="184" t="n">
        <v>0</v>
      </c>
      <c r="H12" s="185" t="n">
        <v>33000</v>
      </c>
      <c r="I12" s="186" t="n">
        <v>0</v>
      </c>
      <c r="J12" s="186" t="n">
        <v>0</v>
      </c>
      <c r="K12" s="184" t="n">
        <v>0</v>
      </c>
      <c r="L12" s="185" t="n">
        <v>23730</v>
      </c>
      <c r="M12" s="187" t="n">
        <v>23730</v>
      </c>
      <c r="N12" s="188" t="n">
        <v>0</v>
      </c>
      <c r="O12" s="189" t="n">
        <v>0</v>
      </c>
      <c r="P12" s="190" t="n">
        <v>0</v>
      </c>
      <c r="Q12" s="186" t="n">
        <v>0</v>
      </c>
      <c r="R12" s="191" t="n">
        <v>0</v>
      </c>
      <c r="S12" s="192" t="n">
        <v>0</v>
      </c>
      <c r="T12" s="186" t="n">
        <v>0</v>
      </c>
      <c r="U12" s="177" t="n">
        <v>0</v>
      </c>
      <c r="V12" s="191" t="n">
        <v>0</v>
      </c>
      <c r="W12" s="177" t="n">
        <v>1550670.1</v>
      </c>
      <c r="X12" s="177" t="n">
        <v>0</v>
      </c>
      <c r="Y12" s="178" t="n">
        <v>63500</v>
      </c>
      <c r="Z12" s="189" t="n">
        <v>0</v>
      </c>
      <c r="AA12" s="179" t="n">
        <v>0</v>
      </c>
      <c r="AB12" s="191" t="n">
        <v>0</v>
      </c>
      <c r="AC12" s="177" t="n">
        <v>0</v>
      </c>
      <c r="AD12" s="191" t="n">
        <v>0</v>
      </c>
      <c r="AE12" s="193" t="n">
        <v>0</v>
      </c>
      <c r="AF12" s="187" t="n">
        <v>0</v>
      </c>
      <c r="AG12" s="189" t="n">
        <v>0</v>
      </c>
    </row>
    <row r="13" customFormat="false" ht="12.75" hidden="false" customHeight="false" outlineLevel="0" collapsed="false">
      <c r="A13" s="164" t="n">
        <v>4</v>
      </c>
      <c r="B13" s="165" t="s">
        <v>57</v>
      </c>
      <c r="C13" s="180" t="s">
        <v>58</v>
      </c>
      <c r="D13" s="181" t="n">
        <v>6170751.39</v>
      </c>
      <c r="E13" s="182" t="n">
        <v>20819.04</v>
      </c>
      <c r="F13" s="183" t="n">
        <v>318705.87</v>
      </c>
      <c r="G13" s="189" t="n">
        <v>339257.65</v>
      </c>
      <c r="H13" s="185" t="n">
        <v>4761660.79</v>
      </c>
      <c r="I13" s="186" t="n">
        <v>0</v>
      </c>
      <c r="J13" s="186" t="n">
        <v>0</v>
      </c>
      <c r="K13" s="184" t="n">
        <v>35225.78</v>
      </c>
      <c r="L13" s="185" t="n">
        <v>20819.04</v>
      </c>
      <c r="M13" s="187" t="n">
        <v>20819.04</v>
      </c>
      <c r="N13" s="188" t="n">
        <v>0</v>
      </c>
      <c r="O13" s="189" t="n">
        <v>10470.36</v>
      </c>
      <c r="P13" s="190" t="n">
        <v>22922.7</v>
      </c>
      <c r="Q13" s="186" t="n">
        <v>0</v>
      </c>
      <c r="R13" s="191" t="n">
        <v>0</v>
      </c>
      <c r="S13" s="192" t="n">
        <v>224476.62</v>
      </c>
      <c r="T13" s="186" t="n">
        <v>0</v>
      </c>
      <c r="U13" s="177" t="n">
        <v>0</v>
      </c>
      <c r="V13" s="191" t="n">
        <v>0</v>
      </c>
      <c r="W13" s="177" t="n">
        <v>1140872.24</v>
      </c>
      <c r="X13" s="177" t="n">
        <v>0</v>
      </c>
      <c r="Y13" s="178" t="n">
        <v>318705.87</v>
      </c>
      <c r="Z13" s="189" t="n">
        <v>293561.51</v>
      </c>
      <c r="AA13" s="179" t="n">
        <v>0</v>
      </c>
      <c r="AB13" s="191" t="n">
        <v>0</v>
      </c>
      <c r="AC13" s="177" t="n">
        <v>0</v>
      </c>
      <c r="AD13" s="191" t="n">
        <v>0</v>
      </c>
      <c r="AE13" s="193" t="n">
        <v>0</v>
      </c>
      <c r="AF13" s="187" t="n">
        <v>0</v>
      </c>
      <c r="AG13" s="189" t="n">
        <v>0</v>
      </c>
    </row>
    <row r="14" customFormat="false" ht="19.5" hidden="false" customHeight="false" outlineLevel="0" collapsed="false">
      <c r="A14" s="164" t="n">
        <v>5</v>
      </c>
      <c r="B14" s="165" t="s">
        <v>59</v>
      </c>
      <c r="C14" s="180" t="s">
        <v>60</v>
      </c>
      <c r="D14" s="181" t="n">
        <v>1460750</v>
      </c>
      <c r="E14" s="182" t="n">
        <v>0</v>
      </c>
      <c r="F14" s="183" t="n">
        <v>0</v>
      </c>
      <c r="G14" s="189" t="n">
        <v>0</v>
      </c>
      <c r="H14" s="185" t="n">
        <v>1443750</v>
      </c>
      <c r="I14" s="186" t="n">
        <v>0</v>
      </c>
      <c r="J14" s="186" t="n">
        <v>0</v>
      </c>
      <c r="K14" s="184" t="n">
        <v>0</v>
      </c>
      <c r="L14" s="185" t="n">
        <v>0</v>
      </c>
      <c r="M14" s="187" t="n">
        <v>0</v>
      </c>
      <c r="N14" s="188" t="n">
        <v>0</v>
      </c>
      <c r="O14" s="189" t="n">
        <v>0</v>
      </c>
      <c r="P14" s="190" t="n">
        <v>0</v>
      </c>
      <c r="Q14" s="186" t="n">
        <v>0</v>
      </c>
      <c r="R14" s="191" t="n">
        <v>0</v>
      </c>
      <c r="S14" s="192" t="n">
        <v>0</v>
      </c>
      <c r="T14" s="186" t="n">
        <v>0</v>
      </c>
      <c r="U14" s="177" t="n">
        <v>0</v>
      </c>
      <c r="V14" s="191" t="n">
        <v>0</v>
      </c>
      <c r="W14" s="177" t="n">
        <v>17000</v>
      </c>
      <c r="X14" s="177" t="n">
        <v>0</v>
      </c>
      <c r="Y14" s="178" t="n">
        <v>0</v>
      </c>
      <c r="Z14" s="189" t="n">
        <v>0</v>
      </c>
      <c r="AA14" s="179" t="n">
        <v>0</v>
      </c>
      <c r="AB14" s="191" t="n">
        <v>0</v>
      </c>
      <c r="AC14" s="177" t="n">
        <v>0</v>
      </c>
      <c r="AD14" s="191" t="n">
        <v>0</v>
      </c>
      <c r="AE14" s="193" t="n">
        <v>0</v>
      </c>
      <c r="AF14" s="187" t="n">
        <v>0</v>
      </c>
      <c r="AG14" s="189" t="n">
        <v>0</v>
      </c>
    </row>
    <row r="15" customFormat="false" ht="19.5" hidden="false" customHeight="false" outlineLevel="0" collapsed="false">
      <c r="A15" s="164" t="n">
        <v>6</v>
      </c>
      <c r="B15" s="165" t="s">
        <v>61</v>
      </c>
      <c r="C15" s="180" t="s">
        <v>62</v>
      </c>
      <c r="D15" s="181" t="n">
        <v>12440877.12</v>
      </c>
      <c r="E15" s="182" t="n">
        <v>47308</v>
      </c>
      <c r="F15" s="183" t="n">
        <v>284537.86</v>
      </c>
      <c r="G15" s="189" t="n">
        <v>45340</v>
      </c>
      <c r="H15" s="185" t="n">
        <v>7861824.28</v>
      </c>
      <c r="I15" s="186" t="n">
        <v>32720</v>
      </c>
      <c r="J15" s="186" t="n">
        <v>0</v>
      </c>
      <c r="K15" s="184" t="n">
        <v>12300</v>
      </c>
      <c r="L15" s="185" t="n">
        <v>171000</v>
      </c>
      <c r="M15" s="187" t="n">
        <v>11806</v>
      </c>
      <c r="N15" s="188" t="n">
        <v>159194</v>
      </c>
      <c r="O15" s="189" t="n">
        <v>10340</v>
      </c>
      <c r="P15" s="190" t="n">
        <v>113121</v>
      </c>
      <c r="Q15" s="186" t="n">
        <v>0</v>
      </c>
      <c r="R15" s="191" t="n">
        <v>0</v>
      </c>
      <c r="S15" s="192" t="n">
        <v>2890785.07</v>
      </c>
      <c r="T15" s="186" t="n">
        <v>0</v>
      </c>
      <c r="U15" s="177" t="n">
        <v>0</v>
      </c>
      <c r="V15" s="191" t="n">
        <v>22700</v>
      </c>
      <c r="W15" s="177" t="n">
        <v>1391300.77</v>
      </c>
      <c r="X15" s="177" t="n">
        <v>2782</v>
      </c>
      <c r="Y15" s="178" t="n">
        <v>125343.86</v>
      </c>
      <c r="Z15" s="189" t="n">
        <v>0</v>
      </c>
      <c r="AA15" s="179" t="n">
        <v>2416</v>
      </c>
      <c r="AB15" s="191" t="n">
        <v>0</v>
      </c>
      <c r="AC15" s="177" t="n">
        <v>0</v>
      </c>
      <c r="AD15" s="191" t="n">
        <v>0</v>
      </c>
      <c r="AE15" s="193" t="n">
        <v>10430</v>
      </c>
      <c r="AF15" s="187" t="n">
        <v>0</v>
      </c>
      <c r="AG15" s="189" t="n">
        <v>0</v>
      </c>
    </row>
    <row r="16" customFormat="false" ht="12.75" hidden="false" customHeight="false" outlineLevel="0" collapsed="false">
      <c r="A16" s="164" t="n">
        <v>7</v>
      </c>
      <c r="B16" s="165" t="s">
        <v>63</v>
      </c>
      <c r="C16" s="180" t="s">
        <v>64</v>
      </c>
      <c r="D16" s="181" t="n">
        <v>44977207.85</v>
      </c>
      <c r="E16" s="182" t="n">
        <v>14229253.17</v>
      </c>
      <c r="F16" s="183" t="n">
        <v>319949.95</v>
      </c>
      <c r="G16" s="189" t="n">
        <v>861297.24</v>
      </c>
      <c r="H16" s="185" t="n">
        <v>5741209.35</v>
      </c>
      <c r="I16" s="186" t="n">
        <v>4078</v>
      </c>
      <c r="J16" s="186" t="n">
        <v>107616</v>
      </c>
      <c r="K16" s="184" t="n">
        <v>825077.02</v>
      </c>
      <c r="L16" s="185" t="n">
        <v>103060</v>
      </c>
      <c r="M16" s="187" t="n">
        <v>20110</v>
      </c>
      <c r="N16" s="188" t="n">
        <v>82950</v>
      </c>
      <c r="O16" s="189" t="n">
        <v>3150</v>
      </c>
      <c r="P16" s="190" t="n">
        <v>756600.13</v>
      </c>
      <c r="Q16" s="186" t="n">
        <v>0</v>
      </c>
      <c r="R16" s="191" t="n">
        <v>0</v>
      </c>
      <c r="S16" s="192" t="n">
        <v>36458038.55</v>
      </c>
      <c r="T16" s="186" t="n">
        <v>14205065.17</v>
      </c>
      <c r="U16" s="177" t="n">
        <v>0</v>
      </c>
      <c r="V16" s="191" t="n">
        <v>6669.22</v>
      </c>
      <c r="W16" s="177" t="n">
        <v>1623623.82</v>
      </c>
      <c r="X16" s="177" t="n">
        <v>0</v>
      </c>
      <c r="Y16" s="178" t="n">
        <v>129383.95</v>
      </c>
      <c r="Z16" s="189" t="n">
        <v>26401</v>
      </c>
      <c r="AA16" s="179" t="n">
        <v>0</v>
      </c>
      <c r="AB16" s="191" t="n">
        <v>0</v>
      </c>
      <c r="AC16" s="177" t="n">
        <v>0</v>
      </c>
      <c r="AD16" s="191" t="n">
        <v>0</v>
      </c>
      <c r="AE16" s="193" t="n">
        <v>294676</v>
      </c>
      <c r="AF16" s="187" t="n">
        <v>0</v>
      </c>
      <c r="AG16" s="189" t="n">
        <v>0</v>
      </c>
    </row>
    <row r="17" customFormat="false" ht="19.5" hidden="false" customHeight="false" outlineLevel="0" collapsed="false">
      <c r="A17" s="164" t="n">
        <v>8</v>
      </c>
      <c r="B17" s="194" t="s">
        <v>65</v>
      </c>
      <c r="C17" s="180" t="s">
        <v>66</v>
      </c>
      <c r="D17" s="181" t="n">
        <v>2624524.6</v>
      </c>
      <c r="E17" s="182" t="n">
        <v>206279.45</v>
      </c>
      <c r="F17" s="183" t="n">
        <v>0</v>
      </c>
      <c r="G17" s="189" t="n">
        <v>0</v>
      </c>
      <c r="H17" s="185" t="n">
        <v>290123.64</v>
      </c>
      <c r="I17" s="186" t="n">
        <v>206279.45</v>
      </c>
      <c r="J17" s="186" t="n">
        <v>0</v>
      </c>
      <c r="K17" s="184" t="n">
        <v>0</v>
      </c>
      <c r="L17" s="185" t="n">
        <v>0</v>
      </c>
      <c r="M17" s="187" t="n">
        <v>0</v>
      </c>
      <c r="N17" s="188" t="n">
        <v>0</v>
      </c>
      <c r="O17" s="189" t="n">
        <v>0</v>
      </c>
      <c r="P17" s="190" t="n">
        <v>0</v>
      </c>
      <c r="Q17" s="186" t="n">
        <v>0</v>
      </c>
      <c r="R17" s="191" t="n">
        <v>0</v>
      </c>
      <c r="S17" s="192" t="n">
        <v>2272825.48</v>
      </c>
      <c r="T17" s="186" t="n">
        <v>0</v>
      </c>
      <c r="U17" s="177" t="n">
        <v>0</v>
      </c>
      <c r="V17" s="191" t="n">
        <v>0</v>
      </c>
      <c r="W17" s="177" t="n">
        <v>61575.48</v>
      </c>
      <c r="X17" s="177" t="n">
        <v>0</v>
      </c>
      <c r="Y17" s="178" t="n">
        <v>0</v>
      </c>
      <c r="Z17" s="189" t="n">
        <v>0</v>
      </c>
      <c r="AA17" s="179" t="n">
        <v>0</v>
      </c>
      <c r="AB17" s="191" t="n">
        <v>0</v>
      </c>
      <c r="AC17" s="177" t="n">
        <v>0</v>
      </c>
      <c r="AD17" s="191" t="n">
        <v>0</v>
      </c>
      <c r="AE17" s="193" t="n">
        <v>0</v>
      </c>
      <c r="AF17" s="187" t="n">
        <v>0</v>
      </c>
      <c r="AG17" s="189" t="n">
        <v>0</v>
      </c>
    </row>
    <row r="18" customFormat="false" ht="19.5" hidden="false" customHeight="false" outlineLevel="0" collapsed="false">
      <c r="A18" s="164" t="n">
        <v>9</v>
      </c>
      <c r="B18" s="165" t="s">
        <v>67</v>
      </c>
      <c r="C18" s="180" t="s">
        <v>68</v>
      </c>
      <c r="D18" s="181" t="n">
        <v>5114309.68</v>
      </c>
      <c r="E18" s="182" t="n">
        <v>127241.8</v>
      </c>
      <c r="F18" s="183" t="n">
        <v>1090042.89</v>
      </c>
      <c r="G18" s="189" t="n">
        <v>985394.32</v>
      </c>
      <c r="H18" s="185" t="n">
        <v>1649705.21</v>
      </c>
      <c r="I18" s="186" t="n">
        <v>50332.8</v>
      </c>
      <c r="J18" s="186" t="n">
        <v>887937.89</v>
      </c>
      <c r="K18" s="184" t="n">
        <v>954187.59</v>
      </c>
      <c r="L18" s="185" t="n">
        <v>321856</v>
      </c>
      <c r="M18" s="187" t="n">
        <v>74990</v>
      </c>
      <c r="N18" s="188" t="n">
        <v>115315</v>
      </c>
      <c r="O18" s="189" t="n">
        <v>0</v>
      </c>
      <c r="P18" s="190" t="n">
        <v>0</v>
      </c>
      <c r="Q18" s="186" t="n">
        <v>0</v>
      </c>
      <c r="R18" s="191" t="n">
        <v>0</v>
      </c>
      <c r="S18" s="192" t="n">
        <v>2970410.27</v>
      </c>
      <c r="T18" s="186" t="n">
        <v>0</v>
      </c>
      <c r="U18" s="177" t="n">
        <v>0</v>
      </c>
      <c r="V18" s="191" t="n">
        <v>24865</v>
      </c>
      <c r="W18" s="177" t="n">
        <v>165588.2</v>
      </c>
      <c r="X18" s="177" t="n">
        <v>1919</v>
      </c>
      <c r="Y18" s="178" t="n">
        <v>86790</v>
      </c>
      <c r="Z18" s="189" t="n">
        <v>6341.73</v>
      </c>
      <c r="AA18" s="179" t="n">
        <v>6750</v>
      </c>
      <c r="AB18" s="191" t="n">
        <v>0</v>
      </c>
      <c r="AC18" s="177" t="n">
        <v>0</v>
      </c>
      <c r="AD18" s="191" t="n">
        <v>0</v>
      </c>
      <c r="AE18" s="193" t="n">
        <v>0</v>
      </c>
      <c r="AF18" s="187" t="n">
        <v>0</v>
      </c>
      <c r="AG18" s="189" t="n">
        <v>0</v>
      </c>
    </row>
    <row r="19" customFormat="false" ht="29.25" hidden="false" customHeight="false" outlineLevel="0" collapsed="false">
      <c r="A19" s="164" t="n">
        <v>10</v>
      </c>
      <c r="B19" s="165" t="s">
        <v>69</v>
      </c>
      <c r="C19" s="180" t="s">
        <v>70</v>
      </c>
      <c r="D19" s="181" t="n">
        <v>15986271.91</v>
      </c>
      <c r="E19" s="182" t="n">
        <v>7549701.3</v>
      </c>
      <c r="F19" s="183" t="n">
        <v>0</v>
      </c>
      <c r="G19" s="189" t="n">
        <v>0</v>
      </c>
      <c r="H19" s="185" t="n">
        <v>0</v>
      </c>
      <c r="I19" s="186" t="n">
        <v>0</v>
      </c>
      <c r="J19" s="186" t="n">
        <v>0</v>
      </c>
      <c r="K19" s="184" t="n">
        <v>0</v>
      </c>
      <c r="L19" s="185" t="n">
        <v>0</v>
      </c>
      <c r="M19" s="187" t="n">
        <v>0</v>
      </c>
      <c r="N19" s="188" t="n">
        <v>0</v>
      </c>
      <c r="O19" s="189" t="n">
        <v>0</v>
      </c>
      <c r="P19" s="190" t="n">
        <v>0</v>
      </c>
      <c r="Q19" s="186" t="n">
        <v>0</v>
      </c>
      <c r="R19" s="191" t="n">
        <v>0</v>
      </c>
      <c r="S19" s="192" t="n">
        <v>7549701.3</v>
      </c>
      <c r="T19" s="186" t="n">
        <v>7549701.3</v>
      </c>
      <c r="U19" s="177" t="n">
        <v>0</v>
      </c>
      <c r="V19" s="191" t="n">
        <v>0</v>
      </c>
      <c r="W19" s="177" t="n">
        <v>8436570.61</v>
      </c>
      <c r="X19" s="177" t="n">
        <v>0</v>
      </c>
      <c r="Y19" s="178" t="n">
        <v>0</v>
      </c>
      <c r="Z19" s="189" t="n">
        <v>0</v>
      </c>
      <c r="AA19" s="179" t="n">
        <v>0</v>
      </c>
      <c r="AB19" s="191" t="n">
        <v>0</v>
      </c>
      <c r="AC19" s="177" t="n">
        <v>0</v>
      </c>
      <c r="AD19" s="191" t="n">
        <v>0</v>
      </c>
      <c r="AE19" s="193" t="n">
        <v>0</v>
      </c>
      <c r="AF19" s="187" t="n">
        <v>0</v>
      </c>
      <c r="AG19" s="189" t="n">
        <v>0</v>
      </c>
    </row>
    <row r="20" customFormat="false" ht="29.25" hidden="false" customHeight="false" outlineLevel="0" collapsed="false">
      <c r="A20" s="164" t="n">
        <v>11</v>
      </c>
      <c r="B20" s="165" t="s">
        <v>71</v>
      </c>
      <c r="C20" s="180" t="s">
        <v>72</v>
      </c>
      <c r="D20" s="181" t="n">
        <v>0</v>
      </c>
      <c r="E20" s="182" t="n">
        <v>0</v>
      </c>
      <c r="F20" s="183" t="n">
        <v>0</v>
      </c>
      <c r="G20" s="189" t="n">
        <v>0</v>
      </c>
      <c r="H20" s="185" t="n">
        <v>0</v>
      </c>
      <c r="I20" s="186" t="n">
        <v>0</v>
      </c>
      <c r="J20" s="186" t="n">
        <v>0</v>
      </c>
      <c r="K20" s="184" t="n">
        <v>0</v>
      </c>
      <c r="L20" s="185" t="n">
        <v>0</v>
      </c>
      <c r="M20" s="187" t="n">
        <v>0</v>
      </c>
      <c r="N20" s="188" t="n">
        <v>0</v>
      </c>
      <c r="O20" s="189" t="n">
        <v>0</v>
      </c>
      <c r="P20" s="190" t="n">
        <v>0</v>
      </c>
      <c r="Q20" s="186" t="n">
        <v>0</v>
      </c>
      <c r="R20" s="191" t="n">
        <v>0</v>
      </c>
      <c r="S20" s="192" t="n">
        <v>0</v>
      </c>
      <c r="T20" s="186" t="n">
        <v>0</v>
      </c>
      <c r="U20" s="177" t="n">
        <v>0</v>
      </c>
      <c r="V20" s="191" t="n">
        <v>0</v>
      </c>
      <c r="W20" s="177" t="n">
        <v>0</v>
      </c>
      <c r="X20" s="177" t="n">
        <v>0</v>
      </c>
      <c r="Y20" s="178" t="n">
        <v>0</v>
      </c>
      <c r="Z20" s="189" t="n">
        <v>0</v>
      </c>
      <c r="AA20" s="179" t="n">
        <v>0</v>
      </c>
      <c r="AB20" s="191" t="n">
        <v>0</v>
      </c>
      <c r="AC20" s="177" t="n">
        <v>0</v>
      </c>
      <c r="AD20" s="191" t="n">
        <v>0</v>
      </c>
      <c r="AE20" s="193" t="n">
        <v>0</v>
      </c>
      <c r="AF20" s="187" t="n">
        <v>0</v>
      </c>
      <c r="AG20" s="189" t="n">
        <v>0</v>
      </c>
    </row>
    <row r="21" customFormat="false" ht="19.5" hidden="false" customHeight="false" outlineLevel="0" collapsed="false">
      <c r="A21" s="164" t="n">
        <v>12</v>
      </c>
      <c r="B21" s="165" t="s">
        <v>73</v>
      </c>
      <c r="C21" s="180" t="s">
        <v>74</v>
      </c>
      <c r="D21" s="181" t="n">
        <v>1592298.18</v>
      </c>
      <c r="E21" s="182" t="n">
        <v>1487984.3</v>
      </c>
      <c r="F21" s="183" t="n">
        <v>0</v>
      </c>
      <c r="G21" s="184" t="n">
        <v>0</v>
      </c>
      <c r="H21" s="185" t="n">
        <v>1589368.18</v>
      </c>
      <c r="I21" s="186" t="n">
        <v>1487054.3</v>
      </c>
      <c r="J21" s="186" t="n">
        <v>0</v>
      </c>
      <c r="K21" s="184" t="n">
        <v>0</v>
      </c>
      <c r="L21" s="185" t="n">
        <v>930</v>
      </c>
      <c r="M21" s="187" t="n">
        <v>930</v>
      </c>
      <c r="N21" s="188" t="n">
        <v>0</v>
      </c>
      <c r="O21" s="189" t="n">
        <v>0</v>
      </c>
      <c r="P21" s="190" t="n">
        <v>0</v>
      </c>
      <c r="Q21" s="186" t="n">
        <v>0</v>
      </c>
      <c r="R21" s="191" t="n">
        <v>0</v>
      </c>
      <c r="S21" s="192" t="n">
        <v>2000</v>
      </c>
      <c r="T21" s="186" t="n">
        <v>0</v>
      </c>
      <c r="U21" s="177" t="n">
        <v>0</v>
      </c>
      <c r="V21" s="191" t="n">
        <v>0</v>
      </c>
      <c r="W21" s="177" t="n">
        <v>0</v>
      </c>
      <c r="X21" s="177" t="n">
        <v>0</v>
      </c>
      <c r="Y21" s="178" t="n">
        <v>0</v>
      </c>
      <c r="Z21" s="189" t="n">
        <v>0</v>
      </c>
      <c r="AA21" s="179" t="n">
        <v>0</v>
      </c>
      <c r="AB21" s="191" t="n">
        <v>0</v>
      </c>
      <c r="AC21" s="177" t="n">
        <v>0</v>
      </c>
      <c r="AD21" s="191" t="n">
        <v>0</v>
      </c>
      <c r="AE21" s="193" t="n">
        <v>0</v>
      </c>
      <c r="AF21" s="187" t="n">
        <v>0</v>
      </c>
      <c r="AG21" s="189" t="n">
        <v>0</v>
      </c>
    </row>
    <row r="22" customFormat="false" ht="13.5" hidden="false" customHeight="false" outlineLevel="0" collapsed="false">
      <c r="A22" s="195" t="n">
        <v>13</v>
      </c>
      <c r="B22" s="196" t="s">
        <v>75</v>
      </c>
      <c r="C22" s="197" t="s">
        <v>76</v>
      </c>
      <c r="D22" s="198" t="n">
        <v>888498.06</v>
      </c>
      <c r="E22" s="199" t="n">
        <v>0</v>
      </c>
      <c r="F22" s="200" t="n">
        <v>14263.91</v>
      </c>
      <c r="G22" s="201" t="n">
        <v>0</v>
      </c>
      <c r="H22" s="202" t="n">
        <v>46692.72</v>
      </c>
      <c r="I22" s="203" t="n">
        <v>0</v>
      </c>
      <c r="J22" s="203" t="n">
        <v>6608.2</v>
      </c>
      <c r="K22" s="201" t="n">
        <v>0</v>
      </c>
      <c r="L22" s="204" t="n">
        <v>0</v>
      </c>
      <c r="M22" s="205" t="n">
        <v>0</v>
      </c>
      <c r="N22" s="206" t="n">
        <v>0</v>
      </c>
      <c r="O22" s="207" t="n">
        <v>0</v>
      </c>
      <c r="P22" s="208" t="n">
        <v>0</v>
      </c>
      <c r="Q22" s="203" t="n">
        <v>0</v>
      </c>
      <c r="R22" s="209" t="n">
        <v>0</v>
      </c>
      <c r="S22" s="210" t="n">
        <v>687330.35</v>
      </c>
      <c r="T22" s="186" t="n">
        <v>0</v>
      </c>
      <c r="U22" s="211" t="n">
        <v>0</v>
      </c>
      <c r="V22" s="209" t="n">
        <v>0</v>
      </c>
      <c r="W22" s="177" t="n">
        <v>154474.99</v>
      </c>
      <c r="X22" s="177" t="n">
        <v>0</v>
      </c>
      <c r="Y22" s="178" t="n">
        <v>7655.71</v>
      </c>
      <c r="Z22" s="212" t="n">
        <v>0</v>
      </c>
      <c r="AA22" s="179" t="n">
        <v>0</v>
      </c>
      <c r="AB22" s="209" t="n">
        <v>0</v>
      </c>
      <c r="AC22" s="177" t="n">
        <v>0</v>
      </c>
      <c r="AD22" s="209" t="n">
        <v>0</v>
      </c>
      <c r="AE22" s="213" t="n">
        <v>0</v>
      </c>
      <c r="AF22" s="205" t="n">
        <v>0</v>
      </c>
      <c r="AG22" s="212" t="n">
        <v>0</v>
      </c>
    </row>
    <row r="23" customFormat="false" ht="20.25" hidden="false" customHeight="true" outlineLevel="0" collapsed="false">
      <c r="A23" s="214" t="s">
        <v>77</v>
      </c>
      <c r="B23" s="214"/>
      <c r="C23" s="215"/>
      <c r="D23" s="216" t="n">
        <f aca="false">SUM(D11:D22)</f>
        <v>93160570.59</v>
      </c>
      <c r="E23" s="217" t="n">
        <f aca="false">SUM(I23,T23,X23,AF23,M23,Q23)</f>
        <v>23755061.17</v>
      </c>
      <c r="F23" s="218" t="n">
        <f aca="false">SUM(F11:F22)</f>
        <v>2098650.57</v>
      </c>
      <c r="G23" s="219" t="n">
        <f aca="false">SUM(G11:G22)</f>
        <v>2258394.21</v>
      </c>
      <c r="H23" s="220" t="n">
        <f aca="false">SUM(H11:H22)</f>
        <v>23599817.91</v>
      </c>
      <c r="I23" s="221" t="n">
        <f aca="false">SUM(I11:I22)</f>
        <v>1823213.49</v>
      </c>
      <c r="J23" s="222" t="n">
        <f aca="false">SUM(J11:J22)</f>
        <v>1002162.09</v>
      </c>
      <c r="K23" s="223" t="n">
        <f aca="false">SUM(K11:K22)</f>
        <v>1829790.39</v>
      </c>
      <c r="L23" s="224" t="n">
        <f aca="false">SUM(L11:L22)</f>
        <v>661390.21</v>
      </c>
      <c r="M23" s="225" t="n">
        <f aca="false">SUM(M11:M22)</f>
        <v>172380.21</v>
      </c>
      <c r="N23" s="225" t="n">
        <f aca="false">SUM(N11:N22)</f>
        <v>357459</v>
      </c>
      <c r="O23" s="223" t="n">
        <f aca="false">SUM(O11:O22)</f>
        <v>42912.97</v>
      </c>
      <c r="P23" s="224" t="n">
        <f aca="false">SUM(P11:P22)</f>
        <v>892643.83</v>
      </c>
      <c r="Q23" s="226" t="n">
        <f aca="false">SUM(Q11:Q22)</f>
        <v>0</v>
      </c>
      <c r="R23" s="227" t="n">
        <f aca="false">SUM(R11:R22)</f>
        <v>0</v>
      </c>
      <c r="S23" s="224" t="n">
        <f aca="false">SUM(S11:S22)</f>
        <v>53094796.01</v>
      </c>
      <c r="T23" s="226" t="n">
        <f aca="false">SUM(T11:T22)</f>
        <v>21754766.47</v>
      </c>
      <c r="U23" s="225" t="n">
        <f aca="false">SUM(U11:U22)</f>
        <v>0</v>
      </c>
      <c r="V23" s="223" t="n">
        <f aca="false">SUM(V11:V22)</f>
        <v>54234.22</v>
      </c>
      <c r="W23" s="224" t="n">
        <f aca="false">SUM(W11:W22)</f>
        <v>14591365.98</v>
      </c>
      <c r="X23" s="225" t="n">
        <f aca="false">SUM(X11:X22)</f>
        <v>4701</v>
      </c>
      <c r="Y23" s="225" t="n">
        <f aca="false">SUM(Y11:Y22)</f>
        <v>739029.48</v>
      </c>
      <c r="Z23" s="223" t="n">
        <f aca="false">SUM(Z11:Z22)</f>
        <v>331456.63</v>
      </c>
      <c r="AA23" s="228" t="n">
        <f aca="false">SUM(AA11:AA22)</f>
        <v>9674.07</v>
      </c>
      <c r="AB23" s="223" t="n">
        <f aca="false">SUM(AB11:AB22)</f>
        <v>0</v>
      </c>
      <c r="AC23" s="228" t="n">
        <f aca="false">SUM(AC11:AC22)</f>
        <v>0</v>
      </c>
      <c r="AD23" s="223" t="n">
        <f aca="false">SUM(AD11:AD22)</f>
        <v>0</v>
      </c>
      <c r="AE23" s="224" t="n">
        <f aca="false">SUM(AE11:AE22)</f>
        <v>310882.58</v>
      </c>
      <c r="AF23" s="226" t="n">
        <f aca="false">SUM(AF11:AF22)</f>
        <v>0</v>
      </c>
      <c r="AG23" s="223" t="n">
        <f aca="false">SUM(AG11:AG22)</f>
        <v>0</v>
      </c>
    </row>
    <row r="25" customFormat="false" ht="12.75" hidden="true" customHeight="false" outlineLevel="0" collapsed="false">
      <c r="D25" s="0" t="n">
        <f aca="false">SUM(D11:D22)</f>
        <v>93160570.59</v>
      </c>
      <c r="E25" s="229" t="n">
        <f aca="false">SUM(E11:E22)</f>
        <v>23755061.17</v>
      </c>
      <c r="F25" s="229" t="n">
        <f aca="false">SUM(F11:F22)</f>
        <v>2098650.57</v>
      </c>
    </row>
    <row r="26" customFormat="false" ht="12.75" hidden="false" customHeight="false" outlineLevel="0" collapsed="false">
      <c r="E26" s="229"/>
    </row>
  </sheetData>
  <mergeCells count="37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Z7"/>
    <mergeCell ref="AA6:AB7"/>
    <mergeCell ref="AC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Y8"/>
    <mergeCell ref="Z8:Z9"/>
    <mergeCell ref="AA8:AA9"/>
    <mergeCell ref="AB8:AB9"/>
    <mergeCell ref="AC8:AC9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7-04T11:59:05Z</cp:lastPrinted>
  <dcterms:modified xsi:type="dcterms:W3CDTF">2017-07-04T12:08:47Z</dcterms:modified>
  <cp:revision>0</cp:revision>
  <dc:subject/>
  <dc:title/>
</cp:coreProperties>
</file>