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12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4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10.2012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 Получение кредита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;[RED]\-#,##0.00;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66"/>
    <col collapsed="false" customWidth="false" hidden="true" outlineLevel="0" max="3" min="2" style="1" width="9.1"/>
    <col collapsed="false" customWidth="true" hidden="false" outlineLevel="0" max="4" min="4" style="1" width="37.99"/>
    <col collapsed="false" customWidth="true" hidden="false" outlineLevel="0" max="5" min="5" style="1" width="19.87"/>
    <col collapsed="false" customWidth="true" hidden="false" outlineLevel="0" max="6" min="6" style="1" width="7.55"/>
    <col collapsed="false" customWidth="false" hidden="true" outlineLevel="0" max="10" min="7" style="1" width="9.1"/>
    <col collapsed="false" customWidth="true" hidden="false" outlineLevel="0" max="11" min="11" style="1" width="15.55"/>
    <col collapsed="false" customWidth="true" hidden="false" outlineLevel="0" max="12" min="12" style="1" width="14.33"/>
    <col collapsed="false" customWidth="false" hidden="true" outlineLevel="0" max="35" min="13" style="1" width="9.1"/>
    <col collapsed="false" customWidth="true" hidden="false" outlineLevel="0" max="36" min="36" style="1" width="14.66"/>
    <col collapsed="false" customWidth="true" hidden="false" outlineLevel="0" max="37" min="37" style="1" width="17.21"/>
    <col collapsed="false" customWidth="true" hidden="true" outlineLevel="0" max="38" min="38" style="1" width="12.43"/>
    <col collapsed="false" customWidth="false" hidden="false" outlineLevel="0" max="257" min="39" style="1" width="9.1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7" t="s">
        <v>3</v>
      </c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9"/>
      <c r="B7" s="5"/>
      <c r="C7" s="5"/>
      <c r="D7" s="5"/>
      <c r="E7" s="9"/>
      <c r="F7" s="9"/>
      <c r="G7" s="9"/>
      <c r="H7" s="9"/>
      <c r="I7" s="9"/>
      <c r="J7" s="9"/>
      <c r="K7" s="9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9" t="s">
        <v>5</v>
      </c>
      <c r="B8" s="5"/>
      <c r="C8" s="5"/>
      <c r="D8" s="5"/>
      <c r="E8" s="10" t="s">
        <v>6</v>
      </c>
      <c r="F8" s="10"/>
      <c r="G8" s="10"/>
      <c r="H8" s="10"/>
      <c r="I8" s="10"/>
      <c r="J8" s="10"/>
      <c r="K8" s="10"/>
      <c r="L8" s="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9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1"/>
      <c r="O12" s="11"/>
      <c r="P12" s="11"/>
      <c r="Q12" s="1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1"/>
      <c r="B13" s="12"/>
      <c r="C13" s="13"/>
      <c r="D13" s="14" t="s">
        <v>8</v>
      </c>
      <c r="E13" s="14" t="s">
        <v>9</v>
      </c>
      <c r="F13" s="14" t="s">
        <v>10</v>
      </c>
      <c r="G13" s="15" t="s">
        <v>11</v>
      </c>
      <c r="H13" s="15" t="s">
        <v>12</v>
      </c>
      <c r="I13" s="15" t="s">
        <v>13</v>
      </c>
      <c r="J13" s="15" t="s">
        <v>14</v>
      </c>
      <c r="K13" s="15" t="s">
        <v>15</v>
      </c>
      <c r="L13" s="16" t="s">
        <v>16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27" hidden="false" customHeight="true" outlineLevel="0" collapsed="false">
      <c r="A14" s="2"/>
      <c r="B14" s="12"/>
      <c r="C14" s="13"/>
      <c r="D14" s="14"/>
      <c r="E14" s="14"/>
      <c r="F14" s="14"/>
      <c r="G14" s="14"/>
      <c r="H14" s="14"/>
      <c r="I14" s="14"/>
      <c r="J14" s="14"/>
      <c r="K14" s="14"/>
      <c r="L14" s="17" t="s">
        <v>17</v>
      </c>
      <c r="M14" s="18"/>
      <c r="N14" s="19"/>
      <c r="O14" s="20"/>
      <c r="P14" s="21" t="s">
        <v>18</v>
      </c>
      <c r="Q14" s="21" t="s">
        <v>19</v>
      </c>
      <c r="R14" s="19" t="s">
        <v>20</v>
      </c>
      <c r="S14" s="21" t="s">
        <v>21</v>
      </c>
      <c r="T14" s="20"/>
      <c r="U14" s="21" t="s">
        <v>18</v>
      </c>
      <c r="V14" s="21" t="s">
        <v>19</v>
      </c>
      <c r="W14" s="19" t="s">
        <v>20</v>
      </c>
      <c r="X14" s="21" t="s">
        <v>21</v>
      </c>
      <c r="Y14" s="21" t="s">
        <v>22</v>
      </c>
      <c r="Z14" s="22" t="s">
        <v>18</v>
      </c>
      <c r="AA14" s="21" t="s">
        <v>19</v>
      </c>
      <c r="AB14" s="21" t="s">
        <v>20</v>
      </c>
      <c r="AC14" s="21" t="s">
        <v>21</v>
      </c>
      <c r="AD14" s="21" t="s">
        <v>23</v>
      </c>
      <c r="AE14" s="22" t="s">
        <v>18</v>
      </c>
      <c r="AF14" s="21" t="s">
        <v>19</v>
      </c>
      <c r="AG14" s="21" t="s">
        <v>20</v>
      </c>
      <c r="AH14" s="21" t="s">
        <v>21</v>
      </c>
      <c r="AI14" s="18"/>
      <c r="AJ14" s="23" t="s">
        <v>24</v>
      </c>
      <c r="AK14" s="24" t="s">
        <v>25</v>
      </c>
    </row>
    <row r="15" customFormat="false" ht="15.75" hidden="false" customHeight="true" outlineLevel="0" collapsed="false">
      <c r="A15" s="2"/>
      <c r="B15" s="25"/>
      <c r="C15" s="25"/>
      <c r="D15" s="26" t="s">
        <v>26</v>
      </c>
      <c r="E15" s="27"/>
      <c r="F15" s="27"/>
      <c r="G15" s="27"/>
      <c r="H15" s="27"/>
      <c r="I15" s="27"/>
      <c r="J15" s="27"/>
      <c r="K15" s="28" t="n">
        <v>19114674.62</v>
      </c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1"/>
      <c r="AF15" s="31"/>
      <c r="AG15" s="31"/>
      <c r="AH15" s="31"/>
      <c r="AI15" s="32"/>
      <c r="AJ15" s="33"/>
      <c r="AK15" s="34"/>
    </row>
    <row r="16" customFormat="false" ht="15.75" hidden="false" customHeight="true" outlineLevel="0" collapsed="false">
      <c r="A16" s="2"/>
      <c r="B16" s="25"/>
      <c r="C16" s="25"/>
      <c r="D16" s="26" t="s">
        <v>27</v>
      </c>
      <c r="E16" s="27"/>
      <c r="F16" s="27"/>
      <c r="G16" s="27"/>
      <c r="H16" s="27"/>
      <c r="I16" s="27"/>
      <c r="J16" s="27"/>
      <c r="K16" s="35" t="n">
        <v>1060993529.55</v>
      </c>
      <c r="L16" s="35" t="n">
        <v>150459800</v>
      </c>
      <c r="M16" s="35" t="n">
        <f aca="false">SUM(M17:M20)</f>
        <v>0</v>
      </c>
      <c r="N16" s="35" t="n">
        <f aca="false">SUM(N17:N20)</f>
        <v>0</v>
      </c>
      <c r="O16" s="35" t="n">
        <f aca="false">SUM(O17:O20)</f>
        <v>0</v>
      </c>
      <c r="P16" s="35" t="n">
        <f aca="false">SUM(P17:P20)</f>
        <v>0</v>
      </c>
      <c r="Q16" s="35" t="n">
        <f aca="false">SUM(Q17:Q20)</f>
        <v>0</v>
      </c>
      <c r="R16" s="35" t="n">
        <f aca="false">SUM(R17:R20)</f>
        <v>0</v>
      </c>
      <c r="S16" s="35" t="n">
        <f aca="false">SUM(S17:S20)</f>
        <v>0</v>
      </c>
      <c r="T16" s="35" t="n">
        <f aca="false">SUM(T17:T20)</f>
        <v>0</v>
      </c>
      <c r="U16" s="35" t="n">
        <f aca="false">SUM(U17:U20)</f>
        <v>0</v>
      </c>
      <c r="V16" s="35" t="n">
        <f aca="false">SUM(V17:V20)</f>
        <v>0</v>
      </c>
      <c r="W16" s="35" t="n">
        <f aca="false">SUM(W17:W20)</f>
        <v>0</v>
      </c>
      <c r="X16" s="35" t="n">
        <f aca="false">SUM(X17:X20)</f>
        <v>0</v>
      </c>
      <c r="Y16" s="35" t="n">
        <f aca="false">SUM(Y17:Y20)</f>
        <v>0</v>
      </c>
      <c r="Z16" s="35" t="n">
        <f aca="false">SUM(Z17:Z20)</f>
        <v>0</v>
      </c>
      <c r="AA16" s="35" t="n">
        <f aca="false">SUM(AA17:AA20)</f>
        <v>0</v>
      </c>
      <c r="AB16" s="35" t="n">
        <f aca="false">SUM(AB17:AB20)</f>
        <v>0</v>
      </c>
      <c r="AC16" s="35" t="n">
        <f aca="false">SUM(AC17:AC20)</f>
        <v>0</v>
      </c>
      <c r="AD16" s="35" t="n">
        <f aca="false">SUM(AD17:AD20)</f>
        <v>0</v>
      </c>
      <c r="AE16" s="35" t="n">
        <f aca="false">SUM(AE17:AE20)</f>
        <v>0</v>
      </c>
      <c r="AF16" s="35" t="n">
        <f aca="false">SUM(AF17:AF20)</f>
        <v>0</v>
      </c>
      <c r="AG16" s="35" t="n">
        <f aca="false">SUM(AG17:AG20)</f>
        <v>0</v>
      </c>
      <c r="AH16" s="35" t="n">
        <f aca="false">SUM(AH17:AH20)</f>
        <v>0</v>
      </c>
      <c r="AI16" s="35" t="n">
        <f aca="false">SUM(AI17:AI20)</f>
        <v>0</v>
      </c>
      <c r="AJ16" s="35" t="n">
        <v>218548157.2</v>
      </c>
      <c r="AK16" s="35" t="n">
        <f aca="false">SUM(L16:AJ16)</f>
        <v>369007957.2</v>
      </c>
    </row>
    <row r="17" customFormat="false" ht="15.75" hidden="false" customHeight="true" outlineLevel="0" collapsed="false">
      <c r="A17" s="2"/>
      <c r="B17" s="25"/>
      <c r="C17" s="25"/>
      <c r="D17" s="27" t="s">
        <v>28</v>
      </c>
      <c r="E17" s="27"/>
      <c r="F17" s="27"/>
      <c r="G17" s="27"/>
      <c r="H17" s="27"/>
      <c r="I17" s="27"/>
      <c r="J17" s="27"/>
      <c r="K17" s="35"/>
      <c r="L17" s="35"/>
      <c r="M17" s="30"/>
      <c r="N17" s="30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0"/>
      <c r="Z17" s="36"/>
      <c r="AA17" s="36"/>
      <c r="AB17" s="36"/>
      <c r="AC17" s="36"/>
      <c r="AD17" s="31"/>
      <c r="AE17" s="37"/>
      <c r="AF17" s="37"/>
      <c r="AG17" s="37"/>
      <c r="AH17" s="37"/>
      <c r="AI17" s="32"/>
      <c r="AJ17" s="38"/>
      <c r="AK17" s="35"/>
    </row>
    <row r="18" customFormat="false" ht="15.75" hidden="false" customHeight="true" outlineLevel="0" collapsed="false">
      <c r="A18" s="2"/>
      <c r="B18" s="25"/>
      <c r="C18" s="25"/>
      <c r="D18" s="27" t="s">
        <v>29</v>
      </c>
      <c r="E18" s="27"/>
      <c r="F18" s="27"/>
      <c r="G18" s="27"/>
      <c r="H18" s="27"/>
      <c r="I18" s="27"/>
      <c r="J18" s="27"/>
      <c r="K18" s="35" t="n">
        <v>424640000</v>
      </c>
      <c r="L18" s="35" t="n">
        <v>150459800</v>
      </c>
      <c r="M18" s="30"/>
      <c r="N18" s="30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0"/>
      <c r="Z18" s="36"/>
      <c r="AA18" s="36"/>
      <c r="AB18" s="36"/>
      <c r="AC18" s="36"/>
      <c r="AD18" s="31"/>
      <c r="AE18" s="37"/>
      <c r="AF18" s="37"/>
      <c r="AG18" s="37"/>
      <c r="AH18" s="37"/>
      <c r="AI18" s="32"/>
      <c r="AJ18" s="38"/>
      <c r="AK18" s="35" t="n">
        <f aca="false">SUM(L18:AJ18)</f>
        <v>150459800</v>
      </c>
    </row>
    <row r="19" customFormat="false" ht="15.75" hidden="false" customHeight="true" outlineLevel="0" collapsed="false">
      <c r="A19" s="2"/>
      <c r="B19" s="25"/>
      <c r="C19" s="25"/>
      <c r="D19" s="27" t="s">
        <v>30</v>
      </c>
      <c r="E19" s="27"/>
      <c r="F19" s="27"/>
      <c r="G19" s="27"/>
      <c r="H19" s="27"/>
      <c r="I19" s="27"/>
      <c r="J19" s="27"/>
      <c r="K19" s="35" t="n">
        <v>636198145.35</v>
      </c>
      <c r="L19" s="35"/>
      <c r="M19" s="30"/>
      <c r="N19" s="30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0"/>
      <c r="Z19" s="36"/>
      <c r="AA19" s="36"/>
      <c r="AB19" s="36"/>
      <c r="AC19" s="36"/>
      <c r="AD19" s="31"/>
      <c r="AE19" s="37"/>
      <c r="AF19" s="37"/>
      <c r="AG19" s="37"/>
      <c r="AH19" s="37"/>
      <c r="AI19" s="32"/>
      <c r="AJ19" s="39" t="n">
        <v>218548157.2</v>
      </c>
      <c r="AK19" s="35" t="n">
        <f aca="false">SUM(L19:AJ19)</f>
        <v>218548157.2</v>
      </c>
    </row>
    <row r="20" customFormat="false" ht="43.5" hidden="false" customHeight="true" outlineLevel="0" collapsed="false">
      <c r="A20" s="2"/>
      <c r="B20" s="25"/>
      <c r="C20" s="25"/>
      <c r="D20" s="27" t="s">
        <v>31</v>
      </c>
      <c r="E20" s="27"/>
      <c r="F20" s="27"/>
      <c r="G20" s="27"/>
      <c r="H20" s="27"/>
      <c r="I20" s="27"/>
      <c r="J20" s="27"/>
      <c r="K20" s="28" t="n">
        <v>155384.2</v>
      </c>
      <c r="L20" s="28"/>
      <c r="M20" s="30"/>
      <c r="N20" s="30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0"/>
      <c r="Z20" s="36"/>
      <c r="AA20" s="36"/>
      <c r="AB20" s="36"/>
      <c r="AC20" s="36"/>
      <c r="AD20" s="31"/>
      <c r="AE20" s="37"/>
      <c r="AF20" s="37"/>
      <c r="AG20" s="37"/>
      <c r="AH20" s="37"/>
      <c r="AI20" s="32"/>
      <c r="AJ20" s="38"/>
      <c r="AK20" s="35" t="n">
        <f aca="false">SUM(L20:AJ20)</f>
        <v>0</v>
      </c>
    </row>
    <row r="21" customFormat="false" ht="43.5" hidden="false" customHeight="true" outlineLevel="0" collapsed="false">
      <c r="A21" s="2"/>
      <c r="B21" s="25"/>
      <c r="C21" s="25"/>
      <c r="D21" s="27" t="s">
        <v>32</v>
      </c>
      <c r="E21" s="27"/>
      <c r="F21" s="27"/>
      <c r="G21" s="27"/>
      <c r="H21" s="27"/>
      <c r="I21" s="27"/>
      <c r="J21" s="27"/>
      <c r="K21" s="28"/>
      <c r="L21" s="28"/>
      <c r="M21" s="30"/>
      <c r="N21" s="30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0"/>
      <c r="Z21" s="36"/>
      <c r="AA21" s="36"/>
      <c r="AB21" s="36"/>
      <c r="AC21" s="36"/>
      <c r="AD21" s="31"/>
      <c r="AE21" s="37"/>
      <c r="AF21" s="37"/>
      <c r="AG21" s="37"/>
      <c r="AH21" s="37"/>
      <c r="AI21" s="32"/>
      <c r="AJ21" s="38"/>
      <c r="AK21" s="35"/>
    </row>
    <row r="22" customFormat="false" ht="15.75" hidden="false" customHeight="true" outlineLevel="0" collapsed="false">
      <c r="A22" s="2"/>
      <c r="B22" s="25"/>
      <c r="C22" s="25"/>
      <c r="D22" s="26" t="s">
        <v>33</v>
      </c>
      <c r="E22" s="27"/>
      <c r="F22" s="27"/>
      <c r="G22" s="27"/>
      <c r="H22" s="27"/>
      <c r="I22" s="27"/>
      <c r="J22" s="27"/>
      <c r="K22" s="40" t="n">
        <f aca="false">SUM(K23:K30)</f>
        <v>1104425638.08</v>
      </c>
      <c r="L22" s="40" t="n">
        <f aca="false">SUM(L23:L30)</f>
        <v>150458065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0" t="n">
        <f aca="false">SUM(P23:P30)</f>
        <v>0</v>
      </c>
      <c r="Q22" s="40" t="n">
        <f aca="false">SUM(Q23:Q30)</f>
        <v>0</v>
      </c>
      <c r="R22" s="40" t="n">
        <f aca="false">SUM(R23:R30)</f>
        <v>0</v>
      </c>
      <c r="S22" s="40" t="n">
        <f aca="false">SUM(S23:S30)</f>
        <v>0</v>
      </c>
      <c r="T22" s="40" t="n">
        <f aca="false">SUM(T23:T30)</f>
        <v>583339972</v>
      </c>
      <c r="U22" s="40" t="n">
        <f aca="false">SUM(U23:U30)</f>
        <v>185485287.75</v>
      </c>
      <c r="V22" s="40" t="n">
        <f aca="false">SUM(V23:V30)</f>
        <v>171818781.45</v>
      </c>
      <c r="W22" s="40" t="n">
        <f aca="false">SUM(W23:W30)</f>
        <v>96822284.43</v>
      </c>
      <c r="X22" s="40" t="n">
        <f aca="false">SUM(X23:X30)</f>
        <v>129213618.37</v>
      </c>
      <c r="Y22" s="40" t="n">
        <f aca="false">SUM(Y23:Y30)</f>
        <v>0</v>
      </c>
      <c r="Z22" s="40" t="n">
        <f aca="false">SUM(Z23:Z30)</f>
        <v>0</v>
      </c>
      <c r="AA22" s="40" t="n">
        <f aca="false">SUM(AA23:AA30)</f>
        <v>0</v>
      </c>
      <c r="AB22" s="40" t="n">
        <f aca="false">SUM(AB23:AB30)</f>
        <v>0</v>
      </c>
      <c r="AC22" s="40" t="n">
        <f aca="false">SUM(AC23:AC30)</f>
        <v>0</v>
      </c>
      <c r="AD22" s="40" t="n">
        <f aca="false">SUM(AD23:AD30)</f>
        <v>583339972</v>
      </c>
      <c r="AE22" s="40" t="n">
        <f aca="false">SUM(AE23:AE30)</f>
        <v>185485287.75</v>
      </c>
      <c r="AF22" s="40" t="n">
        <f aca="false">SUM(AF23:AF30)</f>
        <v>171818781.45</v>
      </c>
      <c r="AG22" s="40" t="n">
        <f aca="false">SUM(AG23:AG30)</f>
        <v>96822284.43</v>
      </c>
      <c r="AH22" s="40" t="n">
        <f aca="false">SUM(AH23:AH30)</f>
        <v>129213618.37</v>
      </c>
      <c r="AI22" s="40" t="n">
        <f aca="false">SUM(AI23:AI30)</f>
        <v>0</v>
      </c>
      <c r="AJ22" s="41" t="n">
        <f aca="false">SUM(AJ23:AJ30)</f>
        <v>218548157.2</v>
      </c>
      <c r="AK22" s="35" t="n">
        <f aca="false">SUM(L22+AJ22+AL22)</f>
        <v>387826084.95</v>
      </c>
      <c r="AL22" s="1" t="n">
        <v>18819862.75</v>
      </c>
    </row>
    <row r="23" customFormat="false" ht="22.5" hidden="false" customHeight="true" outlineLevel="0" collapsed="false">
      <c r="A23" s="42"/>
      <c r="B23" s="43" t="s">
        <v>34</v>
      </c>
      <c r="C23" s="44" t="s">
        <v>34</v>
      </c>
      <c r="D23" s="44" t="s">
        <v>34</v>
      </c>
      <c r="E23" s="45"/>
      <c r="F23" s="45"/>
      <c r="G23" s="44" t="s">
        <v>34</v>
      </c>
      <c r="H23" s="44" t="s">
        <v>34</v>
      </c>
      <c r="I23" s="44" t="s">
        <v>34</v>
      </c>
      <c r="J23" s="46" t="s">
        <v>34</v>
      </c>
      <c r="K23" s="47" t="n">
        <v>463395108.05</v>
      </c>
      <c r="L23" s="48" t="n">
        <v>50635900</v>
      </c>
      <c r="M23" s="49"/>
      <c r="N23" s="49"/>
      <c r="O23" s="50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308623056</v>
      </c>
      <c r="U23" s="51" t="n">
        <v>79997700</v>
      </c>
      <c r="V23" s="51" t="n">
        <v>108150716</v>
      </c>
      <c r="W23" s="51" t="n">
        <v>47255840</v>
      </c>
      <c r="X23" s="51" t="n">
        <v>7321880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308623056</v>
      </c>
      <c r="AE23" s="51" t="n">
        <v>79997700</v>
      </c>
      <c r="AF23" s="51" t="n">
        <v>108150716</v>
      </c>
      <c r="AG23" s="51" t="n">
        <v>47255840</v>
      </c>
      <c r="AH23" s="51" t="n">
        <v>73218800</v>
      </c>
      <c r="AI23" s="52"/>
      <c r="AJ23" s="53" t="n">
        <v>70273902.97</v>
      </c>
      <c r="AK23" s="35" t="n">
        <f aca="false">SUM(L23+AJ23+AL23)</f>
        <v>131398507.31</v>
      </c>
      <c r="AL23" s="54" t="n">
        <v>10488704.34</v>
      </c>
    </row>
    <row r="24" customFormat="false" ht="33" hidden="false" customHeight="true" outlineLevel="0" collapsed="false">
      <c r="A24" s="42"/>
      <c r="B24" s="43" t="s">
        <v>35</v>
      </c>
      <c r="C24" s="44" t="s">
        <v>35</v>
      </c>
      <c r="D24" s="44" t="s">
        <v>35</v>
      </c>
      <c r="E24" s="45"/>
      <c r="F24" s="45"/>
      <c r="G24" s="44" t="s">
        <v>35</v>
      </c>
      <c r="H24" s="44" t="s">
        <v>35</v>
      </c>
      <c r="I24" s="44" t="s">
        <v>35</v>
      </c>
      <c r="J24" s="46" t="s">
        <v>35</v>
      </c>
      <c r="K24" s="47" t="n">
        <v>173489626</v>
      </c>
      <c r="L24" s="48" t="n">
        <v>2167568</v>
      </c>
      <c r="M24" s="49"/>
      <c r="N24" s="49"/>
      <c r="O24" s="50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12069000</v>
      </c>
      <c r="U24" s="51" t="n">
        <v>2514579</v>
      </c>
      <c r="V24" s="51" t="n">
        <v>4086630</v>
      </c>
      <c r="W24" s="51" t="n">
        <v>2548822</v>
      </c>
      <c r="X24" s="51" t="n">
        <v>2918969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12069000</v>
      </c>
      <c r="AE24" s="51" t="n">
        <v>2514579</v>
      </c>
      <c r="AF24" s="51" t="n">
        <v>4086630</v>
      </c>
      <c r="AG24" s="51" t="n">
        <v>2548822</v>
      </c>
      <c r="AH24" s="51" t="n">
        <v>2918969</v>
      </c>
      <c r="AI24" s="52"/>
      <c r="AJ24" s="53" t="n">
        <v>56953284.02</v>
      </c>
      <c r="AK24" s="35" t="n">
        <f aca="false">SUM(L24+AJ24+AL24)</f>
        <v>59155960.02</v>
      </c>
      <c r="AL24" s="54" t="n">
        <v>35108</v>
      </c>
    </row>
    <row r="25" customFormat="false" ht="24" hidden="false" customHeight="true" outlineLevel="0" collapsed="false">
      <c r="A25" s="42"/>
      <c r="B25" s="43" t="s">
        <v>36</v>
      </c>
      <c r="C25" s="44" t="s">
        <v>36</v>
      </c>
      <c r="D25" s="44" t="s">
        <v>36</v>
      </c>
      <c r="E25" s="45"/>
      <c r="F25" s="45"/>
      <c r="G25" s="44" t="s">
        <v>36</v>
      </c>
      <c r="H25" s="44" t="s">
        <v>36</v>
      </c>
      <c r="I25" s="44" t="s">
        <v>36</v>
      </c>
      <c r="J25" s="46" t="s">
        <v>36</v>
      </c>
      <c r="K25" s="47" t="n">
        <v>15659060</v>
      </c>
      <c r="L25" s="48" t="n">
        <v>4352683</v>
      </c>
      <c r="M25" s="49"/>
      <c r="N25" s="49"/>
      <c r="O25" s="50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11862000</v>
      </c>
      <c r="U25" s="51" t="n">
        <v>5730751</v>
      </c>
      <c r="V25" s="51" t="n">
        <v>2653751</v>
      </c>
      <c r="W25" s="51" t="n">
        <v>1738751</v>
      </c>
      <c r="X25" s="51" t="n">
        <v>1738747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11862000</v>
      </c>
      <c r="AE25" s="51" t="n">
        <v>5730751</v>
      </c>
      <c r="AF25" s="51" t="n">
        <v>2653751</v>
      </c>
      <c r="AG25" s="51" t="n">
        <v>1738751</v>
      </c>
      <c r="AH25" s="51" t="n">
        <v>1738747</v>
      </c>
      <c r="AI25" s="52"/>
      <c r="AJ25" s="55" t="n">
        <v>1162100</v>
      </c>
      <c r="AK25" s="35" t="n">
        <f aca="false">SUM(L25+AJ25+AL25)</f>
        <v>5691649.45</v>
      </c>
      <c r="AL25" s="54" t="n">
        <v>176866.45</v>
      </c>
    </row>
    <row r="26" customFormat="false" ht="15.75" hidden="false" customHeight="true" outlineLevel="0" collapsed="false">
      <c r="A26" s="42"/>
      <c r="B26" s="43" t="s">
        <v>37</v>
      </c>
      <c r="C26" s="44" t="s">
        <v>37</v>
      </c>
      <c r="D26" s="44" t="s">
        <v>37</v>
      </c>
      <c r="E26" s="45"/>
      <c r="F26" s="45"/>
      <c r="G26" s="44" t="s">
        <v>37</v>
      </c>
      <c r="H26" s="44" t="s">
        <v>37</v>
      </c>
      <c r="I26" s="44" t="s">
        <v>37</v>
      </c>
      <c r="J26" s="46" t="s">
        <v>37</v>
      </c>
      <c r="K26" s="47" t="n">
        <v>358800293.03</v>
      </c>
      <c r="L26" s="48" t="n">
        <v>65579000</v>
      </c>
      <c r="M26" s="49"/>
      <c r="N26" s="49"/>
      <c r="O26" s="50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186629568</v>
      </c>
      <c r="U26" s="51" t="n">
        <v>71136914.75</v>
      </c>
      <c r="V26" s="51" t="n">
        <v>42772899.45</v>
      </c>
      <c r="W26" s="51" t="n">
        <v>32249907.43</v>
      </c>
      <c r="X26" s="51" t="n">
        <v>40469846.37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186629568</v>
      </c>
      <c r="AE26" s="51" t="n">
        <v>71136914.75</v>
      </c>
      <c r="AF26" s="51" t="n">
        <v>42772899.45</v>
      </c>
      <c r="AG26" s="51" t="n">
        <v>32249907.43</v>
      </c>
      <c r="AH26" s="51" t="n">
        <v>40469846.37</v>
      </c>
      <c r="AI26" s="52"/>
      <c r="AJ26" s="53" t="n">
        <v>85936314.29</v>
      </c>
      <c r="AK26" s="35" t="n">
        <f aca="false">SUM(L26+AJ26+AL26)</f>
        <v>159156293.37</v>
      </c>
      <c r="AL26" s="54" t="n">
        <v>7640979.08</v>
      </c>
    </row>
    <row r="27" customFormat="false" ht="22.5" hidden="false" customHeight="true" outlineLevel="0" collapsed="false">
      <c r="A27" s="42"/>
      <c r="B27" s="43" t="s">
        <v>38</v>
      </c>
      <c r="C27" s="44" t="s">
        <v>38</v>
      </c>
      <c r="D27" s="44" t="s">
        <v>38</v>
      </c>
      <c r="E27" s="45"/>
      <c r="F27" s="45"/>
      <c r="G27" s="44" t="s">
        <v>38</v>
      </c>
      <c r="H27" s="44" t="s">
        <v>38</v>
      </c>
      <c r="I27" s="44" t="s">
        <v>38</v>
      </c>
      <c r="J27" s="46" t="s">
        <v>38</v>
      </c>
      <c r="K27" s="47" t="n">
        <v>2566800</v>
      </c>
      <c r="L27" s="48" t="n">
        <v>777881</v>
      </c>
      <c r="M27" s="49"/>
      <c r="N27" s="49"/>
      <c r="O27" s="50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1306000</v>
      </c>
      <c r="U27" s="51" t="n">
        <v>401077</v>
      </c>
      <c r="V27" s="51" t="n">
        <v>301608</v>
      </c>
      <c r="W27" s="51" t="n">
        <v>301608</v>
      </c>
      <c r="X27" s="51" t="n">
        <v>301707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1306000</v>
      </c>
      <c r="AE27" s="51" t="n">
        <v>401077</v>
      </c>
      <c r="AF27" s="51" t="n">
        <v>301608</v>
      </c>
      <c r="AG27" s="51" t="n">
        <v>301608</v>
      </c>
      <c r="AH27" s="51" t="n">
        <v>301707</v>
      </c>
      <c r="AI27" s="52"/>
      <c r="AJ27" s="53"/>
      <c r="AK27" s="35" t="n">
        <f aca="false">SUM(L27+AJ27+AL27)</f>
        <v>783568.49</v>
      </c>
      <c r="AL27" s="54" t="n">
        <v>5687.49</v>
      </c>
    </row>
    <row r="28" customFormat="false" ht="23.25" hidden="false" customHeight="true" outlineLevel="0" collapsed="false">
      <c r="A28" s="42"/>
      <c r="B28" s="43" t="s">
        <v>39</v>
      </c>
      <c r="C28" s="44" t="s">
        <v>39</v>
      </c>
      <c r="D28" s="44" t="s">
        <v>39</v>
      </c>
      <c r="E28" s="45"/>
      <c r="F28" s="45"/>
      <c r="G28" s="44" t="s">
        <v>39</v>
      </c>
      <c r="H28" s="44" t="s">
        <v>39</v>
      </c>
      <c r="I28" s="44" t="s">
        <v>39</v>
      </c>
      <c r="J28" s="46" t="s">
        <v>39</v>
      </c>
      <c r="K28" s="47" t="n">
        <v>3701300</v>
      </c>
      <c r="L28" s="48" t="n">
        <v>1121696</v>
      </c>
      <c r="M28" s="49"/>
      <c r="N28" s="49"/>
      <c r="O28" s="50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3183000</v>
      </c>
      <c r="U28" s="51" t="n">
        <v>838206</v>
      </c>
      <c r="V28" s="51" t="n">
        <v>796277</v>
      </c>
      <c r="W28" s="51" t="n">
        <v>774206</v>
      </c>
      <c r="X28" s="51" t="n">
        <v>774311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3183000</v>
      </c>
      <c r="AE28" s="51" t="n">
        <v>838206</v>
      </c>
      <c r="AF28" s="51" t="n">
        <v>796277</v>
      </c>
      <c r="AG28" s="51" t="n">
        <v>774206</v>
      </c>
      <c r="AH28" s="51" t="n">
        <v>774311</v>
      </c>
      <c r="AI28" s="52"/>
      <c r="AJ28" s="53"/>
      <c r="AK28" s="35" t="n">
        <f aca="false">SUM(L28+AJ28+AL28)</f>
        <v>1126426</v>
      </c>
      <c r="AL28" s="54" t="n">
        <v>4730</v>
      </c>
    </row>
    <row r="29" customFormat="false" ht="21.75" hidden="false" customHeight="true" outlineLevel="0" collapsed="false">
      <c r="A29" s="42"/>
      <c r="B29" s="43" t="s">
        <v>40</v>
      </c>
      <c r="C29" s="44" t="s">
        <v>40</v>
      </c>
      <c r="D29" s="44" t="s">
        <v>40</v>
      </c>
      <c r="E29" s="45"/>
      <c r="F29" s="45"/>
      <c r="G29" s="44" t="s">
        <v>40</v>
      </c>
      <c r="H29" s="44" t="s">
        <v>40</v>
      </c>
      <c r="I29" s="44" t="s">
        <v>40</v>
      </c>
      <c r="J29" s="46" t="s">
        <v>40</v>
      </c>
      <c r="K29" s="47" t="n">
        <v>66903591</v>
      </c>
      <c r="L29" s="48" t="n">
        <v>20604100</v>
      </c>
      <c r="M29" s="49"/>
      <c r="N29" s="49"/>
      <c r="O29" s="50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43345348</v>
      </c>
      <c r="U29" s="51" t="n">
        <v>18075910</v>
      </c>
      <c r="V29" s="51" t="n">
        <v>9885150</v>
      </c>
      <c r="W29" s="51" t="n">
        <v>8781400</v>
      </c>
      <c r="X29" s="51" t="n">
        <v>6602888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43345348</v>
      </c>
      <c r="AE29" s="51" t="n">
        <v>18075910</v>
      </c>
      <c r="AF29" s="51" t="n">
        <v>9885150</v>
      </c>
      <c r="AG29" s="51" t="n">
        <v>8781400</v>
      </c>
      <c r="AH29" s="51" t="n">
        <v>6602888</v>
      </c>
      <c r="AI29" s="52"/>
      <c r="AJ29" s="53" t="n">
        <v>2583016.79</v>
      </c>
      <c r="AK29" s="35" t="n">
        <f aca="false">SUM(L29+AJ29+AL29)</f>
        <v>23547616.79</v>
      </c>
      <c r="AL29" s="54" t="n">
        <v>360500</v>
      </c>
    </row>
    <row r="30" customFormat="false" ht="23.25" hidden="false" customHeight="true" outlineLevel="0" collapsed="false">
      <c r="A30" s="42"/>
      <c r="B30" s="43" t="s">
        <v>4</v>
      </c>
      <c r="C30" s="44" t="s">
        <v>4</v>
      </c>
      <c r="D30" s="44" t="s">
        <v>4</v>
      </c>
      <c r="E30" s="45"/>
      <c r="F30" s="45"/>
      <c r="G30" s="44" t="s">
        <v>4</v>
      </c>
      <c r="H30" s="44" t="s">
        <v>4</v>
      </c>
      <c r="I30" s="44" t="s">
        <v>4</v>
      </c>
      <c r="J30" s="46" t="s">
        <v>4</v>
      </c>
      <c r="K30" s="47" t="n">
        <v>19909860</v>
      </c>
      <c r="L30" s="48" t="n">
        <v>5219237</v>
      </c>
      <c r="M30" s="49"/>
      <c r="N30" s="49"/>
      <c r="O30" s="50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16322000</v>
      </c>
      <c r="U30" s="51" t="n">
        <v>6790150</v>
      </c>
      <c r="V30" s="51" t="n">
        <v>3171750</v>
      </c>
      <c r="W30" s="51" t="n">
        <v>3171750</v>
      </c>
      <c r="X30" s="51" t="n">
        <v>318835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16322000</v>
      </c>
      <c r="AE30" s="51" t="n">
        <v>6790150</v>
      </c>
      <c r="AF30" s="51" t="n">
        <v>3171750</v>
      </c>
      <c r="AG30" s="51" t="n">
        <v>3171750</v>
      </c>
      <c r="AH30" s="51" t="n">
        <v>3188350</v>
      </c>
      <c r="AI30" s="52"/>
      <c r="AJ30" s="53" t="n">
        <v>1639539.13</v>
      </c>
      <c r="AK30" s="35" t="n">
        <f aca="false">SUM(L30+AJ30+AL30)</f>
        <v>6966063.52</v>
      </c>
      <c r="AL30" s="54" t="n">
        <v>107287.39</v>
      </c>
    </row>
    <row r="31" customFormat="false" ht="12.7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8"/>
      <c r="L31" s="48"/>
      <c r="M31" s="49"/>
      <c r="N31" s="49"/>
      <c r="O31" s="50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675603004</v>
      </c>
      <c r="U31" s="51" t="n">
        <v>210308189.75</v>
      </c>
      <c r="V31" s="51" t="n">
        <v>193201697.35</v>
      </c>
      <c r="W31" s="51" t="n">
        <v>118528698.17</v>
      </c>
      <c r="X31" s="51" t="n">
        <v>153564418.73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675603004</v>
      </c>
      <c r="AE31" s="51" t="n">
        <v>210308189.75</v>
      </c>
      <c r="AF31" s="51" t="n">
        <v>193201697.35</v>
      </c>
      <c r="AG31" s="51" t="n">
        <v>118528698.17</v>
      </c>
      <c r="AH31" s="51" t="n">
        <v>153564418.73</v>
      </c>
      <c r="AI31" s="52"/>
      <c r="AJ31" s="53"/>
      <c r="AK31" s="35"/>
    </row>
    <row r="32" customFormat="false" ht="12.75" hidden="false" customHeight="true" outlineLevel="0" collapsed="false">
      <c r="A32" s="42"/>
      <c r="B32" s="56" t="s">
        <v>41</v>
      </c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8"/>
      <c r="N32" s="58"/>
      <c r="O32" s="50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675603004</v>
      </c>
      <c r="U32" s="51" t="n">
        <v>210308189.75</v>
      </c>
      <c r="V32" s="51" t="n">
        <v>193201697.35</v>
      </c>
      <c r="W32" s="51" t="n">
        <v>118528698.17</v>
      </c>
      <c r="X32" s="51" t="n">
        <v>153564418.73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675603004</v>
      </c>
      <c r="AE32" s="51" t="n">
        <v>210308189.75</v>
      </c>
      <c r="AF32" s="51" t="n">
        <v>193201697.35</v>
      </c>
      <c r="AG32" s="51" t="n">
        <v>118528698.17</v>
      </c>
      <c r="AH32" s="51" t="n">
        <v>153564418.73</v>
      </c>
      <c r="AI32" s="52"/>
      <c r="AJ32" s="53"/>
      <c r="AK32" s="35" t="n">
        <f aca="false">SUM(K15+AK16-AK22+AK21)</f>
        <v>296546.869999945</v>
      </c>
    </row>
    <row r="33" customFormat="false" ht="409.6" hidden="true" customHeight="true" outlineLevel="0" collapsed="false">
      <c r="A33" s="2"/>
      <c r="B33" s="59"/>
      <c r="C33" s="60"/>
      <c r="D33" s="61"/>
      <c r="E33" s="62"/>
      <c r="F33" s="62"/>
      <c r="G33" s="62"/>
      <c r="H33" s="62"/>
      <c r="I33" s="62"/>
      <c r="J33" s="62"/>
      <c r="K33" s="63" t="n">
        <v>675603004</v>
      </c>
      <c r="L33" s="63" t="n">
        <v>193201697.35</v>
      </c>
      <c r="M33" s="64"/>
      <c r="N33" s="65"/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5603004</v>
      </c>
      <c r="U33" s="65" t="n">
        <v>210308189.75</v>
      </c>
      <c r="V33" s="65" t="n">
        <v>193201697.35</v>
      </c>
      <c r="W33" s="65" t="n">
        <v>118528698.17</v>
      </c>
      <c r="X33" s="65" t="n">
        <v>153564418.73</v>
      </c>
      <c r="Y33" s="66" t="n">
        <v>0</v>
      </c>
      <c r="Z33" s="66" t="n">
        <v>0</v>
      </c>
      <c r="AA33" s="66" t="n">
        <v>0</v>
      </c>
      <c r="AB33" s="66" t="n">
        <v>0</v>
      </c>
      <c r="AC33" s="48" t="n">
        <v>0</v>
      </c>
      <c r="AD33" s="66" t="n">
        <v>675603004</v>
      </c>
      <c r="AE33" s="66" t="n">
        <v>210308189.75</v>
      </c>
      <c r="AF33" s="66" t="n">
        <v>193201697.35</v>
      </c>
      <c r="AG33" s="66" t="n">
        <v>118528698.17</v>
      </c>
      <c r="AH33" s="66" t="n">
        <v>153564418.73</v>
      </c>
      <c r="AI33" s="67"/>
      <c r="AJ33" s="38"/>
      <c r="AK33" s="68"/>
    </row>
    <row r="34" customFormat="false" ht="12.75" hidden="false" customHeight="true" outlineLevel="0" collapsed="false">
      <c r="A34" s="2"/>
      <c r="B34" s="11"/>
      <c r="C34" s="2"/>
      <c r="D34" s="69"/>
      <c r="E34" s="70"/>
      <c r="F34" s="70"/>
      <c r="G34" s="70"/>
      <c r="H34" s="70"/>
      <c r="I34" s="70"/>
      <c r="J34" s="70"/>
      <c r="K34" s="71"/>
      <c r="L34" s="71"/>
      <c r="M34" s="72"/>
      <c r="N34" s="73"/>
      <c r="O34" s="73"/>
      <c r="P34" s="73"/>
      <c r="Q34" s="73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38"/>
      <c r="AK34" s="68"/>
    </row>
    <row r="35" customFormat="false" ht="24.75" hidden="false" customHeight="true" outlineLevel="0" collapsed="false">
      <c r="A35" s="2"/>
      <c r="B35" s="2"/>
      <c r="C35" s="2"/>
      <c r="D35" s="74"/>
      <c r="E35" s="74"/>
      <c r="F35" s="74"/>
      <c r="G35" s="74"/>
      <c r="H35" s="74"/>
      <c r="I35" s="74"/>
      <c r="J35" s="74"/>
      <c r="K35" s="75"/>
      <c r="L35" s="7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77"/>
      <c r="AK35" s="78"/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4:N24"/>
    <mergeCell ref="M25:N25"/>
    <mergeCell ref="M26:N26"/>
    <mergeCell ref="M27:N27"/>
    <mergeCell ref="M28:N28"/>
    <mergeCell ref="M29:N29"/>
    <mergeCell ref="M30:N30"/>
    <mergeCell ref="B31:J31"/>
    <mergeCell ref="M31:N31"/>
    <mergeCell ref="B32:J32"/>
    <mergeCell ref="M32:N32"/>
    <mergeCell ref="D35:J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2-10-15T06:26:19Z</cp:lastPrinted>
  <dcterms:modified xsi:type="dcterms:W3CDTF">2012-10-15T06:27:39Z</dcterms:modified>
  <cp:revision>0</cp:revision>
  <dc:subject/>
  <dc:title/>
</cp:coreProperties>
</file>