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ДОУ" sheetId="1" state="visible" r:id="rId2"/>
    <sheet name="св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9">
  <si>
    <t xml:space="preserve">Березка</t>
  </si>
  <si>
    <t xml:space="preserve">Колокольчик</t>
  </si>
  <si>
    <t xml:space="preserve">Звездочка</t>
  </si>
  <si>
    <t xml:space="preserve">Рябинка</t>
  </si>
  <si>
    <t xml:space="preserve">Чебурашка</t>
  </si>
  <si>
    <t xml:space="preserve">Солнышко</t>
  </si>
  <si>
    <t xml:space="preserve">Дюймовочка</t>
  </si>
  <si>
    <t xml:space="preserve">Светлячок</t>
  </si>
  <si>
    <t xml:space="preserve">Родничок</t>
  </si>
  <si>
    <t xml:space="preserve">Аленушка</t>
  </si>
  <si>
    <t xml:space="preserve">Колосок</t>
  </si>
  <si>
    <t xml:space="preserve">Малыш</t>
  </si>
  <si>
    <t xml:space="preserve">Школа №5</t>
  </si>
  <si>
    <t xml:space="preserve">Школа №3</t>
  </si>
  <si>
    <t xml:space="preserve">№ п/п</t>
  </si>
  <si>
    <t xml:space="preserve">Наименование муниципальной</t>
  </si>
  <si>
    <t xml:space="preserve">Наименование показателя</t>
  </si>
  <si>
    <t xml:space="preserve">Единица</t>
  </si>
  <si>
    <t xml:space="preserve">План</t>
  </si>
  <si>
    <t xml:space="preserve">Факт</t>
  </si>
  <si>
    <t xml:space="preserve">Причина отклонения</t>
  </si>
  <si>
    <t xml:space="preserve">Показатели объема муниципальной услуги (в натуральном выражении)</t>
  </si>
  <si>
    <t xml:space="preserve">Количество воспитанников</t>
  </si>
  <si>
    <t xml:space="preserve">чел.</t>
  </si>
  <si>
    <t xml:space="preserve">Наличие вакансий для детей старшего дошкольного возраста</t>
  </si>
  <si>
    <t xml:space="preserve">Наличие невостребованных мест </t>
  </si>
  <si>
    <t xml:space="preserve">Открытие ясельной группы №2 «Смешарики» с 15.10.2013, идет зачисление детей (проходят мед.осмотр 4 человека), с 09.01.2014г.и с 10.01.2014г. зачислены 2 детей </t>
  </si>
  <si>
    <t xml:space="preserve">Своевременное комплектование групп в соответствии с возрастом  детей</t>
  </si>
  <si>
    <t xml:space="preserve">Наличие вакантных мест</t>
  </si>
  <si>
    <t xml:space="preserve">Продолжается комплектование  групп</t>
  </si>
  <si>
    <t xml:space="preserve">Наличие невостребованных мест в старших группах</t>
  </si>
  <si>
    <t xml:space="preserve">наличие вакантных мест</t>
  </si>
  <si>
    <t xml:space="preserve">1 вакантное место в младшей группе</t>
  </si>
  <si>
    <t xml:space="preserve">Показатели, характеризующие качество муниципальной услуги</t>
  </si>
  <si>
    <t xml:space="preserve">Количество работников</t>
  </si>
  <si>
    <t xml:space="preserve">Нехватка педагогических кадров</t>
  </si>
  <si>
    <t xml:space="preserve">Реализация основных общеобразовательных программ дошкольного образования</t>
  </si>
  <si>
    <t xml:space="preserve">Доля воспитанников, освоивших общеобразовательные программы дошкольного образования и воспитания с высоким и средним уровнем развития</t>
  </si>
  <si>
    <t xml:space="preserve">%</t>
  </si>
  <si>
    <t xml:space="preserve">1)переход на комплексную образовательную программу «Мир открытий»;</t>
  </si>
  <si>
    <t xml:space="preserve">Профессионализм воспитателей, специалистов, созданы оптимальные условия для развития детей, сотрудничество с социальными партнерами</t>
  </si>
  <si>
    <t xml:space="preserve">Отсутствие выпускных групп</t>
  </si>
  <si>
    <t xml:space="preserve">Ресурсы программы развивающего обучения позволяют достигать стабильно высоких результатов</t>
  </si>
  <si>
    <t xml:space="preserve">Использованы результаты мониторинга освоения программы, проводимого воспитателями по технологии Верещагиной О. во всех возрастных группах</t>
  </si>
  <si>
    <t xml:space="preserve">Высокий профессиональный уровень педагогов ДОУ; целенаправленная индивидуальная работа воспитателей и специалистов ДОУ с воспитанниками</t>
  </si>
  <si>
    <t xml:space="preserve">Высокий профессионализм педагогов. Количество детей с высоким и средним уровнем.</t>
  </si>
  <si>
    <t xml:space="preserve">Подбор квалифицированных кадров,</t>
  </si>
  <si>
    <t xml:space="preserve">Индивидуальное сопровождение воспитанников, интегрированный подход к обучению</t>
  </si>
  <si>
    <t xml:space="preserve">Переход на новую основную общеобразовательную программу. Сведения представлены на начало учебного года</t>
  </si>
  <si>
    <t xml:space="preserve">углублённая работа  педагогов группы по подготовке к школе</t>
  </si>
  <si>
    <t xml:space="preserve">Высокая квалификация педагогов</t>
  </si>
  <si>
    <t xml:space="preserve">Творческий подход педагогов каждому ребенку. Тесное сотрудничество педагогов и родителей по подготовке детей к школе</t>
  </si>
  <si>
    <t xml:space="preserve">2 выпускника (уровень развития ниже среднего) - двуязычие</t>
  </si>
  <si>
    <t xml:space="preserve">Доля воспитанников с легким и средним уровнем адаптации</t>
  </si>
  <si>
    <t xml:space="preserve">1)узкий круг общения детей до поступления в детский сад и как следствие неумение устанавливать контакт с чужими людьми;</t>
  </si>
  <si>
    <t xml:space="preserve">Создана целостная система условий для адаптации детей к условиям детского сада</t>
  </si>
  <si>
    <t xml:space="preserve">Открытие ясельной группы №2 «Смешарики» с 15.10. 2013г.</t>
  </si>
  <si>
    <t xml:space="preserve">Созданы условия для адаптации детей раннего возраста</t>
  </si>
  <si>
    <t xml:space="preserve">Работа КП  с родителями детей, не посещающих детский сад, щадящий режим дня во время периода адаптации</t>
  </si>
  <si>
    <t xml:space="preserve">Активная работа семейного клуба « Здоровый малыш».</t>
  </si>
  <si>
    <t xml:space="preserve">Создание условий для адаптации детей младшего дошкольного возраста</t>
  </si>
  <si>
    <t xml:space="preserve">Проведение адаптационных мероприятий, таких как: консультации с родителями, родительские собрания, проведение занятий в клубе для родителей индивидуальные беседы.</t>
  </si>
  <si>
    <t xml:space="preserve">Целенаправленная работа с родителями в КП  для семей ,чьи дети не посещают МДОУ, в«Клубе молодых родителей» по подготовке детей к посещению Д/С</t>
  </si>
  <si>
    <t xml:space="preserve">Отсутствие постоянных воспитателей на группе детей раннего возраста</t>
  </si>
  <si>
    <t xml:space="preserve">адаптационный период , часто болеющие дети.</t>
  </si>
  <si>
    <t xml:space="preserve">Создание атмосферы доброжелательности, доверия воспитателями групы</t>
  </si>
  <si>
    <t xml:space="preserve">отсутствие группы детей раннего возраста</t>
  </si>
  <si>
    <t xml:space="preserve">Доля выпускников, готовых к школьному обучению</t>
  </si>
  <si>
    <t xml:space="preserve">Высокий процент освоения общеобразовательной программы дошкольного образования</t>
  </si>
  <si>
    <t xml:space="preserve">Профессионализм педагогов, заинтересованность родителей, сотрудничество с учителями начальных классов</t>
  </si>
  <si>
    <t xml:space="preserve">Заинтересованность родителей в тесном взаимодействии при подготовке детей к школе</t>
  </si>
  <si>
    <t xml:space="preserve">Увеличение кол-ва социально-запущенных детей. </t>
  </si>
  <si>
    <t xml:space="preserve">Высокий профессионализм педагогов.</t>
  </si>
  <si>
    <t xml:space="preserve">Отсутствие воспитанников с ограниченными возможностями,</t>
  </si>
  <si>
    <t xml:space="preserve">Увеличилось кол-во детей с проблемами в развитии и социально запущенных детей.</t>
  </si>
  <si>
    <t xml:space="preserve">согласованная работа воспитателей и специалистов</t>
  </si>
  <si>
    <t xml:space="preserve">Показатель заболеваемости детей</t>
  </si>
  <si>
    <t xml:space="preserve">дней</t>
  </si>
  <si>
    <t xml:space="preserve">Заинтересованность коллектива детского сада, родителей, выстроена система работы по сохранению и укреплению здоровья детей</t>
  </si>
  <si>
    <t xml:space="preserve">Использование в работе с детьми современных здоровьесберегающих технологий</t>
  </si>
  <si>
    <t xml:space="preserve">Дети успешно адаптировались к условиям детского сада.</t>
  </si>
  <si>
    <t xml:space="preserve">Проведение закаливающих мероприятий, работа с ЧБД</t>
  </si>
  <si>
    <t xml:space="preserve">Значительно снизилась заболеваемость инфекционными заболеваниями:</t>
  </si>
  <si>
    <t xml:space="preserve">здоровьесберегающие технологии в восп -образоват процессе, контроль состояния среды, работа с родителями, узкие специалисты </t>
  </si>
  <si>
    <t xml:space="preserve">Использование в работе здоровьесберегающих технологий</t>
  </si>
  <si>
    <t xml:space="preserve">отсутствие карантина, проведение профилактических, спортивно-оздоровительных и закаливающих мероприятий</t>
  </si>
  <si>
    <t xml:space="preserve">Индекс здоровья</t>
  </si>
  <si>
    <t xml:space="preserve">Качественное проведение физкультурно - оздоровительных мероприятий</t>
  </si>
  <si>
    <t xml:space="preserve">Открытие 2 групп раннего возраста: с сентября и октября 2013г.</t>
  </si>
  <si>
    <t xml:space="preserve">Уменьшилось количество детей с хроническими заболеваниями, четкая организация профилактических мероприятий.</t>
  </si>
  <si>
    <t xml:space="preserve">Активная работа по физкультурно-оздоровительной программе «Растишка».</t>
  </si>
  <si>
    <t xml:space="preserve">Увеличилось количество неболевших детей</t>
  </si>
  <si>
    <t xml:space="preserve"> Проведение закаливающих мероприятий, физкультура на воздухе.</t>
  </si>
  <si>
    <t xml:space="preserve">Выросло число привитых детей,использование  новых вакцин,повышение иммунитета за</t>
  </si>
  <si>
    <t xml:space="preserve">по сравнению с 2012г рост на 5.6%, что явл положительной тенденцией.</t>
  </si>
  <si>
    <t xml:space="preserve">Заболевание ветряной оспой</t>
  </si>
  <si>
    <t xml:space="preserve">Использование здоровьесберегающих технологий</t>
  </si>
  <si>
    <t xml:space="preserve">Образовательный  ценз педагогических работников</t>
  </si>
  <si>
    <t xml:space="preserve">сохранение педагогического состава (отсутствие «текучки» педкадров)</t>
  </si>
  <si>
    <t xml:space="preserve">Стабильный коллектив, условия для получения образования</t>
  </si>
  <si>
    <t xml:space="preserve">Из 14 педагогов 5 человек являются студентами педагогических учебных заведений</t>
  </si>
  <si>
    <t xml:space="preserve">Стабильный педагогический коллектив; </t>
  </si>
  <si>
    <t xml:space="preserve">Прием на работу осуществляется в соответствии с квалификационными требованиями. </t>
  </si>
  <si>
    <t xml:space="preserve">Стабильный педагогический коллектив; 2 педагога закончили обучение в РПК</t>
  </si>
  <si>
    <t xml:space="preserve">Окончание педагогами высших и средних учебных заведений</t>
  </si>
  <si>
    <t xml:space="preserve">воспитатели посещают КПК, повышают образование, повышают квалификационный уровень.</t>
  </si>
  <si>
    <t xml:space="preserve">Привлечение специалистов из других отраслей</t>
  </si>
  <si>
    <t xml:space="preserve">40% педагогов получают профессиональное обучение на заочном обучении</t>
  </si>
  <si>
    <t xml:space="preserve">5 чел обучаются в Рост пед колледже, рост – на 20%, перспектива роста обр ценза до 2017г до 83%</t>
  </si>
  <si>
    <t xml:space="preserve">Избирательный подбор кадров, получение дипломов по специальности</t>
  </si>
  <si>
    <t xml:space="preserve">из 7 педагогических работников 3 человека имеют профессиональное образование</t>
  </si>
  <si>
    <t xml:space="preserve">Уровень квалификации педагогических кадров </t>
  </si>
  <si>
    <t xml:space="preserve">Увеличение количества аттестованных педагогических работников связано с эффективной работой методической службы учреждения, повышением уровня мотивации.</t>
  </si>
  <si>
    <t xml:space="preserve">Созданы условия, сформирована мотивация у педагогов для профессионального роста</t>
  </si>
  <si>
    <t xml:space="preserve">14 педагогов, из них: аттестованы 2 педагога</t>
  </si>
  <si>
    <t xml:space="preserve">1 молодой специалист - стаж работы менее 1 года.</t>
  </si>
  <si>
    <t xml:space="preserve">Стабильный педагогический коллектив</t>
  </si>
  <si>
    <t xml:space="preserve">Повышение профессиональной компетенции</t>
  </si>
  <si>
    <t xml:space="preserve">4 педагога в 2013 г аттестовались на соответствие занимаемой должности,     </t>
  </si>
  <si>
    <t xml:space="preserve">Вопрос подбора квалифицирован-</t>
  </si>
  <si>
    <t xml:space="preserve">значительное количество молодых педагогов: со стажем менее 3-х лет-5 чел,3-5 лет-1 чел</t>
  </si>
  <si>
    <t xml:space="preserve">Целенаправленная работа администрации школы по повышению квалификации педагогов</t>
  </si>
  <si>
    <t xml:space="preserve">текучесть кадров. Аттестация педагогов планируется на 2014 год. (стаж менее 2-х лет)</t>
  </si>
  <si>
    <t xml:space="preserve">Отсутствие обоснованных жалоб родителей (законных представителей) на качество оказания услуги</t>
  </si>
  <si>
    <t xml:space="preserve">да</t>
  </si>
  <si>
    <t xml:space="preserve">3 педагога обучаются в Ростовском педагогическом колледже. </t>
  </si>
  <si>
    <t xml:space="preserve">в результате проверки Роспотребнадзора жалоба не подтвердилась</t>
  </si>
  <si>
    <t xml:space="preserve">ных  кадров находится на контроле администрации</t>
  </si>
  <si>
    <t xml:space="preserve">Доля родителей (законных представителей), удовлетворенных качеством услуги</t>
  </si>
  <si>
    <t xml:space="preserve">успешная работа Управляющего совета и родительского комитета</t>
  </si>
  <si>
    <t xml:space="preserve">Открытость детского сада, деятельность Управляющего совета, совместное решение возникающих проблем</t>
  </si>
  <si>
    <t xml:space="preserve">Ответственное отношение к работе с семьей</t>
  </si>
  <si>
    <t xml:space="preserve">Родители активно участвуют в работе  Управляющего  совета, включены в педпроцесс.</t>
  </si>
  <si>
    <t xml:space="preserve">Индивидуальная работа с семьями воспитанников; работа семейных клубов.</t>
  </si>
  <si>
    <t xml:space="preserve"> Проводились открытые мероприятия, дни открытых дверей, посещение занятий родителями, активные формы проведение мероприятий совместно с родителями. </t>
  </si>
  <si>
    <t xml:space="preserve">Развитие МТ базы МДОУ,выросло </t>
  </si>
  <si>
    <t xml:space="preserve">Индивидуальная работа с семьями воспитанников; </t>
  </si>
  <si>
    <t xml:space="preserve">Ответственное отношение педагогов к работе с семьями воспитанников</t>
  </si>
  <si>
    <t xml:space="preserve">Добросовестное отношение к работе педагогов</t>
  </si>
  <si>
    <t xml:space="preserve">Создание благоприятных условий для пребывания детей в дошкольных группах</t>
  </si>
  <si>
    <t xml:space="preserve">Количество случаев травматизма в дошкольных образовательных учреждениях, травм </t>
  </si>
  <si>
    <t xml:space="preserve">ед.</t>
  </si>
  <si>
    <t xml:space="preserve">личная неосторожность ребенка</t>
  </si>
  <si>
    <t xml:space="preserve">Акт №1 от 06.02.2013г. Защемление мизинца левой руки дверью при посещении туалетной группы воспитанником подготовительной группы</t>
  </si>
  <si>
    <t xml:space="preserve">падение  со стула во время игры в  групповой комнате </t>
  </si>
  <si>
    <t xml:space="preserve">Неосторожное обращение воспитанника  с игровым оборудованием</t>
  </si>
  <si>
    <t xml:space="preserve">Число случаев пищевых отравлений детей в период пребывания в дошкольных образовательных учреждениях, отравлений.</t>
  </si>
  <si>
    <t xml:space="preserve">по городу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AI6" activePane="bottomRight" state="frozen"/>
      <selection pane="topLeft" activeCell="A1" activeCellId="0" sqref="A1"/>
      <selection pane="topRight" activeCell="AI1" activeCellId="0" sqref="AI1"/>
      <selection pane="bottomLeft" activeCell="A6" activeCellId="0" sqref="A6"/>
      <selection pane="bottomRight" activeCell="AV3" activeCellId="0" sqref="AV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7"/>
    <col collapsed="false" customWidth="true" hidden="false" outlineLevel="0" max="3" min="3" style="1" width="51.56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6.41"/>
    <col collapsed="false" customWidth="true" hidden="false" outlineLevel="0" max="10" min="10" style="1" width="10.13"/>
    <col collapsed="false" customWidth="true" hidden="false" outlineLevel="0" max="11" min="11" style="1" width="5.41"/>
    <col collapsed="false" customWidth="true" hidden="false" outlineLevel="0" max="12" min="12" style="1" width="5.85"/>
    <col collapsed="false" customWidth="false" hidden="false" outlineLevel="0" max="13" min="13" style="1" width="9.14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5.28"/>
    <col collapsed="false" customWidth="true" hidden="false" outlineLevel="0" max="18" min="18" style="1" width="6.13"/>
    <col collapsed="false" customWidth="true" hidden="false" outlineLevel="0" max="19" min="19" style="1" width="10.85"/>
    <col collapsed="false" customWidth="true" hidden="false" outlineLevel="0" max="20" min="20" style="1" width="6.13"/>
    <col collapsed="false" customWidth="true" hidden="false" outlineLevel="0" max="21" min="21" style="1" width="5.85"/>
    <col collapsed="false" customWidth="true" hidden="false" outlineLevel="0" max="22" min="22" style="1" width="11.56"/>
    <col collapsed="false" customWidth="true" hidden="false" outlineLevel="0" max="23" min="23" style="1" width="5.85"/>
    <col collapsed="false" customWidth="true" hidden="false" outlineLevel="0" max="24" min="24" style="1" width="5.41"/>
    <col collapsed="false" customWidth="true" hidden="false" outlineLevel="0" max="25" min="25" style="1" width="10.71"/>
    <col collapsed="false" customWidth="true" hidden="false" outlineLevel="0" max="26" min="26" style="1" width="6.13"/>
    <col collapsed="false" customWidth="true" hidden="false" outlineLevel="0" max="27" min="27" style="1" width="5.71"/>
    <col collapsed="false" customWidth="true" hidden="false" outlineLevel="0" max="28" min="28" style="1" width="12.14"/>
    <col collapsed="false" customWidth="true" hidden="false" outlineLevel="0" max="29" min="29" style="1" width="5.85"/>
    <col collapsed="false" customWidth="true" hidden="false" outlineLevel="0" max="30" min="30" style="1" width="6.13"/>
    <col collapsed="false" customWidth="true" hidden="false" outlineLevel="0" max="31" min="31" style="1" width="12.85"/>
    <col collapsed="false" customWidth="true" hidden="false" outlineLevel="0" max="33" min="32" style="1" width="5.71"/>
    <col collapsed="false" customWidth="true" hidden="false" outlineLevel="0" max="34" min="34" style="1" width="13.56"/>
    <col collapsed="false" customWidth="true" hidden="false" outlineLevel="0" max="35" min="35" style="1" width="6.13"/>
    <col collapsed="false" customWidth="true" hidden="false" outlineLevel="0" max="36" min="36" style="1" width="6.7"/>
    <col collapsed="false" customWidth="false" hidden="false" outlineLevel="0" max="37" min="37" style="1" width="9.14"/>
    <col collapsed="false" customWidth="true" hidden="false" outlineLevel="0" max="38" min="38" style="1" width="6.56"/>
    <col collapsed="false" customWidth="true" hidden="false" outlineLevel="0" max="39" min="39" style="1" width="6.99"/>
    <col collapsed="false" customWidth="true" hidden="false" outlineLevel="0" max="40" min="40" style="1" width="12.28"/>
    <col collapsed="false" customWidth="true" hidden="false" outlineLevel="0" max="41" min="41" style="1" width="6.99"/>
    <col collapsed="false" customWidth="true" hidden="false" outlineLevel="0" max="42" min="42" style="1" width="6.7"/>
    <col collapsed="false" customWidth="false" hidden="false" outlineLevel="0" max="43" min="43" style="1" width="9.14"/>
    <col collapsed="false" customWidth="true" hidden="false" outlineLevel="0" max="44" min="44" style="1" width="5.41"/>
    <col collapsed="false" customWidth="true" hidden="false" outlineLevel="0" max="45" min="45" style="1" width="6.99"/>
    <col collapsed="false" customWidth="false" hidden="false" outlineLevel="0" max="257" min="46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 t="s">
        <v>1</v>
      </c>
      <c r="I1" s="2"/>
      <c r="J1" s="2"/>
      <c r="K1" s="2" t="s">
        <v>2</v>
      </c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 t="s">
        <v>5</v>
      </c>
      <c r="U1" s="2"/>
      <c r="V1" s="2"/>
      <c r="W1" s="2" t="s">
        <v>6</v>
      </c>
      <c r="X1" s="2"/>
      <c r="Y1" s="2"/>
      <c r="Z1" s="2" t="s">
        <v>7</v>
      </c>
      <c r="AA1" s="2"/>
      <c r="AB1" s="2"/>
      <c r="AC1" s="2" t="s">
        <v>8</v>
      </c>
      <c r="AD1" s="2"/>
      <c r="AE1" s="2"/>
      <c r="AF1" s="2" t="s">
        <v>9</v>
      </c>
      <c r="AG1" s="2"/>
      <c r="AH1" s="2"/>
      <c r="AI1" s="2" t="s">
        <v>10</v>
      </c>
      <c r="AJ1" s="2"/>
      <c r="AK1" s="2"/>
      <c r="AL1" s="2" t="s">
        <v>11</v>
      </c>
      <c r="AM1" s="2"/>
      <c r="AN1" s="2"/>
      <c r="AO1" s="2" t="s">
        <v>12</v>
      </c>
      <c r="AP1" s="2"/>
      <c r="AQ1" s="2"/>
      <c r="AR1" s="2" t="s">
        <v>13</v>
      </c>
      <c r="AS1" s="2"/>
      <c r="AT1" s="2"/>
    </row>
    <row r="2" customFormat="false" ht="27.75" hidden="false" customHeight="true" outlineLevel="0" collapsed="false">
      <c r="A2" s="3" t="s">
        <v>14</v>
      </c>
      <c r="B2" s="3" t="s">
        <v>15</v>
      </c>
      <c r="C2" s="3" t="s">
        <v>16</v>
      </c>
      <c r="D2" s="3" t="s">
        <v>17</v>
      </c>
      <c r="E2" s="3" t="s">
        <v>18</v>
      </c>
      <c r="F2" s="3" t="s">
        <v>19</v>
      </c>
      <c r="G2" s="3" t="s">
        <v>20</v>
      </c>
      <c r="H2" s="3" t="s">
        <v>18</v>
      </c>
      <c r="I2" s="3" t="s">
        <v>19</v>
      </c>
      <c r="J2" s="3" t="s">
        <v>20</v>
      </c>
      <c r="K2" s="3" t="s">
        <v>18</v>
      </c>
      <c r="L2" s="3" t="s">
        <v>19</v>
      </c>
      <c r="M2" s="3" t="s">
        <v>20</v>
      </c>
      <c r="N2" s="3" t="s">
        <v>18</v>
      </c>
      <c r="O2" s="3" t="s">
        <v>19</v>
      </c>
      <c r="P2" s="3" t="s">
        <v>20</v>
      </c>
      <c r="Q2" s="3" t="s">
        <v>18</v>
      </c>
      <c r="R2" s="3" t="s">
        <v>19</v>
      </c>
      <c r="S2" s="3" t="s">
        <v>20</v>
      </c>
      <c r="T2" s="3" t="s">
        <v>18</v>
      </c>
      <c r="U2" s="3" t="s">
        <v>19</v>
      </c>
      <c r="V2" s="3" t="s">
        <v>20</v>
      </c>
      <c r="W2" s="3" t="s">
        <v>18</v>
      </c>
      <c r="X2" s="3" t="s">
        <v>19</v>
      </c>
      <c r="Y2" s="3" t="s">
        <v>20</v>
      </c>
      <c r="Z2" s="3" t="s">
        <v>18</v>
      </c>
      <c r="AA2" s="3" t="s">
        <v>19</v>
      </c>
      <c r="AB2" s="3" t="s">
        <v>20</v>
      </c>
      <c r="AC2" s="3" t="s">
        <v>18</v>
      </c>
      <c r="AD2" s="3" t="s">
        <v>19</v>
      </c>
      <c r="AE2" s="3" t="s">
        <v>20</v>
      </c>
      <c r="AF2" s="3" t="s">
        <v>18</v>
      </c>
      <c r="AG2" s="3" t="s">
        <v>19</v>
      </c>
      <c r="AH2" s="3" t="s">
        <v>20</v>
      </c>
      <c r="AI2" s="3" t="s">
        <v>18</v>
      </c>
      <c r="AJ2" s="3" t="s">
        <v>19</v>
      </c>
      <c r="AK2" s="3" t="s">
        <v>20</v>
      </c>
      <c r="AL2" s="3" t="s">
        <v>18</v>
      </c>
      <c r="AM2" s="3" t="s">
        <v>19</v>
      </c>
      <c r="AN2" s="3" t="s">
        <v>20</v>
      </c>
      <c r="AO2" s="3" t="s">
        <v>18</v>
      </c>
      <c r="AP2" s="3" t="s">
        <v>19</v>
      </c>
      <c r="AQ2" s="3" t="s">
        <v>20</v>
      </c>
      <c r="AR2" s="3" t="s">
        <v>18</v>
      </c>
      <c r="AS2" s="3" t="s">
        <v>19</v>
      </c>
      <c r="AT2" s="3" t="s">
        <v>20</v>
      </c>
    </row>
    <row r="3" customFormat="false" ht="15" hidden="false" customHeight="false" outlineLevel="0" collapsed="false">
      <c r="A3" s="4" t="s">
        <v>21</v>
      </c>
      <c r="B3" s="5"/>
      <c r="C3" s="5"/>
      <c r="D3" s="5"/>
      <c r="E3" s="5"/>
      <c r="F3" s="6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/>
      <c r="AO3" s="8"/>
      <c r="AP3" s="8"/>
      <c r="AQ3" s="8"/>
      <c r="AR3" s="8"/>
      <c r="AS3" s="8"/>
      <c r="AT3" s="8"/>
    </row>
    <row r="4" customFormat="false" ht="60" hidden="false" customHeight="true" outlineLevel="0" collapsed="false">
      <c r="A4" s="10" t="n">
        <v>1</v>
      </c>
      <c r="B4" s="11"/>
      <c r="C4" s="10" t="s">
        <v>22</v>
      </c>
      <c r="D4" s="10" t="s">
        <v>23</v>
      </c>
      <c r="E4" s="10" t="n">
        <v>211</v>
      </c>
      <c r="F4" s="10" t="n">
        <v>209</v>
      </c>
      <c r="G4" s="12" t="s">
        <v>24</v>
      </c>
      <c r="H4" s="10" t="n">
        <v>160</v>
      </c>
      <c r="I4" s="10" t="n">
        <v>158</v>
      </c>
      <c r="J4" s="10" t="s">
        <v>25</v>
      </c>
      <c r="K4" s="10" t="n">
        <v>125</v>
      </c>
      <c r="L4" s="10" t="n">
        <v>78</v>
      </c>
      <c r="M4" s="12" t="s">
        <v>26</v>
      </c>
      <c r="N4" s="10" t="n">
        <v>212</v>
      </c>
      <c r="O4" s="10" t="n">
        <v>209</v>
      </c>
      <c r="P4" s="10" t="s">
        <v>25</v>
      </c>
      <c r="Q4" s="10" t="n">
        <v>122</v>
      </c>
      <c r="R4" s="10" t="n">
        <v>121</v>
      </c>
      <c r="S4" s="12" t="s">
        <v>27</v>
      </c>
      <c r="T4" s="10" t="n">
        <v>120</v>
      </c>
      <c r="U4" s="10" t="n">
        <v>118</v>
      </c>
      <c r="V4" s="10" t="s">
        <v>28</v>
      </c>
      <c r="W4" s="10" t="n">
        <v>219</v>
      </c>
      <c r="X4" s="10" t="n">
        <v>208</v>
      </c>
      <c r="Y4" s="12" t="s">
        <v>29</v>
      </c>
      <c r="Z4" s="10" t="n">
        <v>220</v>
      </c>
      <c r="AA4" s="10" t="n">
        <v>211</v>
      </c>
      <c r="AB4" s="10" t="s">
        <v>30</v>
      </c>
      <c r="AC4" s="10" t="n">
        <v>251</v>
      </c>
      <c r="AD4" s="10" t="n">
        <v>244</v>
      </c>
      <c r="AE4" s="10" t="s">
        <v>30</v>
      </c>
      <c r="AF4" s="10" t="n">
        <v>115</v>
      </c>
      <c r="AG4" s="10" t="n">
        <v>108</v>
      </c>
      <c r="AH4" s="10" t="s">
        <v>30</v>
      </c>
      <c r="AI4" s="10" t="n">
        <v>142</v>
      </c>
      <c r="AJ4" s="10" t="n">
        <v>121</v>
      </c>
      <c r="AK4" s="12" t="s">
        <v>31</v>
      </c>
      <c r="AL4" s="10" t="n">
        <v>227</v>
      </c>
      <c r="AM4" s="13" t="n">
        <v>202</v>
      </c>
      <c r="AN4" s="14" t="s">
        <v>30</v>
      </c>
      <c r="AO4" s="15" t="n">
        <v>80</v>
      </c>
      <c r="AP4" s="10" t="n">
        <v>79</v>
      </c>
      <c r="AQ4" s="10" t="s">
        <v>32</v>
      </c>
      <c r="AR4" s="10" t="n">
        <v>50</v>
      </c>
      <c r="AS4" s="10" t="n">
        <v>41</v>
      </c>
      <c r="AT4" s="16" t="s">
        <v>28</v>
      </c>
    </row>
    <row r="5" customFormat="false" ht="64.5" hidden="false" customHeight="true" outlineLevel="0" collapsed="false">
      <c r="A5" s="7" t="s">
        <v>33</v>
      </c>
      <c r="B5" s="17"/>
      <c r="C5" s="7" t="s">
        <v>34</v>
      </c>
      <c r="D5" s="7"/>
      <c r="E5" s="7"/>
      <c r="F5" s="7"/>
      <c r="G5" s="10"/>
      <c r="H5" s="7"/>
      <c r="I5" s="7"/>
      <c r="J5" s="10"/>
      <c r="K5" s="7"/>
      <c r="L5" s="7"/>
      <c r="M5" s="10"/>
      <c r="N5" s="7"/>
      <c r="O5" s="7"/>
      <c r="P5" s="10"/>
      <c r="Q5" s="7"/>
      <c r="R5" s="7"/>
      <c r="S5" s="10"/>
      <c r="T5" s="7"/>
      <c r="U5" s="7"/>
      <c r="V5" s="10"/>
      <c r="W5" s="7"/>
      <c r="X5" s="7"/>
      <c r="Y5" s="10" t="s">
        <v>35</v>
      </c>
      <c r="Z5" s="7"/>
      <c r="AA5" s="7"/>
      <c r="AB5" s="10" t="s">
        <v>35</v>
      </c>
      <c r="AC5" s="7"/>
      <c r="AD5" s="7"/>
      <c r="AE5" s="10" t="s">
        <v>35</v>
      </c>
      <c r="AF5" s="7"/>
      <c r="AG5" s="7"/>
      <c r="AH5" s="10"/>
      <c r="AI5" s="7"/>
      <c r="AJ5" s="7"/>
      <c r="AK5" s="10"/>
      <c r="AL5" s="7"/>
      <c r="AM5" s="18"/>
      <c r="AN5" s="14"/>
      <c r="AO5" s="19"/>
      <c r="AP5" s="7"/>
      <c r="AQ5" s="10"/>
      <c r="AR5" s="7"/>
      <c r="AS5" s="7"/>
      <c r="AT5" s="8"/>
    </row>
    <row r="6" customFormat="false" ht="137.25" hidden="false" customHeight="true" outlineLevel="0" collapsed="false">
      <c r="A6" s="10" t="n">
        <v>1</v>
      </c>
      <c r="B6" s="10" t="s">
        <v>36</v>
      </c>
      <c r="C6" s="10" t="s">
        <v>37</v>
      </c>
      <c r="D6" s="10" t="s">
        <v>38</v>
      </c>
      <c r="E6" s="10" t="n">
        <v>80</v>
      </c>
      <c r="F6" s="10" t="n">
        <v>81.4</v>
      </c>
      <c r="G6" s="14" t="s">
        <v>39</v>
      </c>
      <c r="H6" s="10" t="n">
        <v>80</v>
      </c>
      <c r="I6" s="10" t="n">
        <v>92</v>
      </c>
      <c r="J6" s="12" t="s">
        <v>40</v>
      </c>
      <c r="K6" s="10" t="n">
        <v>80</v>
      </c>
      <c r="L6" s="10" t="n">
        <v>0</v>
      </c>
      <c r="M6" s="14" t="s">
        <v>41</v>
      </c>
      <c r="N6" s="10" t="n">
        <v>80</v>
      </c>
      <c r="O6" s="10" t="n">
        <v>90</v>
      </c>
      <c r="P6" s="16" t="s">
        <v>42</v>
      </c>
      <c r="Q6" s="10" t="n">
        <v>80</v>
      </c>
      <c r="R6" s="10" t="n">
        <v>92</v>
      </c>
      <c r="S6" s="12" t="s">
        <v>43</v>
      </c>
      <c r="T6" s="10" t="n">
        <v>80</v>
      </c>
      <c r="U6" s="10" t="n">
        <v>90</v>
      </c>
      <c r="V6" s="16" t="s">
        <v>44</v>
      </c>
      <c r="W6" s="10" t="n">
        <v>80</v>
      </c>
      <c r="X6" s="10" t="n">
        <v>94</v>
      </c>
      <c r="Y6" s="12" t="s">
        <v>45</v>
      </c>
      <c r="Z6" s="10" t="n">
        <v>80</v>
      </c>
      <c r="AA6" s="10" t="n">
        <v>87.5</v>
      </c>
      <c r="AB6" s="14" t="s">
        <v>46</v>
      </c>
      <c r="AC6" s="10" t="n">
        <v>80</v>
      </c>
      <c r="AD6" s="10" t="n">
        <v>95</v>
      </c>
      <c r="AE6" s="20" t="s">
        <v>47</v>
      </c>
      <c r="AF6" s="10" t="n">
        <v>80</v>
      </c>
      <c r="AG6" s="10" t="n">
        <v>75</v>
      </c>
      <c r="AH6" s="16" t="s">
        <v>48</v>
      </c>
      <c r="AI6" s="10" t="n">
        <v>80</v>
      </c>
      <c r="AJ6" s="10" t="n">
        <v>95.6</v>
      </c>
      <c r="AK6" s="16" t="s">
        <v>49</v>
      </c>
      <c r="AL6" s="10" t="n">
        <v>80</v>
      </c>
      <c r="AM6" s="10" t="n">
        <v>89</v>
      </c>
      <c r="AN6" s="16" t="s">
        <v>50</v>
      </c>
      <c r="AO6" s="10" t="n">
        <v>80</v>
      </c>
      <c r="AP6" s="21" t="n">
        <v>82</v>
      </c>
      <c r="AQ6" s="16" t="s">
        <v>51</v>
      </c>
      <c r="AR6" s="10" t="n">
        <v>70</v>
      </c>
      <c r="AS6" s="10" t="n">
        <v>0</v>
      </c>
      <c r="AT6" s="16" t="s">
        <v>52</v>
      </c>
    </row>
    <row r="7" customFormat="false" ht="105" hidden="false" customHeight="true" outlineLevel="0" collapsed="false">
      <c r="A7" s="10"/>
      <c r="B7" s="10"/>
      <c r="C7" s="11" t="s">
        <v>53</v>
      </c>
      <c r="D7" s="10" t="s">
        <v>38</v>
      </c>
      <c r="E7" s="10" t="n">
        <v>85</v>
      </c>
      <c r="F7" s="10" t="n">
        <v>82</v>
      </c>
      <c r="G7" s="20" t="s">
        <v>54</v>
      </c>
      <c r="H7" s="10" t="n">
        <v>85</v>
      </c>
      <c r="I7" s="10" t="n">
        <v>100</v>
      </c>
      <c r="J7" s="12" t="s">
        <v>55</v>
      </c>
      <c r="K7" s="10" t="n">
        <v>85</v>
      </c>
      <c r="L7" s="10" t="n">
        <v>85</v>
      </c>
      <c r="M7" s="22" t="s">
        <v>56</v>
      </c>
      <c r="N7" s="10" t="n">
        <v>85</v>
      </c>
      <c r="O7" s="10" t="n">
        <v>93</v>
      </c>
      <c r="P7" s="23" t="s">
        <v>57</v>
      </c>
      <c r="Q7" s="24" t="n">
        <v>85</v>
      </c>
      <c r="R7" s="24" t="n">
        <v>94</v>
      </c>
      <c r="S7" s="16" t="s">
        <v>58</v>
      </c>
      <c r="T7" s="10" t="n">
        <v>85</v>
      </c>
      <c r="U7" s="10" t="n">
        <v>92</v>
      </c>
      <c r="V7" s="20" t="s">
        <v>59</v>
      </c>
      <c r="W7" s="10" t="n">
        <v>85</v>
      </c>
      <c r="X7" s="10" t="n">
        <v>94</v>
      </c>
      <c r="Y7" s="12" t="s">
        <v>60</v>
      </c>
      <c r="Z7" s="10" t="n">
        <v>85</v>
      </c>
      <c r="AA7" s="10" t="n">
        <v>98</v>
      </c>
      <c r="AB7" s="12" t="s">
        <v>61</v>
      </c>
      <c r="AC7" s="10" t="n">
        <v>85</v>
      </c>
      <c r="AD7" s="10" t="n">
        <v>94</v>
      </c>
      <c r="AE7" s="12" t="s">
        <v>62</v>
      </c>
      <c r="AF7" s="10" t="n">
        <v>85</v>
      </c>
      <c r="AG7" s="10" t="n">
        <v>81</v>
      </c>
      <c r="AH7" s="10" t="s">
        <v>63</v>
      </c>
      <c r="AI7" s="10" t="n">
        <v>85</v>
      </c>
      <c r="AJ7" s="10" t="n">
        <v>80.7</v>
      </c>
      <c r="AK7" s="12" t="s">
        <v>64</v>
      </c>
      <c r="AL7" s="10" t="n">
        <v>85</v>
      </c>
      <c r="AM7" s="10" t="n">
        <v>90</v>
      </c>
      <c r="AN7" s="16" t="s">
        <v>50</v>
      </c>
      <c r="AO7" s="10" t="n">
        <v>85</v>
      </c>
      <c r="AP7" s="21" t="n">
        <v>93</v>
      </c>
      <c r="AQ7" s="16" t="s">
        <v>65</v>
      </c>
      <c r="AR7" s="10" t="n">
        <v>75</v>
      </c>
      <c r="AS7" s="10" t="n">
        <v>0</v>
      </c>
      <c r="AT7" s="16" t="s">
        <v>66</v>
      </c>
    </row>
    <row r="8" customFormat="false" ht="132" hidden="false" customHeight="true" outlineLevel="0" collapsed="false">
      <c r="A8" s="10" t="n">
        <v>2</v>
      </c>
      <c r="B8" s="10"/>
      <c r="C8" s="10" t="s">
        <v>67</v>
      </c>
      <c r="D8" s="10" t="s">
        <v>38</v>
      </c>
      <c r="E8" s="10" t="n">
        <v>75</v>
      </c>
      <c r="F8" s="10" t="n">
        <v>81</v>
      </c>
      <c r="G8" s="12" t="s">
        <v>68</v>
      </c>
      <c r="H8" s="10" t="n">
        <v>95</v>
      </c>
      <c r="I8" s="10" t="n">
        <v>100</v>
      </c>
      <c r="J8" s="12" t="s">
        <v>69</v>
      </c>
      <c r="K8" s="10" t="n">
        <v>75</v>
      </c>
      <c r="L8" s="10" t="n">
        <v>0</v>
      </c>
      <c r="M8" s="14" t="s">
        <v>41</v>
      </c>
      <c r="N8" s="10" t="n">
        <v>75</v>
      </c>
      <c r="O8" s="13" t="n">
        <v>95</v>
      </c>
      <c r="P8" s="14" t="s">
        <v>70</v>
      </c>
      <c r="Q8" s="10" t="n">
        <v>75</v>
      </c>
      <c r="R8" s="10" t="n">
        <v>65</v>
      </c>
      <c r="S8" s="20" t="s">
        <v>71</v>
      </c>
      <c r="T8" s="10" t="n">
        <v>75</v>
      </c>
      <c r="U8" s="10" t="n">
        <v>84</v>
      </c>
      <c r="V8" s="12" t="s">
        <v>44</v>
      </c>
      <c r="W8" s="10" t="n">
        <v>75</v>
      </c>
      <c r="X8" s="10" t="n">
        <v>94</v>
      </c>
      <c r="Y8" s="12" t="s">
        <v>72</v>
      </c>
      <c r="Z8" s="10" t="n">
        <v>75</v>
      </c>
      <c r="AA8" s="10" t="n">
        <v>100</v>
      </c>
      <c r="AB8" s="20" t="s">
        <v>46</v>
      </c>
      <c r="AC8" s="10" t="n">
        <v>75</v>
      </c>
      <c r="AD8" s="10" t="n">
        <v>100</v>
      </c>
      <c r="AE8" s="14" t="s">
        <v>73</v>
      </c>
      <c r="AF8" s="10" t="n">
        <v>75</v>
      </c>
      <c r="AG8" s="10" t="n">
        <v>68</v>
      </c>
      <c r="AH8" s="12" t="s">
        <v>74</v>
      </c>
      <c r="AI8" s="10" t="n">
        <v>75</v>
      </c>
      <c r="AJ8" s="10" t="n">
        <v>90</v>
      </c>
      <c r="AK8" s="16" t="s">
        <v>75</v>
      </c>
      <c r="AL8" s="10" t="n">
        <v>75</v>
      </c>
      <c r="AM8" s="10" t="n">
        <v>88</v>
      </c>
      <c r="AN8" s="16" t="s">
        <v>50</v>
      </c>
      <c r="AO8" s="10" t="n">
        <v>75</v>
      </c>
      <c r="AP8" s="21" t="n">
        <v>81</v>
      </c>
      <c r="AQ8" s="16" t="s">
        <v>50</v>
      </c>
      <c r="AR8" s="10" t="n">
        <v>70</v>
      </c>
      <c r="AS8" s="10" t="n">
        <v>0</v>
      </c>
      <c r="AT8" s="16" t="s">
        <v>52</v>
      </c>
    </row>
    <row r="9" customFormat="false" ht="127.5" hidden="false" customHeight="true" outlineLevel="0" collapsed="false">
      <c r="A9" s="10" t="n">
        <v>3</v>
      </c>
      <c r="B9" s="10"/>
      <c r="C9" s="10" t="s">
        <v>76</v>
      </c>
      <c r="D9" s="10" t="s">
        <v>77</v>
      </c>
      <c r="E9" s="10" t="n">
        <v>10</v>
      </c>
      <c r="F9" s="10" t="n">
        <v>10</v>
      </c>
      <c r="G9" s="14"/>
      <c r="H9" s="10" t="n">
        <v>10</v>
      </c>
      <c r="I9" s="10" t="n">
        <v>6.7</v>
      </c>
      <c r="J9" s="14" t="s">
        <v>78</v>
      </c>
      <c r="K9" s="10" t="n">
        <v>10</v>
      </c>
      <c r="L9" s="10" t="n">
        <v>9</v>
      </c>
      <c r="M9" s="12"/>
      <c r="N9" s="10" t="n">
        <v>10</v>
      </c>
      <c r="O9" s="10" t="n">
        <v>6.4</v>
      </c>
      <c r="P9" s="12" t="s">
        <v>79</v>
      </c>
      <c r="Q9" s="10" t="n">
        <v>10</v>
      </c>
      <c r="R9" s="10" t="n">
        <v>6.2</v>
      </c>
      <c r="S9" s="16" t="s">
        <v>80</v>
      </c>
      <c r="T9" s="10" t="n">
        <v>10</v>
      </c>
      <c r="U9" s="10" t="n">
        <v>7</v>
      </c>
      <c r="V9" s="12" t="s">
        <v>79</v>
      </c>
      <c r="W9" s="10" t="n">
        <v>10</v>
      </c>
      <c r="X9" s="10" t="n">
        <v>10</v>
      </c>
      <c r="Y9" s="8"/>
      <c r="Z9" s="10" t="n">
        <v>10</v>
      </c>
      <c r="AA9" s="10" t="n">
        <v>7.5</v>
      </c>
      <c r="AB9" s="12" t="s">
        <v>81</v>
      </c>
      <c r="AC9" s="10" t="n">
        <v>10</v>
      </c>
      <c r="AD9" s="10" t="n">
        <v>7.4</v>
      </c>
      <c r="AE9" s="14" t="s">
        <v>82</v>
      </c>
      <c r="AF9" s="10" t="n">
        <v>10</v>
      </c>
      <c r="AG9" s="10" t="n">
        <v>8.7</v>
      </c>
      <c r="AH9" s="12" t="s">
        <v>81</v>
      </c>
      <c r="AI9" s="10" t="n">
        <v>10</v>
      </c>
      <c r="AJ9" s="10" t="n">
        <v>8.5</v>
      </c>
      <c r="AK9" s="12" t="s">
        <v>83</v>
      </c>
      <c r="AL9" s="10" t="n">
        <v>10</v>
      </c>
      <c r="AM9" s="10" t="n">
        <v>7.4</v>
      </c>
      <c r="AN9" s="12" t="s">
        <v>81</v>
      </c>
      <c r="AO9" s="10" t="n">
        <v>10</v>
      </c>
      <c r="AP9" s="10" t="n">
        <v>8.4</v>
      </c>
      <c r="AQ9" s="16" t="s">
        <v>84</v>
      </c>
      <c r="AR9" s="10" t="n">
        <v>10</v>
      </c>
      <c r="AS9" s="10" t="n">
        <v>6</v>
      </c>
      <c r="AT9" s="16" t="s">
        <v>85</v>
      </c>
    </row>
    <row r="10" customFormat="false" ht="165.75" hidden="false" customHeight="true" outlineLevel="0" collapsed="false">
      <c r="A10" s="10" t="n">
        <v>4</v>
      </c>
      <c r="B10" s="10"/>
      <c r="C10" s="10" t="s">
        <v>86</v>
      </c>
      <c r="D10" s="10" t="s">
        <v>38</v>
      </c>
      <c r="E10" s="10" t="n">
        <v>17</v>
      </c>
      <c r="F10" s="10" t="n">
        <v>23</v>
      </c>
      <c r="G10" s="12" t="s">
        <v>87</v>
      </c>
      <c r="H10" s="10" t="n">
        <v>17</v>
      </c>
      <c r="I10" s="10" t="n">
        <v>17.5</v>
      </c>
      <c r="J10" s="25"/>
      <c r="K10" s="10" t="n">
        <v>17</v>
      </c>
      <c r="L10" s="10" t="n">
        <v>9</v>
      </c>
      <c r="M10" s="16" t="s">
        <v>88</v>
      </c>
      <c r="N10" s="10" t="n">
        <v>17</v>
      </c>
      <c r="O10" s="10" t="n">
        <v>23.7</v>
      </c>
      <c r="P10" s="12" t="s">
        <v>87</v>
      </c>
      <c r="Q10" s="26" t="n">
        <v>15</v>
      </c>
      <c r="R10" s="26" t="n">
        <v>15.5</v>
      </c>
      <c r="S10" s="12" t="s">
        <v>89</v>
      </c>
      <c r="T10" s="10" t="n">
        <v>17</v>
      </c>
      <c r="U10" s="13" t="n">
        <v>17.5</v>
      </c>
      <c r="V10" s="14" t="s">
        <v>90</v>
      </c>
      <c r="W10" s="15" t="n">
        <v>17</v>
      </c>
      <c r="X10" s="10" t="n">
        <v>20</v>
      </c>
      <c r="Y10" s="12" t="s">
        <v>91</v>
      </c>
      <c r="Z10" s="10" t="n">
        <v>17</v>
      </c>
      <c r="AA10" s="10" t="n">
        <v>21</v>
      </c>
      <c r="AB10" s="12" t="s">
        <v>92</v>
      </c>
      <c r="AC10" s="10" t="n">
        <v>17</v>
      </c>
      <c r="AD10" s="10" t="n">
        <v>18.5</v>
      </c>
      <c r="AE10" s="20" t="s">
        <v>93</v>
      </c>
      <c r="AF10" s="10" t="n">
        <v>17</v>
      </c>
      <c r="AG10" s="10" t="n">
        <v>20</v>
      </c>
      <c r="AH10" s="16" t="s">
        <v>87</v>
      </c>
      <c r="AI10" s="10" t="n">
        <v>17</v>
      </c>
      <c r="AJ10" s="10" t="n">
        <v>13.2</v>
      </c>
      <c r="AK10" s="27" t="s">
        <v>94</v>
      </c>
      <c r="AL10" s="10" t="n">
        <v>17</v>
      </c>
      <c r="AM10" s="10" t="n">
        <v>16</v>
      </c>
      <c r="AN10" s="27" t="s">
        <v>95</v>
      </c>
      <c r="AO10" s="10" t="n">
        <v>17</v>
      </c>
      <c r="AP10" s="10" t="n">
        <v>19</v>
      </c>
      <c r="AQ10" s="16" t="s">
        <v>96</v>
      </c>
      <c r="AR10" s="10" t="n">
        <v>17</v>
      </c>
      <c r="AS10" s="10" t="n">
        <v>18</v>
      </c>
      <c r="AT10" s="8"/>
    </row>
    <row r="11" customFormat="false" ht="105.75" hidden="false" customHeight="true" outlineLevel="0" collapsed="false">
      <c r="A11" s="10" t="n">
        <v>5</v>
      </c>
      <c r="B11" s="10"/>
      <c r="C11" s="10" t="s">
        <v>97</v>
      </c>
      <c r="D11" s="10" t="s">
        <v>38</v>
      </c>
      <c r="E11" s="10" t="n">
        <v>60</v>
      </c>
      <c r="F11" s="10" t="n">
        <v>66.6</v>
      </c>
      <c r="G11" s="12" t="s">
        <v>98</v>
      </c>
      <c r="H11" s="10" t="n">
        <v>60</v>
      </c>
      <c r="I11" s="10" t="n">
        <v>85</v>
      </c>
      <c r="J11" s="12" t="s">
        <v>99</v>
      </c>
      <c r="K11" s="10" t="n">
        <v>60</v>
      </c>
      <c r="L11" s="10" t="n">
        <v>29</v>
      </c>
      <c r="M11" s="16" t="s">
        <v>100</v>
      </c>
      <c r="N11" s="10" t="n">
        <v>60</v>
      </c>
      <c r="O11" s="10" t="n">
        <v>88.5</v>
      </c>
      <c r="P11" s="12" t="s">
        <v>101</v>
      </c>
      <c r="Q11" s="10" t="n">
        <v>60</v>
      </c>
      <c r="R11" s="10" t="n">
        <v>80</v>
      </c>
      <c r="S11" s="12" t="s">
        <v>102</v>
      </c>
      <c r="T11" s="10" t="n">
        <v>60</v>
      </c>
      <c r="U11" s="10" t="n">
        <v>79</v>
      </c>
      <c r="V11" s="12" t="s">
        <v>103</v>
      </c>
      <c r="W11" s="10" t="n">
        <v>60</v>
      </c>
      <c r="X11" s="10" t="n">
        <v>74</v>
      </c>
      <c r="Y11" s="12" t="s">
        <v>104</v>
      </c>
      <c r="Z11" s="10" t="n">
        <v>60</v>
      </c>
      <c r="AA11" s="10" t="n">
        <v>92</v>
      </c>
      <c r="AB11" s="12" t="s">
        <v>105</v>
      </c>
      <c r="AC11" s="10" t="n">
        <v>60</v>
      </c>
      <c r="AD11" s="28" t="n">
        <v>67</v>
      </c>
      <c r="AE11" s="14" t="s">
        <v>106</v>
      </c>
      <c r="AF11" s="15" t="n">
        <v>60</v>
      </c>
      <c r="AG11" s="10" t="n">
        <v>40</v>
      </c>
      <c r="AH11" s="16" t="s">
        <v>107</v>
      </c>
      <c r="AI11" s="10" t="n">
        <v>60</v>
      </c>
      <c r="AJ11" s="10" t="n">
        <v>55.6</v>
      </c>
      <c r="AK11" s="12" t="s">
        <v>108</v>
      </c>
      <c r="AL11" s="10" t="n">
        <v>60</v>
      </c>
      <c r="AM11" s="13" t="n">
        <v>64</v>
      </c>
      <c r="AN11" s="14" t="s">
        <v>109</v>
      </c>
      <c r="AO11" s="15" t="n">
        <v>60</v>
      </c>
      <c r="AP11" s="10" t="n">
        <v>64</v>
      </c>
      <c r="AQ11" s="12" t="s">
        <v>102</v>
      </c>
      <c r="AR11" s="10" t="n">
        <v>60</v>
      </c>
      <c r="AS11" s="10" t="n">
        <v>43</v>
      </c>
      <c r="AT11" s="16" t="s">
        <v>110</v>
      </c>
    </row>
    <row r="12" customFormat="false" ht="118.5" hidden="false" customHeight="true" outlineLevel="0" collapsed="false">
      <c r="A12" s="10" t="n">
        <v>6</v>
      </c>
      <c r="B12" s="10"/>
      <c r="C12" s="10" t="s">
        <v>111</v>
      </c>
      <c r="D12" s="10" t="s">
        <v>38</v>
      </c>
      <c r="E12" s="10" t="n">
        <v>60</v>
      </c>
      <c r="F12" s="10" t="n">
        <v>75</v>
      </c>
      <c r="G12" s="12" t="s">
        <v>112</v>
      </c>
      <c r="H12" s="10" t="n">
        <v>60</v>
      </c>
      <c r="I12" s="10" t="n">
        <v>80</v>
      </c>
      <c r="J12" s="12" t="s">
        <v>113</v>
      </c>
      <c r="K12" s="10" t="n">
        <v>60</v>
      </c>
      <c r="L12" s="10" t="n">
        <v>14</v>
      </c>
      <c r="M12" s="14" t="s">
        <v>114</v>
      </c>
      <c r="N12" s="10" t="n">
        <v>60</v>
      </c>
      <c r="O12" s="10" t="n">
        <v>88.5</v>
      </c>
      <c r="P12" s="12" t="s">
        <v>113</v>
      </c>
      <c r="Q12" s="10" t="n">
        <v>60</v>
      </c>
      <c r="R12" s="10" t="n">
        <v>53</v>
      </c>
      <c r="S12" s="20" t="s">
        <v>115</v>
      </c>
      <c r="T12" s="10" t="n">
        <v>60</v>
      </c>
      <c r="U12" s="10" t="n">
        <v>100</v>
      </c>
      <c r="V12" s="16" t="s">
        <v>116</v>
      </c>
      <c r="W12" s="10" t="n">
        <v>60</v>
      </c>
      <c r="X12" s="10" t="n">
        <v>79</v>
      </c>
      <c r="Y12" s="12" t="s">
        <v>117</v>
      </c>
      <c r="Z12" s="10" t="n">
        <v>60</v>
      </c>
      <c r="AA12" s="13" t="n">
        <v>85</v>
      </c>
      <c r="AB12" s="14" t="s">
        <v>118</v>
      </c>
      <c r="AC12" s="15" t="n">
        <v>60</v>
      </c>
      <c r="AD12" s="3" t="n">
        <v>61</v>
      </c>
      <c r="AE12" s="20" t="s">
        <v>119</v>
      </c>
      <c r="AF12" s="10" t="n">
        <v>60</v>
      </c>
      <c r="AG12" s="10" t="n">
        <v>60</v>
      </c>
      <c r="AH12" s="8"/>
      <c r="AI12" s="10" t="n">
        <v>60</v>
      </c>
      <c r="AJ12" s="10" t="n">
        <v>55.6</v>
      </c>
      <c r="AK12" s="12" t="s">
        <v>120</v>
      </c>
      <c r="AL12" s="10" t="n">
        <v>60</v>
      </c>
      <c r="AM12" s="10" t="n">
        <v>80</v>
      </c>
      <c r="AN12" s="12" t="s">
        <v>113</v>
      </c>
      <c r="AO12" s="10" t="n">
        <v>60</v>
      </c>
      <c r="AP12" s="10" t="n">
        <v>73</v>
      </c>
      <c r="AQ12" s="16" t="s">
        <v>121</v>
      </c>
      <c r="AR12" s="10" t="n">
        <v>60</v>
      </c>
      <c r="AS12" s="10" t="n">
        <v>14</v>
      </c>
      <c r="AT12" s="16" t="s">
        <v>122</v>
      </c>
    </row>
    <row r="13" customFormat="false" ht="106.5" hidden="false" customHeight="true" outlineLevel="0" collapsed="false">
      <c r="A13" s="10" t="n">
        <v>7</v>
      </c>
      <c r="B13" s="10"/>
      <c r="C13" s="10" t="s">
        <v>123</v>
      </c>
      <c r="D13" s="10"/>
      <c r="E13" s="10" t="s">
        <v>124</v>
      </c>
      <c r="F13" s="10" t="s">
        <v>124</v>
      </c>
      <c r="G13" s="10"/>
      <c r="H13" s="10" t="s">
        <v>124</v>
      </c>
      <c r="I13" s="10" t="s">
        <v>124</v>
      </c>
      <c r="J13" s="8"/>
      <c r="K13" s="10" t="s">
        <v>124</v>
      </c>
      <c r="L13" s="10" t="s">
        <v>124</v>
      </c>
      <c r="M13" s="20"/>
      <c r="N13" s="10" t="s">
        <v>124</v>
      </c>
      <c r="O13" s="10" t="s">
        <v>124</v>
      </c>
      <c r="P13" s="8"/>
      <c r="Q13" s="10" t="s">
        <v>124</v>
      </c>
      <c r="R13" s="10" t="s">
        <v>124</v>
      </c>
      <c r="S13" s="20" t="s">
        <v>125</v>
      </c>
      <c r="T13" s="10" t="s">
        <v>124</v>
      </c>
      <c r="U13" s="10" t="s">
        <v>124</v>
      </c>
      <c r="V13" s="8"/>
      <c r="W13" s="10" t="s">
        <v>124</v>
      </c>
      <c r="X13" s="10" t="s">
        <v>124</v>
      </c>
      <c r="Y13" s="8"/>
      <c r="Z13" s="10" t="s">
        <v>124</v>
      </c>
      <c r="AA13" s="10" t="n">
        <v>1</v>
      </c>
      <c r="AB13" s="29" t="s">
        <v>126</v>
      </c>
      <c r="AC13" s="10" t="s">
        <v>124</v>
      </c>
      <c r="AD13" s="10" t="s">
        <v>124</v>
      </c>
      <c r="AE13" s="20" t="s">
        <v>127</v>
      </c>
      <c r="AF13" s="10" t="s">
        <v>124</v>
      </c>
      <c r="AG13" s="10" t="s">
        <v>124</v>
      </c>
      <c r="AH13" s="8"/>
      <c r="AI13" s="10" t="s">
        <v>124</v>
      </c>
      <c r="AJ13" s="10" t="s">
        <v>124</v>
      </c>
      <c r="AK13" s="8"/>
      <c r="AL13" s="10" t="s">
        <v>124</v>
      </c>
      <c r="AM13" s="10" t="s">
        <v>124</v>
      </c>
      <c r="AN13" s="8"/>
      <c r="AO13" s="10" t="s">
        <v>124</v>
      </c>
      <c r="AP13" s="10" t="s">
        <v>124</v>
      </c>
      <c r="AQ13" s="8"/>
      <c r="AR13" s="10" t="s">
        <v>124</v>
      </c>
      <c r="AS13" s="10" t="s">
        <v>124</v>
      </c>
      <c r="AT13" s="8"/>
    </row>
    <row r="14" customFormat="false" ht="121.5" hidden="false" customHeight="true" outlineLevel="0" collapsed="false">
      <c r="A14" s="10" t="n">
        <v>8</v>
      </c>
      <c r="B14" s="10"/>
      <c r="C14" s="10" t="s">
        <v>128</v>
      </c>
      <c r="D14" s="10" t="s">
        <v>38</v>
      </c>
      <c r="E14" s="10" t="n">
        <v>75</v>
      </c>
      <c r="F14" s="10" t="n">
        <v>85</v>
      </c>
      <c r="G14" s="12" t="s">
        <v>129</v>
      </c>
      <c r="H14" s="10" t="n">
        <v>75</v>
      </c>
      <c r="I14" s="10" t="n">
        <v>99</v>
      </c>
      <c r="J14" s="12" t="s">
        <v>130</v>
      </c>
      <c r="K14" s="10" t="n">
        <v>75</v>
      </c>
      <c r="L14" s="10" t="n">
        <v>76.5</v>
      </c>
      <c r="M14" s="8"/>
      <c r="N14" s="10" t="n">
        <v>75</v>
      </c>
      <c r="O14" s="10" t="n">
        <v>97</v>
      </c>
      <c r="P14" s="16" t="s">
        <v>131</v>
      </c>
      <c r="Q14" s="10" t="n">
        <v>60</v>
      </c>
      <c r="R14" s="10" t="n">
        <v>75</v>
      </c>
      <c r="S14" s="12" t="s">
        <v>132</v>
      </c>
      <c r="T14" s="10" t="n">
        <v>75</v>
      </c>
      <c r="U14" s="10" t="n">
        <v>94</v>
      </c>
      <c r="V14" s="12" t="s">
        <v>133</v>
      </c>
      <c r="W14" s="10" t="n">
        <v>75</v>
      </c>
      <c r="X14" s="10" t="n">
        <v>84</v>
      </c>
      <c r="Y14" s="12" t="s">
        <v>132</v>
      </c>
      <c r="Z14" s="10" t="n">
        <v>75</v>
      </c>
      <c r="AA14" s="10" t="n">
        <v>84</v>
      </c>
      <c r="AB14" s="12" t="s">
        <v>134</v>
      </c>
      <c r="AC14" s="10" t="n">
        <v>75</v>
      </c>
      <c r="AD14" s="10" t="n">
        <v>88</v>
      </c>
      <c r="AE14" s="20" t="s">
        <v>135</v>
      </c>
      <c r="AF14" s="10" t="n">
        <v>75</v>
      </c>
      <c r="AG14" s="10" t="n">
        <v>94</v>
      </c>
      <c r="AH14" s="12" t="s">
        <v>136</v>
      </c>
      <c r="AI14" s="10" t="n">
        <v>75</v>
      </c>
      <c r="AJ14" s="10" t="n">
        <v>85</v>
      </c>
      <c r="AK14" s="16" t="s">
        <v>137</v>
      </c>
      <c r="AL14" s="10" t="n">
        <v>75</v>
      </c>
      <c r="AM14" s="10" t="n">
        <v>85</v>
      </c>
      <c r="AN14" s="12" t="s">
        <v>133</v>
      </c>
      <c r="AO14" s="10" t="n">
        <v>75</v>
      </c>
      <c r="AP14" s="21" t="n">
        <v>85</v>
      </c>
      <c r="AQ14" s="16" t="s">
        <v>138</v>
      </c>
      <c r="AR14" s="10" t="n">
        <v>75</v>
      </c>
      <c r="AS14" s="10" t="n">
        <v>79</v>
      </c>
      <c r="AT14" s="16" t="s">
        <v>139</v>
      </c>
    </row>
    <row r="15" customFormat="false" ht="144.75" hidden="false" customHeight="true" outlineLevel="0" collapsed="false">
      <c r="A15" s="10" t="n">
        <v>9</v>
      </c>
      <c r="B15" s="10"/>
      <c r="C15" s="10" t="s">
        <v>140</v>
      </c>
      <c r="D15" s="10" t="s">
        <v>141</v>
      </c>
      <c r="E15" s="10" t="n">
        <v>0</v>
      </c>
      <c r="F15" s="10" t="n">
        <v>0</v>
      </c>
      <c r="G15" s="10"/>
      <c r="H15" s="10" t="n">
        <v>0</v>
      </c>
      <c r="I15" s="10" t="n">
        <v>0</v>
      </c>
      <c r="J15" s="8"/>
      <c r="K15" s="10" t="n">
        <v>0</v>
      </c>
      <c r="L15" s="10" t="n">
        <v>2</v>
      </c>
      <c r="M15" s="12" t="s">
        <v>142</v>
      </c>
      <c r="N15" s="10" t="n">
        <v>0</v>
      </c>
      <c r="O15" s="10" t="n">
        <v>0</v>
      </c>
      <c r="P15" s="8"/>
      <c r="Q15" s="10" t="n">
        <v>0</v>
      </c>
      <c r="R15" s="10" t="n">
        <v>0</v>
      </c>
      <c r="S15" s="8"/>
      <c r="T15" s="10" t="n">
        <v>0</v>
      </c>
      <c r="U15" s="10" t="n">
        <v>1</v>
      </c>
      <c r="V15" s="12" t="s">
        <v>143</v>
      </c>
      <c r="W15" s="10" t="n">
        <v>0</v>
      </c>
      <c r="X15" s="10" t="n">
        <v>0</v>
      </c>
      <c r="Y15" s="8"/>
      <c r="Z15" s="10" t="n">
        <v>0</v>
      </c>
      <c r="AA15" s="10" t="n">
        <v>1</v>
      </c>
      <c r="AB15" s="12" t="s">
        <v>144</v>
      </c>
      <c r="AC15" s="10" t="n">
        <v>0</v>
      </c>
      <c r="AD15" s="10" t="n">
        <v>0</v>
      </c>
      <c r="AE15" s="12"/>
      <c r="AF15" s="10" t="n">
        <v>0</v>
      </c>
      <c r="AG15" s="10" t="n">
        <v>1</v>
      </c>
      <c r="AH15" s="16" t="s">
        <v>145</v>
      </c>
      <c r="AI15" s="10" t="n">
        <v>0</v>
      </c>
      <c r="AJ15" s="10" t="n">
        <v>0</v>
      </c>
      <c r="AK15" s="8"/>
      <c r="AL15" s="10" t="n">
        <v>0</v>
      </c>
      <c r="AM15" s="10" t="n">
        <v>0</v>
      </c>
      <c r="AN15" s="8"/>
      <c r="AO15" s="10" t="n">
        <v>0</v>
      </c>
      <c r="AP15" s="10" t="n">
        <v>0</v>
      </c>
      <c r="AQ15" s="8"/>
      <c r="AR15" s="10" t="n">
        <v>0</v>
      </c>
      <c r="AS15" s="10" t="n">
        <v>0</v>
      </c>
      <c r="AT15" s="8"/>
    </row>
    <row r="16" customFormat="false" ht="15" hidden="false" customHeight="true" outlineLevel="0" collapsed="false">
      <c r="A16" s="10" t="n">
        <v>10</v>
      </c>
      <c r="B16" s="10"/>
      <c r="C16" s="10" t="s">
        <v>146</v>
      </c>
      <c r="D16" s="10" t="s">
        <v>141</v>
      </c>
      <c r="E16" s="10" t="n">
        <v>0</v>
      </c>
      <c r="F16" s="10" t="n">
        <v>0</v>
      </c>
      <c r="G16" s="10"/>
      <c r="H16" s="10" t="n">
        <v>0</v>
      </c>
      <c r="I16" s="10" t="n">
        <v>0</v>
      </c>
      <c r="J16" s="8"/>
      <c r="K16" s="10" t="n">
        <v>0</v>
      </c>
      <c r="L16" s="10" t="n">
        <v>0</v>
      </c>
      <c r="M16" s="8"/>
      <c r="N16" s="10" t="n">
        <v>0</v>
      </c>
      <c r="O16" s="10" t="n">
        <v>0</v>
      </c>
      <c r="P16" s="8"/>
      <c r="Q16" s="10" t="n">
        <v>0</v>
      </c>
      <c r="R16" s="10" t="n">
        <v>0</v>
      </c>
      <c r="S16" s="8"/>
      <c r="T16" s="10" t="n">
        <v>0</v>
      </c>
      <c r="U16" s="10" t="n">
        <v>0</v>
      </c>
      <c r="V16" s="8"/>
      <c r="W16" s="10" t="n">
        <v>0</v>
      </c>
      <c r="X16" s="10" t="n">
        <v>0</v>
      </c>
      <c r="Y16" s="8"/>
      <c r="Z16" s="10" t="n">
        <v>0</v>
      </c>
      <c r="AA16" s="10" t="n">
        <v>0</v>
      </c>
      <c r="AB16" s="8"/>
      <c r="AC16" s="10" t="n">
        <v>0</v>
      </c>
      <c r="AD16" s="10" t="n">
        <v>0</v>
      </c>
      <c r="AE16" s="8"/>
      <c r="AF16" s="10" t="n">
        <v>0</v>
      </c>
      <c r="AG16" s="10" t="n">
        <v>0</v>
      </c>
      <c r="AH16" s="8"/>
      <c r="AI16" s="10" t="n">
        <v>0</v>
      </c>
      <c r="AJ16" s="10" t="n">
        <v>0</v>
      </c>
      <c r="AK16" s="8"/>
      <c r="AL16" s="10" t="n">
        <v>0</v>
      </c>
      <c r="AM16" s="10" t="n">
        <v>0</v>
      </c>
      <c r="AN16" s="8"/>
      <c r="AO16" s="10" t="n">
        <v>0</v>
      </c>
      <c r="AP16" s="10" t="n">
        <v>0</v>
      </c>
      <c r="AQ16" s="8"/>
      <c r="AR16" s="10" t="n">
        <v>0</v>
      </c>
      <c r="AS16" s="10" t="n">
        <v>0</v>
      </c>
      <c r="AT16" s="8"/>
    </row>
  </sheetData>
  <mergeCells count="15"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B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7.28"/>
    <col collapsed="false" customWidth="true" hidden="false" outlineLevel="0" max="4" min="3" style="30" width="9.14"/>
    <col collapsed="false" customWidth="true" hidden="false" outlineLevel="0" max="5" min="5" style="31" width="9.14"/>
  </cols>
  <sheetData>
    <row r="1" customFormat="false" ht="15" hidden="false" customHeight="false" outlineLevel="0" collapsed="false">
      <c r="C1" s="32" t="s">
        <v>147</v>
      </c>
      <c r="D1" s="32"/>
    </row>
    <row r="2" customFormat="false" ht="27.75" hidden="false" customHeight="true" outlineLevel="0" collapsed="false">
      <c r="A2" s="33" t="s">
        <v>16</v>
      </c>
      <c r="B2" s="33" t="s">
        <v>17</v>
      </c>
      <c r="C2" s="33" t="s">
        <v>18</v>
      </c>
      <c r="D2" s="33" t="s">
        <v>19</v>
      </c>
      <c r="E2" s="34" t="s">
        <v>148</v>
      </c>
    </row>
    <row r="3" customFormat="false" ht="15" hidden="false" customHeight="false" outlineLevel="0" collapsed="false">
      <c r="A3" s="35" t="s">
        <v>21</v>
      </c>
      <c r="B3" s="36"/>
      <c r="C3" s="37"/>
      <c r="D3" s="37"/>
      <c r="E3" s="38"/>
    </row>
    <row r="4" customFormat="false" ht="27" hidden="false" customHeight="true" outlineLevel="0" collapsed="false">
      <c r="A4" s="39" t="s">
        <v>22</v>
      </c>
      <c r="B4" s="39" t="s">
        <v>23</v>
      </c>
      <c r="C4" s="37" t="n">
        <v>2254</v>
      </c>
      <c r="D4" s="37" t="n">
        <v>2107</v>
      </c>
      <c r="E4" s="38" t="n">
        <f aca="false">D4-C4</f>
        <v>-147</v>
      </c>
    </row>
    <row r="5" customFormat="false" ht="39.75" hidden="false" customHeight="true" outlineLevel="0" collapsed="false">
      <c r="A5" s="39" t="s">
        <v>37</v>
      </c>
      <c r="B5" s="39" t="s">
        <v>38</v>
      </c>
      <c r="C5" s="40" t="n">
        <f aca="false">960/12</f>
        <v>80</v>
      </c>
      <c r="D5" s="40" t="n">
        <f aca="false">1063.5/12</f>
        <v>88.625</v>
      </c>
      <c r="E5" s="38" t="n">
        <f aca="false">D5-C5</f>
        <v>8.625</v>
      </c>
    </row>
    <row r="6" customFormat="false" ht="30.75" hidden="false" customHeight="true" outlineLevel="0" collapsed="false">
      <c r="A6" s="41" t="s">
        <v>53</v>
      </c>
      <c r="B6" s="39" t="s">
        <v>38</v>
      </c>
      <c r="C6" s="40" t="n">
        <f aca="false">1180/14</f>
        <v>84.2857142857143</v>
      </c>
      <c r="D6" s="40" t="n">
        <f aca="false">1177/14</f>
        <v>84.0714285714286</v>
      </c>
      <c r="E6" s="38" t="n">
        <f aca="false">D6-C6</f>
        <v>-0.214285714285722</v>
      </c>
    </row>
    <row r="7" customFormat="false" ht="31.5" hidden="false" customHeight="true" outlineLevel="0" collapsed="false">
      <c r="A7" s="39" t="s">
        <v>67</v>
      </c>
      <c r="B7" s="39" t="s">
        <v>38</v>
      </c>
      <c r="C7" s="40" t="n">
        <f aca="false">920/12</f>
        <v>76.6666666666667</v>
      </c>
      <c r="D7" s="40" t="n">
        <f aca="false">1046/12</f>
        <v>87.1666666666667</v>
      </c>
      <c r="E7" s="38" t="n">
        <f aca="false">D7-C7</f>
        <v>10.5</v>
      </c>
    </row>
    <row r="8" customFormat="false" ht="21.75" hidden="false" customHeight="true" outlineLevel="0" collapsed="false">
      <c r="A8" s="39" t="s">
        <v>76</v>
      </c>
      <c r="B8" s="39" t="s">
        <v>77</v>
      </c>
      <c r="C8" s="37" t="n">
        <f aca="false">140/14</f>
        <v>10</v>
      </c>
      <c r="D8" s="37" t="n">
        <f aca="false">109.2/14</f>
        <v>7.8</v>
      </c>
      <c r="E8" s="38" t="n">
        <f aca="false">D8-C8</f>
        <v>-2.2</v>
      </c>
    </row>
    <row r="9" customFormat="false" ht="21" hidden="false" customHeight="true" outlineLevel="0" collapsed="false">
      <c r="A9" s="39" t="s">
        <v>86</v>
      </c>
      <c r="B9" s="39" t="s">
        <v>38</v>
      </c>
      <c r="C9" s="40" t="n">
        <f aca="false">236/14</f>
        <v>16.8571428571429</v>
      </c>
      <c r="D9" s="40" t="n">
        <f aca="false">251.9/14</f>
        <v>17.9928571428571</v>
      </c>
      <c r="E9" s="38" t="n">
        <f aca="false">D9-C9</f>
        <v>1.13571428571429</v>
      </c>
    </row>
    <row r="10" customFormat="false" ht="22.5" hidden="false" customHeight="true" outlineLevel="0" collapsed="false">
      <c r="A10" s="39" t="s">
        <v>97</v>
      </c>
      <c r="B10" s="39" t="s">
        <v>38</v>
      </c>
      <c r="C10" s="40" t="n">
        <f aca="false">840/14</f>
        <v>60</v>
      </c>
      <c r="D10" s="40" t="n">
        <f aca="false">927.7/14</f>
        <v>66.2642857142857</v>
      </c>
      <c r="E10" s="38" t="n">
        <f aca="false">D10-C10</f>
        <v>6.26428571428572</v>
      </c>
    </row>
    <row r="11" customFormat="false" ht="19.5" hidden="false" customHeight="true" outlineLevel="0" collapsed="false">
      <c r="A11" s="39" t="s">
        <v>111</v>
      </c>
      <c r="B11" s="39" t="s">
        <v>38</v>
      </c>
      <c r="C11" s="40" t="n">
        <f aca="false">840/14</f>
        <v>60</v>
      </c>
      <c r="D11" s="40" t="n">
        <f aca="false">918.1/14</f>
        <v>65.5785714285714</v>
      </c>
      <c r="E11" s="38" t="n">
        <f aca="false">D11-C11</f>
        <v>5.57857142857144</v>
      </c>
    </row>
    <row r="12" customFormat="false" ht="32.25" hidden="false" customHeight="true" outlineLevel="0" collapsed="false">
      <c r="A12" s="39" t="s">
        <v>123</v>
      </c>
      <c r="B12" s="39"/>
      <c r="C12" s="37" t="s">
        <v>124</v>
      </c>
      <c r="D12" s="37" t="s">
        <v>124</v>
      </c>
      <c r="E12" s="38"/>
    </row>
    <row r="13" customFormat="false" ht="26.25" hidden="false" customHeight="true" outlineLevel="0" collapsed="false">
      <c r="A13" s="39" t="s">
        <v>128</v>
      </c>
      <c r="B13" s="39" t="s">
        <v>38</v>
      </c>
      <c r="C13" s="40" t="n">
        <f aca="false">1035/14</f>
        <v>73.9285714285714</v>
      </c>
      <c r="D13" s="40" t="n">
        <f aca="false">1210.5/14</f>
        <v>86.4642857142857</v>
      </c>
      <c r="E13" s="38" t="n">
        <f aca="false">D13-C13</f>
        <v>12.5357142857143</v>
      </c>
    </row>
    <row r="14" customFormat="false" ht="27" hidden="false" customHeight="true" outlineLevel="0" collapsed="false">
      <c r="A14" s="39" t="s">
        <v>140</v>
      </c>
      <c r="B14" s="39" t="s">
        <v>141</v>
      </c>
      <c r="C14" s="37" t="n">
        <v>0</v>
      </c>
      <c r="D14" s="37" t="n">
        <v>5</v>
      </c>
      <c r="E14" s="38" t="n">
        <f aca="false">D14-C14</f>
        <v>5</v>
      </c>
    </row>
    <row r="15" customFormat="false" ht="15" hidden="false" customHeight="true" outlineLevel="0" collapsed="false">
      <c r="A15" s="39" t="s">
        <v>146</v>
      </c>
      <c r="B15" s="39" t="s">
        <v>141</v>
      </c>
      <c r="C15" s="37" t="n">
        <v>0</v>
      </c>
      <c r="D15" s="37" t="n">
        <v>0</v>
      </c>
      <c r="E15" s="38" t="n">
        <f aca="false">D15-C15</f>
        <v>0</v>
      </c>
    </row>
    <row r="16" customFormat="false" ht="15" hidden="false" customHeight="false" outlineLevel="0" collapsed="false">
      <c r="A16" s="42"/>
      <c r="B16" s="42"/>
    </row>
    <row r="17" customFormat="false" ht="15" hidden="false" customHeight="false" outlineLevel="0" collapsed="false">
      <c r="A17" s="42"/>
      <c r="B17" s="42"/>
    </row>
    <row r="18" customFormat="false" ht="15" hidden="false" customHeight="false" outlineLevel="0" collapsed="false">
      <c r="A18" s="42"/>
      <c r="B18" s="42"/>
    </row>
    <row r="19" customFormat="false" ht="15" hidden="false" customHeight="false" outlineLevel="0" collapsed="false">
      <c r="A19" s="42"/>
      <c r="B19" s="42"/>
    </row>
    <row r="20" customFormat="false" ht="15" hidden="false" customHeight="false" outlineLevel="0" collapsed="false">
      <c r="A20" s="42"/>
      <c r="B20" s="42"/>
    </row>
    <row r="21" customFormat="false" ht="15" hidden="false" customHeight="false" outlineLevel="0" collapsed="false">
      <c r="A21" s="42"/>
      <c r="B21" s="42"/>
    </row>
    <row r="22" customFormat="false" ht="15" hidden="false" customHeight="false" outlineLevel="0" collapsed="false">
      <c r="A22" s="42"/>
      <c r="B22" s="42"/>
    </row>
    <row r="23" customFormat="false" ht="15" hidden="false" customHeight="false" outlineLevel="0" collapsed="false">
      <c r="A23" s="42"/>
      <c r="B23" s="42"/>
    </row>
    <row r="24" customFormat="false" ht="15" hidden="false" customHeight="false" outlineLevel="0" collapsed="false">
      <c r="A24" s="42"/>
      <c r="B24" s="42"/>
    </row>
    <row r="25" customFormat="false" ht="15" hidden="false" customHeight="false" outlineLevel="0" collapsed="false">
      <c r="A25" s="42"/>
      <c r="B25" s="42"/>
    </row>
    <row r="26" customFormat="false" ht="15" hidden="false" customHeight="false" outlineLevel="0" collapsed="false">
      <c r="A26" s="42"/>
      <c r="B26" s="42"/>
    </row>
    <row r="27" customFormat="false" ht="15" hidden="false" customHeight="false" outlineLevel="0" collapsed="false">
      <c r="A27" s="42"/>
      <c r="B27" s="42"/>
    </row>
    <row r="28" customFormat="false" ht="15" hidden="false" customHeight="false" outlineLevel="0" collapsed="false">
      <c r="A28" s="42"/>
      <c r="B28" s="42"/>
    </row>
    <row r="29" customFormat="false" ht="15" hidden="false" customHeight="false" outlineLevel="0" collapsed="false">
      <c r="A29" s="42"/>
      <c r="B29" s="42"/>
    </row>
    <row r="30" customFormat="false" ht="15" hidden="false" customHeight="false" outlineLevel="0" collapsed="false">
      <c r="A30" s="42"/>
      <c r="B30" s="42"/>
    </row>
    <row r="31" customFormat="false" ht="15" hidden="false" customHeight="false" outlineLevel="0" collapsed="false">
      <c r="A31" s="42"/>
      <c r="B31" s="42"/>
    </row>
    <row r="32" customFormat="false" ht="15" hidden="false" customHeight="false" outlineLevel="0" collapsed="false">
      <c r="A32" s="42"/>
      <c r="B32" s="42"/>
    </row>
    <row r="33" customFormat="false" ht="15" hidden="false" customHeight="false" outlineLevel="0" collapsed="false">
      <c r="A33" s="42"/>
      <c r="B33" s="42"/>
    </row>
    <row r="34" customFormat="false" ht="15" hidden="false" customHeight="false" outlineLevel="0" collapsed="false">
      <c r="A34" s="42"/>
      <c r="B34" s="42"/>
    </row>
    <row r="35" customFormat="false" ht="15" hidden="false" customHeight="false" outlineLevel="0" collapsed="false">
      <c r="A35" s="42"/>
      <c r="B35" s="42"/>
    </row>
    <row r="36" customFormat="false" ht="15" hidden="false" customHeight="false" outlineLevel="0" collapsed="false">
      <c r="A36" s="42"/>
      <c r="B36" s="42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10:35:41Z</dcterms:created>
  <dc:creator>TENSOR</dc:creator>
  <dc:description/>
  <dc:language>en-US</dc:language>
  <cp:lastModifiedBy>TENSOR</cp:lastModifiedBy>
  <cp:lastPrinted>2014-02-27T08:14:59Z</cp:lastPrinted>
  <dcterms:modified xsi:type="dcterms:W3CDTF">2014-03-18T08:02:55Z</dcterms:modified>
  <cp:revision>0</cp:revision>
  <dc:subject/>
  <dc:title/>
</cp:coreProperties>
</file>