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школа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7">
  <si>
    <t xml:space="preserve">СОШ №1</t>
  </si>
  <si>
    <t xml:space="preserve">СОШ №2</t>
  </si>
  <si>
    <t xml:space="preserve">СОШ№3</t>
  </si>
  <si>
    <t xml:space="preserve">СОШ№4</t>
  </si>
  <si>
    <t xml:space="preserve">Начальная школа-сад№5</t>
  </si>
  <si>
    <t xml:space="preserve">СОШ№6</t>
  </si>
  <si>
    <t xml:space="preserve">Гимназия</t>
  </si>
  <si>
    <t xml:space="preserve">МСУВУ СОШ №8</t>
  </si>
  <si>
    <t xml:space="preserve">СОШ№9</t>
  </si>
  <si>
    <t xml:space="preserve">ОБЩИЕ</t>
  </si>
  <si>
    <t xml:space="preserve">№ п/п </t>
  </si>
  <si>
    <t xml:space="preserve">Наименование  муниципальной услуги</t>
  </si>
  <si>
    <t xml:space="preserve">Наименование показателя</t>
  </si>
  <si>
    <t xml:space="preserve">Единица измерения</t>
  </si>
  <si>
    <t xml:space="preserve">Плановое значение показателя</t>
  </si>
  <si>
    <t xml:space="preserve">Фактическое значение показателя</t>
  </si>
  <si>
    <t xml:space="preserve">Причины отклонения</t>
  </si>
  <si>
    <t xml:space="preserve">План</t>
  </si>
  <si>
    <t xml:space="preserve">Факт.</t>
  </si>
  <si>
    <t xml:space="preserve">Объемные показатели муниципального задания</t>
  </si>
  <si>
    <t xml:space="preserve">Реализация основных общеобразовательных программ начального, основного, среднего общего образования </t>
  </si>
  <si>
    <t xml:space="preserve">Количество обучающихся</t>
  </si>
  <si>
    <t xml:space="preserve">чел.</t>
  </si>
  <si>
    <t xml:space="preserve">Отклонение от плановой нормы связано с естественным движением обучающихся: выбытием (прибытием) обучающихся школы в другие образовательные учреждения города (и за его пределы).</t>
  </si>
  <si>
    <t xml:space="preserve">На 01.09.2013 г. было 440 чел. В связи с сокращением территории, закрепленной за школой</t>
  </si>
  <si>
    <t xml:space="preserve">Увеличение количества приезжих детей и пришедших из других образовательных учреждений города</t>
  </si>
  <si>
    <t xml:space="preserve">Один первый класс обучается на базе МОУ-школа - детский сад №5</t>
  </si>
  <si>
    <t xml:space="preserve">В течение года выбыли обучающиеся, получающие образование в семейной форме. </t>
  </si>
  <si>
    <t xml:space="preserve">Недостаточная наполняемость классов (ср. 24,7)</t>
  </si>
  <si>
    <t xml:space="preserve">Недобор обучающихся по независимым от спецшколы № 8 обстоятельствам (в списки обучающихся спецшколы зачисляются дети по решению КДНиЗП </t>
  </si>
  <si>
    <t xml:space="preserve">Отклонение связано с выбытием обучающихся</t>
  </si>
  <si>
    <t xml:space="preserve">начальное общее образование в соответствии с ГОС</t>
  </si>
  <si>
    <t xml:space="preserve">Показатель выполнен</t>
  </si>
  <si>
    <t xml:space="preserve">Обучающиеся 4 классов не перешли на ФГОС. </t>
  </si>
  <si>
    <t xml:space="preserve">4 класс, который обучается по БУП-2004 Увеличение количества приезжих детей</t>
  </si>
  <si>
    <t xml:space="preserve">Смена обучающимися образовательного учреждения, смена места жительства</t>
  </si>
  <si>
    <t xml:space="preserve">2 четвёртых класса выпущены в мае 2013г.</t>
  </si>
  <si>
    <t xml:space="preserve">Три класса высокой наполняемости.</t>
  </si>
  <si>
    <t xml:space="preserve">В 2012-2013 учебном году - 45 обучающихся 3-хо классов В 2013-2014 учебном году - 46 обучающихся 4-х классов</t>
  </si>
  <si>
    <t xml:space="preserve">В 4 «В» СКК, 4 «Г» СКК, 4 «А», 4 «Б» классах реализуется начальное общее образование в соответствии с ГОС</t>
  </si>
  <si>
    <t xml:space="preserve">начальное общее образование в соответствии с ФГОС</t>
  </si>
  <si>
    <t xml:space="preserve">1-3 класс, обучающиеся по ФГОСПрибыли обучающиеся в коррекционный 2 «В» и 3 «Б» клас</t>
  </si>
  <si>
    <t xml:space="preserve">Один первый класс обучается на базе МОУ-школа - детский сад №5,несколько детей перешли в МОУ-школа - детский сад №5 из-за второй смены в 3 кл.</t>
  </si>
  <si>
    <t xml:space="preserve">два 1 класса, 2 кл и 3 кл., обучающиеся в 2013-2014 учебном году</t>
  </si>
  <si>
    <t xml:space="preserve">Наполняемость 1 классов ниже 25 человек.</t>
  </si>
  <si>
    <t xml:space="preserve">Переход на ФГОС НОО с 01.09.2012</t>
  </si>
  <si>
    <t xml:space="preserve">Выбыли в другие ОУ (из них 2 чел. VIII вида в СКШИ №3 и 4 чел. в ГОУ ЯО школу- интернат №4). Перешли на ФГОС обучающиеся 1-х, 2-х, 3-х классов</t>
  </si>
  <si>
    <t xml:space="preserve">основное общее образование в соответствии с ГОС</t>
  </si>
  <si>
    <t xml:space="preserve">Выпускники 9-х классов – 28 чел., в 5 кл. пришло 24 чел.</t>
  </si>
  <si>
    <t xml:space="preserve">Часть детей  8 кл. перешли в гимназию классы с профильной направленностью, 7 кл. в гимназию из-за второй смены</t>
  </si>
  <si>
    <t xml:space="preserve">Переход обучающихся в другие образовательные учреждения.</t>
  </si>
  <si>
    <t xml:space="preserve">Плановые показатели выполнены</t>
  </si>
  <si>
    <t xml:space="preserve">Прибыли обучающийся из  других учреждений</t>
  </si>
  <si>
    <t xml:space="preserve">основное общее образование в соответствии с ФГОС</t>
  </si>
  <si>
    <t xml:space="preserve">Плановый показатель превышен, так как  на ступени ООО в соответствии с ФГОС  обучаются с  01.09.2013 года обучающиеся 5-х классов (82 человека)</t>
  </si>
  <si>
    <t xml:space="preserve">В связи с сокращением территории, закрепленной за школой</t>
  </si>
  <si>
    <t xml:space="preserve">среднее общее образование</t>
  </si>
  <si>
    <t xml:space="preserve">Плановый показатель достигнут</t>
  </si>
  <si>
    <t xml:space="preserve">В связи с удаленностью образовательного учреждения</t>
  </si>
  <si>
    <t xml:space="preserve">Недостаточная наполняемость  старших классов</t>
  </si>
  <si>
    <t xml:space="preserve">Был произведён набор в 10 класс.</t>
  </si>
  <si>
    <t xml:space="preserve">Низкая наполняемость 10-11-х классов</t>
  </si>
  <si>
    <t xml:space="preserve">Отчислены обучающиеся в связи с переходом в другие образовательные учреждения</t>
  </si>
  <si>
    <t xml:space="preserve">Показатели качества/результата исполнения муниципального задания</t>
  </si>
  <si>
    <t xml:space="preserve">Степень освоения обучающимися  общеобразовательных программ</t>
  </si>
  <si>
    <t xml:space="preserve">%</t>
  </si>
  <si>
    <t xml:space="preserve">Отношение числа обучающихся, переведенных в следующий класс, к общему числу обучающихся</t>
  </si>
  <si>
    <t xml:space="preserve">Плановый показатель незначительно превышен за счет индивидуального  и личностного подхода к обучающимся,   повышения педагогического мастерства педагогов</t>
  </si>
  <si>
    <t xml:space="preserve">На повторный год обучения было оставлено два ученика в 8 классе и 1 ученик в 10 классе </t>
  </si>
  <si>
    <t xml:space="preserve">Оставлены на повторное обучение 16 чел., из них детей VIII вида 4 чел.прибывшие из СОШ №2-2 чел (три и более годовые «2») 4 чел.-н\а за прогулы/по болезни5 чел.- направлены на комиссию ПМПК, справки не предоставлены.1 чел. направлен в психоневрологический диспансер.</t>
  </si>
  <si>
    <t xml:space="preserve">У данных обучающихся проблемы с успеваемостью были в течение предыдущих лет обучения и на протяжении этого  учебного года, о чем своевременно информировались родители на заседаниях школьного совета профилактики. Среди них имеются дети с девиантным поведением, из социально неблагополучных семей</t>
  </si>
  <si>
    <t xml:space="preserve">Обучающиеся имеют справки VII вида.</t>
  </si>
  <si>
    <t xml:space="preserve">Плановые показатели выполнены.</t>
  </si>
  <si>
    <t xml:space="preserve">Двое обучающихся VIII вида оставлены на повторное обучение и выбыли в специализированную школу</t>
  </si>
  <si>
    <t xml:space="preserve">Доля обучающихся, освоивших образовательную программу начального общего образования в полном объеме</t>
  </si>
  <si>
    <t xml:space="preserve">Отношение обучающихся, освоивших  образовательную программу начального общего образования в полном объеме к общему количеству обучающихся 4-х классов начальной ступени обучения  х100 Статотчет ОШ-1 Приказы по школе</t>
  </si>
  <si>
    <t xml:space="preserve">Задание выполнено</t>
  </si>
  <si>
    <t xml:space="preserve">Эффективная работа учителей начальных классов.</t>
  </si>
  <si>
    <t xml:space="preserve">Отслеживание метапредметных результатов обучающихся, получающих начальное общее образование в соответствии с ФГОС</t>
  </si>
  <si>
    <t xml:space="preserve">Разработан, утвержден и используется инструментарий отслеживания метапредметных результатов учащихся начальных классов, обучающихся в соответствии с ФГОС</t>
  </si>
  <si>
    <t xml:space="preserve">да</t>
  </si>
  <si>
    <t xml:space="preserve">Отслеживание личностных результатов обучающихся, получающих начальное общее образование в соответствии с ФГОС</t>
  </si>
  <si>
    <t xml:space="preserve">Разработан, утвержден и используется инструментарий отслеживания личностных результатов учащихся начальных классов, обучающихся в соответствии с ФГОС</t>
  </si>
  <si>
    <t xml:space="preserve">Доля выпускников 9 класса, получивших аттестат об основном общем образовании</t>
  </si>
  <si>
    <t xml:space="preserve">Отношение количества выпускников, допущенных к аттестации, к количеству выпускников, получивших аттестат х100 Статотчет ОШ-1Ежегодный отчет об организации и проведении государственной (итоговой) аттестации выпускников (9-11) классов</t>
  </si>
  <si>
    <t xml:space="preserve">Все выпускники успешно прошли государственную (итоговую) аттестацию.</t>
  </si>
  <si>
    <t xml:space="preserve">Доля выпускников 11 класса, получивших аттестат о среднем (полном) общем образовании</t>
  </si>
  <si>
    <t xml:space="preserve">Приказы по школе</t>
  </si>
  <si>
    <t xml:space="preserve">-</t>
  </si>
  <si>
    <t xml:space="preserve">Отсутствие 11 класса.</t>
  </si>
  <si>
    <t xml:space="preserve">Два выпускника не сдали ЕГЭ по математике</t>
  </si>
  <si>
    <t xml:space="preserve">Доля обучающихся 2-9 классов, оставленных на повторный год обучения </t>
  </si>
  <si>
    <t xml:space="preserve">Отношение обучающихся 2-9 классов, оставленных на повторный год обучения к общему количеству обучающихся 2-9 классов х100 Ежегодный доклад учредителю Приказы по школе</t>
  </si>
  <si>
    <t xml:space="preserve">Плановый показатель улучшен за счет индивидуального и личностного подхода к обучающимся, повышения педагогического мастерства педагогов</t>
  </si>
  <si>
    <t xml:space="preserve">Приказы имеются, ежегодный доклад будет предоставлен к 01.09.2013 г.</t>
  </si>
  <si>
    <t xml:space="preserve">Показатель выше обозначенного по муниципальному заданию на 1,1%. У данных обучающихся проблемы с успеваемостью были в течение предыдущих лет обучения и на протяжении этого  учебного года, о чем своевременно информировались родители на заседаниях школьного совета профилактики. Среди них имеются дети с девиантным поведением, из социально неблагополучных семей</t>
  </si>
  <si>
    <t xml:space="preserve">3 чел переведены условно</t>
  </si>
  <si>
    <t xml:space="preserve">Низкая мотивация к обучению и слабый контроль со стороны родителей.</t>
  </si>
  <si>
    <t xml:space="preserve">2 обучающихся оставлены на повторный год обучения (Солдатова А. и Гнояный Н. не допущены к итоговой аттестации за 9 класс, т.к.не аттестованы по всем предметам за курс 9 класса)</t>
  </si>
  <si>
    <t xml:space="preserve">Средний балл при сдаче ЕГЭ по обязательным предметам (русский язык/ математика)</t>
  </si>
  <si>
    <t xml:space="preserve">балл</t>
  </si>
  <si>
    <t xml:space="preserve">Отношение суммы баллов обучающихся по результатам ЕГЭ по русскому языку, математике к количеству обучающихся, принявших участие ЕГЭАналитико- статистические материалы ГУ ЦОиККО</t>
  </si>
  <si>
    <t xml:space="preserve">63,5/ 49</t>
  </si>
  <si>
    <t xml:space="preserve">66,9/52,9</t>
  </si>
  <si>
    <t xml:space="preserve">Повышение планового значения показателя достигнуто за счет увеличения эффективности работы учителей по подготовке к ГИА с использованием технологий ИКТ, сотрудничества со «СТАГРАДОМ».</t>
  </si>
  <si>
    <t xml:space="preserve">63,2/48,9</t>
  </si>
  <si>
    <t xml:space="preserve">62,17/53,5</t>
  </si>
  <si>
    <t xml:space="preserve">Балл по математике выше, так как был открыт математический профиль </t>
  </si>
  <si>
    <t xml:space="preserve">61,5/50</t>
  </si>
  <si>
    <t xml:space="preserve">59/44,3</t>
  </si>
  <si>
    <t xml:space="preserve">Показатели ниже запланированных, но соответствует уровню данных выпускников. </t>
  </si>
  <si>
    <t xml:space="preserve">50,5/39,2</t>
  </si>
  <si>
    <t xml:space="preserve">Отсутствие 11 класса</t>
  </si>
  <si>
    <t xml:space="preserve">70/53,24</t>
  </si>
  <si>
    <t xml:space="preserve">72,23/58,75</t>
  </si>
  <si>
    <t xml:space="preserve">Высокая квалификация педагогов, мотивация обучающихся</t>
  </si>
  <si>
    <t xml:space="preserve">56/46,5 </t>
  </si>
  <si>
    <t xml:space="preserve">60/40,5</t>
  </si>
  <si>
    <t xml:space="preserve">Слабый ученический контингент</t>
  </si>
  <si>
    <t xml:space="preserve">60,78/47,81</t>
  </si>
  <si>
    <t xml:space="preserve">64,06/49,99</t>
  </si>
  <si>
    <t xml:space="preserve">Средний балл при сдаче ЕГЭ по предметам, преподаваемым на профильном уровне</t>
  </si>
  <si>
    <t xml:space="preserve">Не ниже среднеобластного показателя по предметам, преподаваемым на профильном уровне</t>
  </si>
  <si>
    <t xml:space="preserve">Не ниже среднеобластного показателя</t>
  </si>
  <si>
    <t xml:space="preserve">Ниже среднеобластного показателя</t>
  </si>
  <si>
    <t xml:space="preserve">Плановый показатель не достигнут, причинами отклонения являются:- пропуски отдельными учащимися уроков в течение обучения в  средней школе;- нерегулярное посещение консультаций по подготовке к ЕГЭ;- низкая степень самостоятельности и мотивации в получении знаний и успешном выполнении заданий ЕГЭ.</t>
  </si>
  <si>
    <t xml:space="preserve">Недостаточная помощь педагога-психолога обучающимся в выборе профиля (экзамены профильного уровня сдавали обучающиеся общеобразовательной группы)</t>
  </si>
  <si>
    <t xml:space="preserve">Показатели ниже запланированных, но соответствует уровню данных выпускников.</t>
  </si>
  <si>
    <t xml:space="preserve">Ниже среднеобластного показателя Выше   среднеобалстного показателя по математике </t>
  </si>
  <si>
    <t xml:space="preserve">Недостаточный уровень мотивации обучающихся, сдающих информатику.Высокий уровень сложности заданий – химия. Недостаточный уровень квалификации педагога – биология.</t>
  </si>
  <si>
    <t xml:space="preserve">слабый ученический контингент</t>
  </si>
  <si>
    <t xml:space="preserve">Средний балл по ГИА-9 по обязательным предметам (русский язык/ математика)</t>
  </si>
  <si>
    <t xml:space="preserve">Отношение суммы баллов обучающихся по результатам  ГИА-9 по русскому языку, математике к количеству обучающихся, допущенных к ГИА  Аналитико- статистические материалы ГУ ЦОиККО</t>
  </si>
  <si>
    <t xml:space="preserve">31,5/ 17</t>
  </si>
  <si>
    <t xml:space="preserve">32,5/21,9</t>
  </si>
  <si>
    <t xml:space="preserve">28,7/16,1</t>
  </si>
  <si>
    <t xml:space="preserve">31,62/20</t>
  </si>
  <si>
    <t xml:space="preserve">Обучающимся 9-х классов были введены в учебный план элективные курсы по математике и русскому языку </t>
  </si>
  <si>
    <t xml:space="preserve">21/12,5</t>
  </si>
  <si>
    <t xml:space="preserve">22,2/16,6</t>
  </si>
  <si>
    <t xml:space="preserve">Администрацией созданы условия для качественной подготовки выпускников к ГИА (работа с сайтами Статград, ФИПИ)</t>
  </si>
  <si>
    <t xml:space="preserve">29,4/16</t>
  </si>
  <si>
    <t xml:space="preserve">31,6/20</t>
  </si>
  <si>
    <t xml:space="preserve">Показатель выше за счет того, что были выделены дополнительные часы для подготовки к ГИА, регулярно проводились пробные работы через систему СтатГрад, делался тщательный анализ предварительных результатов</t>
  </si>
  <si>
    <t xml:space="preserve">30,25/16,7</t>
  </si>
  <si>
    <t xml:space="preserve">33/19,6</t>
  </si>
  <si>
    <t xml:space="preserve">Эффективная организация урока,  дополнительные занятия с обучающими,  правильная организация контроля позволили достичь высоких результатов. </t>
  </si>
  <si>
    <t xml:space="preserve">32,7/19,5</t>
  </si>
  <si>
    <t xml:space="preserve">33,3/25</t>
  </si>
  <si>
    <t xml:space="preserve">Высокая квалификация педагогов и мотивация обучающихся</t>
  </si>
  <si>
    <t xml:space="preserve">28,7/14,5</t>
  </si>
  <si>
    <t xml:space="preserve">30/20,4</t>
  </si>
  <si>
    <t xml:space="preserve">Целенаправленная работа коллектива на улучшение качества образования</t>
  </si>
  <si>
    <t xml:space="preserve">28,89/15,94</t>
  </si>
  <si>
    <t xml:space="preserve">30,6/19,06</t>
  </si>
  <si>
    <t xml:space="preserve">Успешность освоения программ обучающимися </t>
  </si>
  <si>
    <t xml:space="preserve">Отношение количества детей, обучающихся на «4» и «5» к общему количеству  обучающихся х100 Ежегодный доклад учредителю</t>
  </si>
  <si>
    <t xml:space="preserve">Плановый показатель улучшен за счет индивидуального  и личностного подхода к обучающимся,   повышения педагогического мастерства педагогов</t>
  </si>
  <si>
    <t xml:space="preserve">Снижение контроля со стороны родителей  в связи с появлением семей с проблемами</t>
  </si>
  <si>
    <r>
      <rPr>
        <sz val="10"/>
        <color rgb="FF000000"/>
        <rFont val="Times New Roman"/>
        <family val="1"/>
        <charset val="204"/>
      </rPr>
      <t xml:space="preserve">Контингент обучающихся состоит из детей детского дома, детей, неуспевающих по 6 и более предметам, пришедших из других образовательных учреждение, детей-инофонов. За период 2013 года в учреждение прибыло </t>
    </r>
    <r>
      <rPr>
        <b val="true"/>
        <sz val="10"/>
        <color rgb="FF000000"/>
        <rFont val="Times New Roman"/>
        <family val="1"/>
        <charset val="204"/>
      </rPr>
      <t xml:space="preserve">53</t>
    </r>
    <r>
      <rPr>
        <sz val="10"/>
        <color rgb="FF000000"/>
        <rFont val="Times New Roman"/>
        <family val="1"/>
        <charset val="204"/>
      </rPr>
      <t xml:space="preserve">человека. Всего с рекоменд. в СКК- </t>
    </r>
    <r>
      <rPr>
        <b val="true"/>
        <sz val="10"/>
        <color rgb="FF000000"/>
        <rFont val="Times New Roman"/>
        <family val="1"/>
        <charset val="204"/>
      </rPr>
      <t xml:space="preserve">82 чел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Показатель ниже запланированного на 6%, но держится примерно на уровне нашего показателя прошлого года</t>
  </si>
  <si>
    <t xml:space="preserve">Низкая степень обучаемости в 3 классе, во 2 полугодии оценивались только 2 класса — 2 кл и 3 кл.</t>
  </si>
  <si>
    <t xml:space="preserve">Эффективная организация образовательного процесса.</t>
  </si>
  <si>
    <t xml:space="preserve">Прием в гимназию на общих основаниях, система требований к освоению обучающимися общеобразовательных программ</t>
  </si>
  <si>
    <t xml:space="preserve">Снижение вызвано увеличением количества обучающихся с ограниченными возможностями здоровья (20% от общего количества обучающихся)</t>
  </si>
  <si>
    <t xml:space="preserve">Наличие  у педагогических работников образования (аттестации)  в области, соответствующей  преподаваемому   предмету.</t>
  </si>
  <si>
    <t xml:space="preserve">Отношение количества часов учебного плана,  реализуемых  педагогическими работниками, имеющими образование (аттестацию)   в области, соответствующей  преподаваемому   предмету к общему количеству часов учебного плана</t>
  </si>
  <si>
    <t xml:space="preserve">100 %  часов учебного плана реализуют  педагогические работники, имеющие образование (аттестацию)   в области, соответствующей  преподаваемому   предмету</t>
  </si>
  <si>
    <t xml:space="preserve">Отклонений нет. Плановое значение показателя достигнуто.</t>
  </si>
  <si>
    <t xml:space="preserve">Два учителя начальной школы были приняты на работу 01.09.2012 г. В течение учебного года ими были пройдены курсы повышения квалификации, на следующий учебный год  поданы заявления на прохождение аттестации </t>
  </si>
  <si>
    <t xml:space="preserve">100 % часов учебного плана реализуют педагогические работники, имеющие образование (аттестацию) в области, соответствующей преподаваемому предмету</t>
  </si>
  <si>
    <t xml:space="preserve">Данный показатель ниже обозначенного в связи с отсутствием учителя музыки</t>
  </si>
  <si>
    <t xml:space="preserve">1 педагог с образованием уволился, вместо него принят педагог, который заканчивает ЯГПУ</t>
  </si>
  <si>
    <t xml:space="preserve">Педагоги и администрация заинтересованы в повышении уровня профессионального мастерства.</t>
  </si>
  <si>
    <t xml:space="preserve">Отсутствие квалифицированных кадров.</t>
  </si>
  <si>
    <t xml:space="preserve">Образовательный  ценз педагогических работников</t>
  </si>
  <si>
    <t xml:space="preserve">Отношение количества педагогических работников, имеющих высшее, среднее специальное и профессиональное образование к общему  количеству педагогических работников х 100 Статотчет РИК Тарификационные списки и книги приказов</t>
  </si>
  <si>
    <r>
      <rPr>
        <sz val="10"/>
        <color rgb="FF000000"/>
        <rFont val="Times New Roman"/>
        <family val="1"/>
        <charset val="204"/>
      </rPr>
      <t xml:space="preserve">не менее 9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высшим, средним специальным и профессиональным образованием</t>
    </r>
  </si>
  <si>
    <t xml:space="preserve">Плановый показатель улучшен. По факту имеющегося у педагогических работников образования</t>
  </si>
  <si>
    <r>
      <rPr>
        <sz val="10"/>
        <color rgb="FF000000"/>
        <rFont val="Times New Roman"/>
        <family val="1"/>
        <charset val="204"/>
      </rPr>
      <t xml:space="preserve">не менее 9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высшим, средним специальным и профессиональным образованием </t>
    </r>
  </si>
  <si>
    <t xml:space="preserve">При приеме на работу предпочтение отдается людям с образованием </t>
  </si>
  <si>
    <r>
      <rPr>
        <sz val="10"/>
        <color rgb="FF000000"/>
        <rFont val="Times New Roman"/>
        <family val="1"/>
        <charset val="204"/>
      </rPr>
      <t xml:space="preserve">не менее 90</t>
    </r>
    <r>
      <rPr>
        <sz val="10"/>
        <color rgb="FFFF0000"/>
        <rFont val="Times New Roman"/>
        <family val="1"/>
        <charset val="204"/>
      </rPr>
      <t xml:space="preserve"> </t>
    </r>
    <r>
      <rPr>
        <sz val="10"/>
        <color rgb="FF000000"/>
        <rFont val="Times New Roman"/>
        <family val="1"/>
        <charset val="204"/>
      </rPr>
      <t xml:space="preserve">с высшим, средним специальным и профессиональным образованием</t>
    </r>
  </si>
  <si>
    <t xml:space="preserve">1 человек из педколлектива без специального профессионального образования.</t>
  </si>
  <si>
    <r>
      <rPr>
        <sz val="10"/>
        <color rgb="FF000000"/>
        <rFont val="Times New Roman"/>
        <family val="1"/>
        <charset val="204"/>
      </rPr>
      <t xml:space="preserve">Не менее 90%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высшим, средним специальным образованием</t>
    </r>
  </si>
  <si>
    <t xml:space="preserve">не менее 90 с высшим, средним специальным и профессиональным образованием</t>
  </si>
  <si>
    <t xml:space="preserve">2 педработника не имеют педагогического образования, но заканчивают обучение: 1 педработник обучается в Ростовском педучилище, 1 в ЯГПУ им. Ушинского</t>
  </si>
  <si>
    <t xml:space="preserve">Все педагогические кадры имеют соответствующее образование.</t>
  </si>
  <si>
    <t xml:space="preserve">100%с высшим, средним специальным образованием</t>
  </si>
  <si>
    <r>
      <rPr>
        <sz val="10"/>
        <color rgb="FF000000"/>
        <rFont val="Times New Roman"/>
        <family val="1"/>
        <charset val="204"/>
      </rPr>
      <t xml:space="preserve">100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высшим, средним специальным и профессиональным образованием</t>
    </r>
  </si>
  <si>
    <t xml:space="preserve">Целенаправленная работа администрации по подбору квалифицированных кадров</t>
  </si>
  <si>
    <t xml:space="preserve">Уровень квалификации педагогических работников</t>
  </si>
  <si>
    <t xml:space="preserve">Отношение количества педагогических работников, аттестованных на квалификационные категории к общему количеству педагогических работников х 100 Статотчет РИК Тарификационные списки и книги приказов</t>
  </si>
  <si>
    <t xml:space="preserve">не менее 70 % педагогических работников, аттестованных на квалификационные категории</t>
  </si>
  <si>
    <t xml:space="preserve">Повышение планового значения показателя достигнуто за счет увеличения целенаправленной и эффективной работы по повышению квалификации педагогического персонала.</t>
  </si>
  <si>
    <t xml:space="preserve">не менее 70 аттестованных на квалификационные категории</t>
  </si>
  <si>
    <t xml:space="preserve">Педагогические работники заинтересованы в своей аттестации </t>
  </si>
  <si>
    <t xml:space="preserve">1-педагог (без аттестации) пенсион. возраст (увольняется4 человека из коллектива не подлежат аттестации в 2013 году:2-молодые специалисты;2-менее двух лет</t>
  </si>
  <si>
    <t xml:space="preserve">Целенаправленная работа  администрации учреждения  по  мотивации  педагогических работников на прохождение аттестации</t>
  </si>
  <si>
    <t xml:space="preserve">из 8 педагогов не аттестованы 2 работника, получающих педагогическое образование и 1 молодой специалист</t>
  </si>
  <si>
    <t xml:space="preserve">Целенаправленная работа по повышению квалификации педагогических работников.</t>
  </si>
  <si>
    <t xml:space="preserve">не менее 70 аттестованных на квалификационные категории </t>
  </si>
  <si>
    <t xml:space="preserve">Результат работы администрации школы с педкадрами</t>
  </si>
  <si>
    <t xml:space="preserve">Увеличение вызвано политикой администрации по мотивации учителей к повышению уровня квалификации</t>
  </si>
  <si>
    <t xml:space="preserve">Отсутствие обоснованных жалоб потребителей на качество оказания услуги</t>
  </si>
  <si>
    <t xml:space="preserve">факт</t>
  </si>
  <si>
    <t xml:space="preserve">Книга обращения граждан Приказ управления образования</t>
  </si>
  <si>
    <t xml:space="preserve">Отклонений нет. Плановое значение показателя достигнуто за счет целенаправленной работы с родителями, открытости образовательного пространства школы через СМИ.</t>
  </si>
  <si>
    <t xml:space="preserve">Да</t>
  </si>
  <si>
    <t xml:space="preserve">Да </t>
  </si>
  <si>
    <t xml:space="preserve">1 жалоба на необъективность выставления оценок</t>
  </si>
  <si>
    <t xml:space="preserve">Доля родителей (законных представителей) обучающихся, удовлетворенных качеством услуги</t>
  </si>
  <si>
    <t xml:space="preserve">Отношение количества родителей (законных представителей) обучающихся, удовлетворенных качеством услуги к  общему количеству опрошенных родителей (законных представителей) обучающихся, удовлетворенных качеством услуги х100</t>
  </si>
  <si>
    <t xml:space="preserve">не менее 60</t>
  </si>
  <si>
    <t xml:space="preserve">Мониторинг проводился в сентябре 2013г. в рамках подготовки материалов самооценки образовательного учреждения за 2013 год.</t>
  </si>
  <si>
    <t xml:space="preserve">После прохождения итоговой аттестации обучающихся родители дали более высокую оценку удовлетворенности качеством услуги </t>
  </si>
  <si>
    <t xml:space="preserve">Администрацией школы создаются условия для перехода в эффективный режим работы (Проект «Школа для всех. Школа для каждого»).
Анкетирование 4-9 кл. в конце учебного года по анкете самооценки ОУ.
</t>
  </si>
  <si>
    <t xml:space="preserve">Постоянно обновляется  МТБ учреждения, создаются максимально безопасные условия пребывания детей в  школе</t>
  </si>
  <si>
    <t xml:space="preserve">Родители удовлетворены микроклиматом в классах,высокой квалификацией педагогов.</t>
  </si>
  <si>
    <t xml:space="preserve">Родители (законные представители) удовлетворены тем, что педагоги внимательны к их детям, имеют тактичность и терпение в общении с учениками, удовлетворены качеством образования.</t>
  </si>
  <si>
    <t xml:space="preserve">Активизация воспитательной работы с родителями</t>
  </si>
  <si>
    <t xml:space="preserve">Школа работает в первую смену,созданы комфортные условия обучения,квалифицированные педагогические кадры.</t>
  </si>
  <si>
    <t xml:space="preserve">Аналитическая справка по итогам мониторинга</t>
  </si>
  <si>
    <t xml:space="preserve">Средний балл по ГИА-9 по обязательным предметам, набранный выпускниками очно- заочной формы обучения(русский язык/ математика)</t>
  </si>
  <si>
    <t xml:space="preserve">Отношение суммы баллов обучающихся по результатам  ГИА-9 по русскому языку, математике к количеству обучающихся, допущенных к ГИА </t>
  </si>
  <si>
    <t xml:space="preserve">25/9,33</t>
  </si>
  <si>
    <t xml:space="preserve">Отсутствие выпускников 9 класса на ОЗФ обучения.</t>
  </si>
  <si>
    <t xml:space="preserve">Аналитико- статистические материалы ГУ ЦОиК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G25" activeCellId="0" sqref="A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99"/>
    <col collapsed="false" customWidth="true" hidden="false" outlineLevel="0" max="3" min="3" style="1" width="18.56"/>
    <col collapsed="false" customWidth="true" hidden="false" outlineLevel="0" max="4" min="4" style="1" width="10.99"/>
    <col collapsed="false" customWidth="true" hidden="false" outlineLevel="0" max="5" min="5" style="2" width="11.85"/>
    <col collapsed="false" customWidth="true" hidden="false" outlineLevel="0" max="6" min="6" style="2" width="11.7"/>
    <col collapsed="false" customWidth="true" hidden="false" outlineLevel="0" max="7" min="7" style="2" width="28.28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23.41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22.7"/>
    <col collapsed="false" customWidth="true" hidden="false" outlineLevel="0" max="14" min="14" style="1" width="11.56"/>
    <col collapsed="false" customWidth="true" hidden="false" outlineLevel="0" max="15" min="15" style="1" width="12.56"/>
    <col collapsed="false" customWidth="true" hidden="false" outlineLevel="0" max="16" min="16" style="1" width="23.14"/>
    <col collapsed="false" customWidth="true" hidden="false" outlineLevel="0" max="17" min="17" style="1" width="11.42"/>
    <col collapsed="false" customWidth="true" hidden="false" outlineLevel="0" max="18" min="18" style="1" width="12.7"/>
    <col collapsed="false" customWidth="true" hidden="false" outlineLevel="0" max="19" min="19" style="1" width="18.28"/>
    <col collapsed="false" customWidth="true" hidden="false" outlineLevel="0" max="20" min="20" style="1" width="10.99"/>
    <col collapsed="false" customWidth="true" hidden="false" outlineLevel="0" max="21" min="21" style="1" width="12.99"/>
    <col collapsed="false" customWidth="true" hidden="false" outlineLevel="0" max="22" min="22" style="1" width="18.99"/>
    <col collapsed="false" customWidth="true" hidden="false" outlineLevel="0" max="23" min="23" style="1" width="11.85"/>
    <col collapsed="false" customWidth="true" hidden="false" outlineLevel="0" max="24" min="24" style="1" width="12.28"/>
    <col collapsed="false" customWidth="true" hidden="false" outlineLevel="0" max="25" min="25" style="1" width="18.28"/>
    <col collapsed="false" customWidth="true" hidden="false" outlineLevel="0" max="26" min="26" style="1" width="11.85"/>
    <col collapsed="false" customWidth="true" hidden="false" outlineLevel="0" max="27" min="27" style="1" width="14.28"/>
    <col collapsed="false" customWidth="true" hidden="false" outlineLevel="0" max="28" min="28" style="1" width="18.28"/>
    <col collapsed="false" customWidth="true" hidden="false" outlineLevel="0" max="29" min="29" style="1" width="13.41"/>
    <col collapsed="false" customWidth="true" hidden="false" outlineLevel="0" max="30" min="30" style="1" width="14.7"/>
    <col collapsed="false" customWidth="true" hidden="false" outlineLevel="0" max="31" min="31" style="1" width="17.99"/>
    <col collapsed="false" customWidth="true" hidden="false" outlineLevel="0" max="32" min="32" style="2" width="13.56"/>
    <col collapsed="false" customWidth="true" hidden="false" outlineLevel="0" max="33" min="33" style="2" width="14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 t="s">
        <v>1</v>
      </c>
      <c r="I1" s="4"/>
      <c r="J1" s="4"/>
      <c r="K1" s="4" t="s">
        <v>2</v>
      </c>
      <c r="L1" s="4"/>
      <c r="M1" s="4"/>
      <c r="N1" s="4" t="s">
        <v>3</v>
      </c>
      <c r="O1" s="4"/>
      <c r="P1" s="4"/>
      <c r="Q1" s="4" t="s">
        <v>4</v>
      </c>
      <c r="R1" s="4"/>
      <c r="S1" s="4"/>
      <c r="T1" s="4" t="s">
        <v>5</v>
      </c>
      <c r="U1" s="4"/>
      <c r="V1" s="4"/>
      <c r="W1" s="4" t="s">
        <v>6</v>
      </c>
      <c r="X1" s="4"/>
      <c r="Y1" s="4"/>
      <c r="Z1" s="4" t="s">
        <v>7</v>
      </c>
      <c r="AA1" s="4"/>
      <c r="AB1" s="4"/>
      <c r="AC1" s="4" t="s">
        <v>8</v>
      </c>
      <c r="AD1" s="4"/>
      <c r="AE1" s="4"/>
      <c r="AF1" s="5" t="s">
        <v>9</v>
      </c>
      <c r="AG1" s="6"/>
    </row>
    <row r="2" customFormat="false" ht="38.25" hidden="false" customHeight="false" outlineLevel="0" collapsed="false">
      <c r="A2" s="7" t="s">
        <v>10</v>
      </c>
      <c r="B2" s="7" t="s">
        <v>11</v>
      </c>
      <c r="C2" s="7" t="s">
        <v>12</v>
      </c>
      <c r="D2" s="7" t="s">
        <v>13</v>
      </c>
      <c r="E2" s="7" t="s">
        <v>14</v>
      </c>
      <c r="F2" s="7" t="s">
        <v>15</v>
      </c>
      <c r="G2" s="7" t="s">
        <v>16</v>
      </c>
      <c r="H2" s="7" t="s">
        <v>14</v>
      </c>
      <c r="I2" s="7" t="s">
        <v>15</v>
      </c>
      <c r="J2" s="7" t="s">
        <v>16</v>
      </c>
      <c r="K2" s="7" t="s">
        <v>14</v>
      </c>
      <c r="L2" s="7" t="s">
        <v>15</v>
      </c>
      <c r="M2" s="7" t="s">
        <v>16</v>
      </c>
      <c r="N2" s="7" t="s">
        <v>14</v>
      </c>
      <c r="O2" s="7" t="s">
        <v>15</v>
      </c>
      <c r="P2" s="7" t="s">
        <v>16</v>
      </c>
      <c r="Q2" s="7" t="s">
        <v>14</v>
      </c>
      <c r="R2" s="7" t="s">
        <v>15</v>
      </c>
      <c r="S2" s="7" t="s">
        <v>16</v>
      </c>
      <c r="T2" s="7" t="s">
        <v>14</v>
      </c>
      <c r="U2" s="7" t="s">
        <v>15</v>
      </c>
      <c r="V2" s="7" t="s">
        <v>16</v>
      </c>
      <c r="W2" s="7" t="s">
        <v>14</v>
      </c>
      <c r="X2" s="7" t="s">
        <v>15</v>
      </c>
      <c r="Y2" s="7" t="s">
        <v>16</v>
      </c>
      <c r="Z2" s="7" t="s">
        <v>14</v>
      </c>
      <c r="AA2" s="7" t="s">
        <v>15</v>
      </c>
      <c r="AB2" s="7" t="s">
        <v>16</v>
      </c>
      <c r="AC2" s="7" t="s">
        <v>14</v>
      </c>
      <c r="AD2" s="7" t="s">
        <v>15</v>
      </c>
      <c r="AE2" s="7" t="s">
        <v>16</v>
      </c>
      <c r="AF2" s="8" t="s">
        <v>17</v>
      </c>
      <c r="AG2" s="8" t="s">
        <v>18</v>
      </c>
    </row>
    <row r="3" customFormat="false" ht="12.75" hidden="false" customHeight="false" outlineLevel="0" collapsed="false">
      <c r="A3" s="3" t="s">
        <v>19</v>
      </c>
      <c r="B3" s="7"/>
      <c r="C3" s="7"/>
      <c r="D3" s="7"/>
      <c r="E3" s="7"/>
      <c r="F3" s="7"/>
      <c r="G3" s="7"/>
      <c r="H3" s="3"/>
      <c r="I3" s="7"/>
      <c r="J3" s="3"/>
      <c r="K3" s="3"/>
      <c r="L3" s="7"/>
      <c r="M3" s="3"/>
      <c r="N3" s="3"/>
      <c r="O3" s="7"/>
      <c r="P3" s="3"/>
      <c r="Q3" s="3"/>
      <c r="R3" s="7"/>
      <c r="S3" s="3"/>
      <c r="T3" s="3"/>
      <c r="U3" s="7"/>
      <c r="V3" s="3"/>
      <c r="W3" s="9"/>
      <c r="X3" s="10"/>
      <c r="Y3" s="9"/>
      <c r="Z3" s="3"/>
      <c r="AA3" s="7"/>
      <c r="AB3" s="3"/>
      <c r="AC3" s="3"/>
      <c r="AD3" s="7"/>
      <c r="AE3" s="3"/>
      <c r="AF3" s="3"/>
      <c r="AG3" s="7"/>
    </row>
    <row r="4" customFormat="false" ht="124.5" hidden="false" customHeight="true" outlineLevel="0" collapsed="false">
      <c r="A4" s="7" t="n">
        <v>1</v>
      </c>
      <c r="B4" s="7" t="s">
        <v>20</v>
      </c>
      <c r="C4" s="7" t="s">
        <v>21</v>
      </c>
      <c r="D4" s="7" t="s">
        <v>22</v>
      </c>
      <c r="E4" s="7" t="n">
        <v>730</v>
      </c>
      <c r="F4" s="7" t="n">
        <v>724</v>
      </c>
      <c r="G4" s="7" t="s">
        <v>23</v>
      </c>
      <c r="H4" s="7" t="n">
        <v>450</v>
      </c>
      <c r="I4" s="7" t="n">
        <v>442</v>
      </c>
      <c r="J4" s="7" t="s">
        <v>24</v>
      </c>
      <c r="K4" s="7" t="n">
        <v>242</v>
      </c>
      <c r="L4" s="7" t="n">
        <v>249</v>
      </c>
      <c r="M4" s="7" t="s">
        <v>25</v>
      </c>
      <c r="N4" s="7" t="n">
        <v>644</v>
      </c>
      <c r="O4" s="7" t="n">
        <v>614</v>
      </c>
      <c r="P4" s="7" t="s">
        <v>26</v>
      </c>
      <c r="Q4" s="7" t="n">
        <v>94</v>
      </c>
      <c r="R4" s="7" t="n">
        <v>94</v>
      </c>
      <c r="S4" s="3"/>
      <c r="T4" s="7" t="n">
        <v>648</v>
      </c>
      <c r="U4" s="7" t="n">
        <v>603</v>
      </c>
      <c r="V4" s="11" t="s">
        <v>27</v>
      </c>
      <c r="W4" s="12" t="n">
        <v>570</v>
      </c>
      <c r="X4" s="12" t="n">
        <v>564</v>
      </c>
      <c r="Y4" s="12" t="s">
        <v>28</v>
      </c>
      <c r="Z4" s="13" t="n">
        <v>44</v>
      </c>
      <c r="AA4" s="3" t="n">
        <v>38</v>
      </c>
      <c r="AB4" s="7" t="s">
        <v>29</v>
      </c>
      <c r="AC4" s="7" t="n">
        <v>519</v>
      </c>
      <c r="AD4" s="7" t="n">
        <v>518</v>
      </c>
      <c r="AE4" s="7" t="s">
        <v>30</v>
      </c>
      <c r="AF4" s="3" t="n">
        <f aca="false">E4+H4+K4+N4+Q4+T4+W4+Z4+AC4</f>
        <v>3941</v>
      </c>
      <c r="AG4" s="3" t="n">
        <f aca="false">F4+I4+L4+O4+R4+U4+X4+AA4+AD4</f>
        <v>3846</v>
      </c>
    </row>
    <row r="5" customFormat="false" ht="89.25" hidden="false" customHeight="false" outlineLevel="0" collapsed="false">
      <c r="A5" s="7"/>
      <c r="B5" s="7"/>
      <c r="C5" s="7" t="s">
        <v>31</v>
      </c>
      <c r="D5" s="7" t="s">
        <v>22</v>
      </c>
      <c r="E5" s="7" t="n">
        <v>128</v>
      </c>
      <c r="F5" s="7" t="n">
        <v>128</v>
      </c>
      <c r="G5" s="7" t="s">
        <v>32</v>
      </c>
      <c r="H5" s="7" t="n">
        <v>75</v>
      </c>
      <c r="I5" s="7" t="n">
        <v>75</v>
      </c>
      <c r="J5" s="7" t="s">
        <v>33</v>
      </c>
      <c r="K5" s="7" t="n">
        <v>40</v>
      </c>
      <c r="L5" s="7" t="n">
        <v>41</v>
      </c>
      <c r="M5" s="7" t="s">
        <v>34</v>
      </c>
      <c r="N5" s="7" t="n">
        <v>122</v>
      </c>
      <c r="O5" s="7" t="n">
        <v>120</v>
      </c>
      <c r="P5" s="7" t="s">
        <v>35</v>
      </c>
      <c r="Q5" s="7" t="n">
        <v>31</v>
      </c>
      <c r="R5" s="7" t="n">
        <v>31</v>
      </c>
      <c r="S5" s="7" t="s">
        <v>36</v>
      </c>
      <c r="T5" s="7" t="n">
        <v>160</v>
      </c>
      <c r="U5" s="7" t="n">
        <v>149</v>
      </c>
      <c r="V5" s="7" t="s">
        <v>37</v>
      </c>
      <c r="W5" s="14" t="n">
        <v>44</v>
      </c>
      <c r="X5" s="14" t="n">
        <v>43</v>
      </c>
      <c r="Y5" s="14" t="s">
        <v>38</v>
      </c>
      <c r="Z5" s="3" t="n">
        <v>0</v>
      </c>
      <c r="AA5" s="3" t="n">
        <v>0</v>
      </c>
      <c r="AB5" s="3"/>
      <c r="AC5" s="7" t="n">
        <v>109</v>
      </c>
      <c r="AD5" s="7" t="n">
        <v>109</v>
      </c>
      <c r="AE5" s="7" t="s">
        <v>39</v>
      </c>
      <c r="AF5" s="3" t="n">
        <f aca="false">E5+H5+K5+N5+Q5+T5+W5+Z5+AC5</f>
        <v>709</v>
      </c>
      <c r="AG5" s="3" t="n">
        <f aca="false">F5+I5+L5+O5+R5+U5+X5+AA5+AD5</f>
        <v>696</v>
      </c>
    </row>
    <row r="6" customFormat="false" ht="102" hidden="false" customHeight="false" outlineLevel="0" collapsed="false">
      <c r="A6" s="7"/>
      <c r="B6" s="7"/>
      <c r="C6" s="7" t="s">
        <v>40</v>
      </c>
      <c r="D6" s="7" t="s">
        <v>22</v>
      </c>
      <c r="E6" s="7" t="n">
        <v>189</v>
      </c>
      <c r="F6" s="7" t="n">
        <v>188</v>
      </c>
      <c r="G6" s="7" t="s">
        <v>23</v>
      </c>
      <c r="H6" s="7" t="n">
        <v>120</v>
      </c>
      <c r="I6" s="7" t="n">
        <v>120</v>
      </c>
      <c r="J6" s="7"/>
      <c r="K6" s="3" t="n">
        <v>81</v>
      </c>
      <c r="L6" s="3" t="n">
        <v>84</v>
      </c>
      <c r="M6" s="7" t="s">
        <v>41</v>
      </c>
      <c r="N6" s="7" t="n">
        <v>168</v>
      </c>
      <c r="O6" s="7" t="n">
        <v>163</v>
      </c>
      <c r="P6" s="7" t="s">
        <v>42</v>
      </c>
      <c r="Q6" s="7" t="n">
        <v>63</v>
      </c>
      <c r="R6" s="7" t="n">
        <v>63</v>
      </c>
      <c r="S6" s="7" t="s">
        <v>43</v>
      </c>
      <c r="T6" s="7" t="n">
        <v>218</v>
      </c>
      <c r="U6" s="7" t="n">
        <v>191</v>
      </c>
      <c r="V6" s="7" t="s">
        <v>44</v>
      </c>
      <c r="W6" s="7" t="n">
        <v>73</v>
      </c>
      <c r="X6" s="7" t="n">
        <v>68</v>
      </c>
      <c r="Y6" s="7" t="s">
        <v>45</v>
      </c>
      <c r="Z6" s="3" t="n">
        <v>0</v>
      </c>
      <c r="AA6" s="3" t="n">
        <v>0</v>
      </c>
      <c r="AB6" s="3"/>
      <c r="AC6" s="7" t="n">
        <v>145</v>
      </c>
      <c r="AD6" s="7" t="n">
        <v>143</v>
      </c>
      <c r="AE6" s="7" t="s">
        <v>46</v>
      </c>
      <c r="AF6" s="3" t="n">
        <f aca="false">E6+H6+K6+N6+Q6+T6+W6+Z6+AC6</f>
        <v>1057</v>
      </c>
      <c r="AG6" s="3" t="n">
        <f aca="false">F6+I6+L6+O6+R6+U6+X6+AA6+AD6</f>
        <v>1020</v>
      </c>
    </row>
    <row r="7" customFormat="false" ht="101.25" hidden="false" customHeight="true" outlineLevel="0" collapsed="false">
      <c r="A7" s="7"/>
      <c r="B7" s="7"/>
      <c r="C7" s="7" t="s">
        <v>47</v>
      </c>
      <c r="D7" s="7" t="s">
        <v>22</v>
      </c>
      <c r="E7" s="7" t="n">
        <v>295</v>
      </c>
      <c r="F7" s="7" t="n">
        <v>289</v>
      </c>
      <c r="G7" s="7" t="s">
        <v>23</v>
      </c>
      <c r="H7" s="7" t="n">
        <v>189</v>
      </c>
      <c r="I7" s="7" t="n">
        <v>185</v>
      </c>
      <c r="J7" s="7"/>
      <c r="K7" s="7" t="n">
        <v>121</v>
      </c>
      <c r="L7" s="7" t="n">
        <v>124</v>
      </c>
      <c r="M7" s="7" t="s">
        <v>48</v>
      </c>
      <c r="N7" s="7" t="n">
        <v>296</v>
      </c>
      <c r="O7" s="7" t="n">
        <v>279</v>
      </c>
      <c r="P7" s="7" t="s">
        <v>49</v>
      </c>
      <c r="Q7" s="3" t="n">
        <v>0</v>
      </c>
      <c r="R7" s="3" t="n">
        <v>0</v>
      </c>
      <c r="S7" s="3"/>
      <c r="T7" s="7" t="n">
        <v>245</v>
      </c>
      <c r="U7" s="7" t="n">
        <v>235</v>
      </c>
      <c r="V7" s="7" t="s">
        <v>50</v>
      </c>
      <c r="W7" s="7" t="n">
        <v>316</v>
      </c>
      <c r="X7" s="7" t="n">
        <v>332</v>
      </c>
      <c r="Y7" s="7" t="s">
        <v>51</v>
      </c>
      <c r="Z7" s="3" t="n">
        <v>44</v>
      </c>
      <c r="AA7" s="3" t="n">
        <v>38</v>
      </c>
      <c r="AB7" s="3"/>
      <c r="AC7" s="7" t="n">
        <v>217</v>
      </c>
      <c r="AD7" s="7" t="n">
        <v>219</v>
      </c>
      <c r="AE7" s="7" t="s">
        <v>52</v>
      </c>
      <c r="AF7" s="3" t="n">
        <f aca="false">E7+H7+K7+N7+Q7+T7+W7+Z7+AC7</f>
        <v>1723</v>
      </c>
      <c r="AG7" s="3" t="n">
        <f aca="false">F7+I7+L7+O7+R7+U7+X7+AA7+AD7</f>
        <v>1701</v>
      </c>
    </row>
    <row r="8" customFormat="false" ht="75.75" hidden="false" customHeight="true" outlineLevel="0" collapsed="false">
      <c r="A8" s="7"/>
      <c r="B8" s="7"/>
      <c r="C8" s="7" t="s">
        <v>53</v>
      </c>
      <c r="D8" s="7" t="s">
        <v>22</v>
      </c>
      <c r="E8" s="7" t="n">
        <v>28</v>
      </c>
      <c r="F8" s="7" t="n">
        <v>27</v>
      </c>
      <c r="G8" s="7" t="s">
        <v>54</v>
      </c>
      <c r="H8" s="7" t="n">
        <v>16</v>
      </c>
      <c r="I8" s="7" t="n">
        <v>15</v>
      </c>
      <c r="J8" s="7" t="s">
        <v>55</v>
      </c>
      <c r="K8" s="3" t="n">
        <v>0</v>
      </c>
      <c r="L8" s="3" t="n">
        <v>0</v>
      </c>
      <c r="M8" s="3"/>
      <c r="N8" s="3" t="n">
        <v>0</v>
      </c>
      <c r="O8" s="3" t="n">
        <v>0</v>
      </c>
      <c r="P8" s="3"/>
      <c r="Q8" s="3" t="n">
        <v>0</v>
      </c>
      <c r="R8" s="3" t="n">
        <v>0</v>
      </c>
      <c r="S8" s="3"/>
      <c r="T8" s="3" t="n">
        <v>0</v>
      </c>
      <c r="U8" s="3" t="n">
        <v>0</v>
      </c>
      <c r="V8" s="3"/>
      <c r="W8" s="7" t="n">
        <v>13</v>
      </c>
      <c r="X8" s="7" t="n">
        <v>14</v>
      </c>
      <c r="Y8" s="7" t="s">
        <v>51</v>
      </c>
      <c r="Z8" s="3" t="n">
        <v>0</v>
      </c>
      <c r="AA8" s="3" t="n">
        <v>0</v>
      </c>
      <c r="AB8" s="3"/>
      <c r="AC8" s="3" t="n">
        <v>0</v>
      </c>
      <c r="AD8" s="3" t="n">
        <v>0</v>
      </c>
      <c r="AE8" s="3"/>
      <c r="AF8" s="3" t="n">
        <f aca="false">E8+H8+K8+N8+Q8+T8+W8+Z8+AC8</f>
        <v>57</v>
      </c>
      <c r="AG8" s="3" t="n">
        <f aca="false">F8+I8+L8+O8+R8+U8+X8+AA8+AD8</f>
        <v>56</v>
      </c>
    </row>
    <row r="9" customFormat="false" ht="86.25" hidden="false" customHeight="true" outlineLevel="0" collapsed="false">
      <c r="A9" s="7"/>
      <c r="B9" s="7"/>
      <c r="C9" s="7" t="s">
        <v>56</v>
      </c>
      <c r="D9" s="7" t="s">
        <v>22</v>
      </c>
      <c r="E9" s="7" t="n">
        <v>90</v>
      </c>
      <c r="F9" s="7" t="n">
        <v>92</v>
      </c>
      <c r="G9" s="7" t="s">
        <v>57</v>
      </c>
      <c r="H9" s="7" t="n">
        <v>50</v>
      </c>
      <c r="I9" s="7" t="n">
        <v>47</v>
      </c>
      <c r="J9" s="7" t="s">
        <v>58</v>
      </c>
      <c r="K9" s="3" t="n">
        <v>0</v>
      </c>
      <c r="L9" s="3" t="n">
        <v>0</v>
      </c>
      <c r="M9" s="3"/>
      <c r="N9" s="7" t="n">
        <v>58</v>
      </c>
      <c r="O9" s="7" t="n">
        <v>52</v>
      </c>
      <c r="P9" s="7" t="s">
        <v>59</v>
      </c>
      <c r="Q9" s="3" t="n">
        <v>0</v>
      </c>
      <c r="R9" s="3" t="n">
        <v>0</v>
      </c>
      <c r="S9" s="3"/>
      <c r="T9" s="7" t="n">
        <v>25</v>
      </c>
      <c r="U9" s="7" t="n">
        <v>28</v>
      </c>
      <c r="V9" s="7" t="s">
        <v>60</v>
      </c>
      <c r="W9" s="7" t="n">
        <v>124</v>
      </c>
      <c r="X9" s="7" t="n">
        <v>107</v>
      </c>
      <c r="Y9" s="7" t="s">
        <v>61</v>
      </c>
      <c r="Z9" s="3" t="n">
        <v>0</v>
      </c>
      <c r="AA9" s="3" t="n">
        <v>0</v>
      </c>
      <c r="AB9" s="3"/>
      <c r="AC9" s="7" t="n">
        <v>48</v>
      </c>
      <c r="AD9" s="7" t="n">
        <v>47</v>
      </c>
      <c r="AE9" s="7" t="s">
        <v>62</v>
      </c>
      <c r="AF9" s="3" t="n">
        <f aca="false">E9+H9+K9+N9+Q9+T9+W9+Z9+AC9</f>
        <v>395</v>
      </c>
      <c r="AG9" s="3" t="n">
        <f aca="false">F9+I9+L9+O9+R9+U9+X9+AA9+AD9</f>
        <v>373</v>
      </c>
    </row>
    <row r="10" customFormat="false" ht="12.75" hidden="false" customHeight="false" outlineLevel="0" collapsed="false">
      <c r="A10" s="3" t="s">
        <v>6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92" hidden="false" customHeight="true" outlineLevel="0" collapsed="false">
      <c r="A11" s="7"/>
      <c r="B11" s="7" t="s">
        <v>64</v>
      </c>
      <c r="C11" s="7" t="s">
        <v>65</v>
      </c>
      <c r="D11" s="7" t="s">
        <v>66</v>
      </c>
      <c r="E11" s="7" t="n">
        <v>99.5</v>
      </c>
      <c r="F11" s="7" t="n">
        <v>99.8</v>
      </c>
      <c r="G11" s="7" t="s">
        <v>67</v>
      </c>
      <c r="H11" s="7" t="n">
        <v>99.5</v>
      </c>
      <c r="I11" s="7" t="n">
        <v>99.3</v>
      </c>
      <c r="J11" s="7" t="s">
        <v>68</v>
      </c>
      <c r="K11" s="7" t="n">
        <v>95</v>
      </c>
      <c r="L11" s="7" t="n">
        <v>93</v>
      </c>
      <c r="M11" s="7" t="s">
        <v>69</v>
      </c>
      <c r="N11" s="7" t="n">
        <v>99.5</v>
      </c>
      <c r="O11" s="7" t="n">
        <v>98</v>
      </c>
      <c r="P11" s="7" t="s">
        <v>70</v>
      </c>
      <c r="Q11" s="7" t="n">
        <v>99.8</v>
      </c>
      <c r="R11" s="7" t="n">
        <v>100</v>
      </c>
      <c r="S11" s="3"/>
      <c r="T11" s="7" t="n">
        <v>99.5</v>
      </c>
      <c r="U11" s="7" t="n">
        <v>99</v>
      </c>
      <c r="V11" s="7" t="s">
        <v>71</v>
      </c>
      <c r="W11" s="7" t="n">
        <v>100</v>
      </c>
      <c r="X11" s="7" t="n">
        <v>100</v>
      </c>
      <c r="Y11" s="7" t="s">
        <v>72</v>
      </c>
      <c r="Z11" s="3"/>
      <c r="AA11" s="3"/>
      <c r="AB11" s="3"/>
      <c r="AC11" s="7" t="n">
        <v>99.5</v>
      </c>
      <c r="AD11" s="7" t="n">
        <v>99.7</v>
      </c>
      <c r="AE11" s="7" t="s">
        <v>73</v>
      </c>
      <c r="AF11" s="15" t="n">
        <f aca="false">(E11+H11+K11+N11+Q11+T11+W11+AC11)/8</f>
        <v>99.0375</v>
      </c>
      <c r="AG11" s="3" t="n">
        <f aca="false">(F11+I11+L11+O11+R11+U11+X11+AD11)/8</f>
        <v>98.6</v>
      </c>
    </row>
    <row r="12" customFormat="false" ht="318.75" hidden="false" customHeight="false" outlineLevel="0" collapsed="false">
      <c r="A12" s="7"/>
      <c r="B12" s="7" t="s">
        <v>74</v>
      </c>
      <c r="C12" s="7" t="s">
        <v>65</v>
      </c>
      <c r="D12" s="7" t="s">
        <v>75</v>
      </c>
      <c r="E12" s="7" t="n">
        <v>100</v>
      </c>
      <c r="F12" s="7" t="n">
        <v>100</v>
      </c>
      <c r="G12" s="7" t="s">
        <v>57</v>
      </c>
      <c r="H12" s="7" t="n">
        <v>100</v>
      </c>
      <c r="I12" s="7" t="n">
        <v>100</v>
      </c>
      <c r="J12" s="7"/>
      <c r="K12" s="7" t="n">
        <v>100</v>
      </c>
      <c r="L12" s="7" t="n">
        <v>100</v>
      </c>
      <c r="M12" s="3"/>
      <c r="N12" s="7" t="n">
        <v>100</v>
      </c>
      <c r="O12" s="7" t="n">
        <v>100</v>
      </c>
      <c r="P12" s="7" t="s">
        <v>76</v>
      </c>
      <c r="Q12" s="7" t="n">
        <v>100</v>
      </c>
      <c r="R12" s="7" t="n">
        <v>100</v>
      </c>
      <c r="S12" s="3"/>
      <c r="T12" s="7" t="n">
        <v>100</v>
      </c>
      <c r="U12" s="7" t="n">
        <v>100</v>
      </c>
      <c r="V12" s="7" t="s">
        <v>77</v>
      </c>
      <c r="W12" s="7" t="n">
        <v>100</v>
      </c>
      <c r="X12" s="7" t="n">
        <v>100</v>
      </c>
      <c r="Y12" s="7" t="s">
        <v>72</v>
      </c>
      <c r="Z12" s="3"/>
      <c r="AA12" s="3"/>
      <c r="AB12" s="3"/>
      <c r="AC12" s="7" t="n">
        <v>100</v>
      </c>
      <c r="AD12" s="7" t="n">
        <v>99.6</v>
      </c>
      <c r="AE12" s="3"/>
      <c r="AF12" s="3" t="n">
        <f aca="false">(E12+H12+K12+N12+Q12+T12+W12+AC12)/8</f>
        <v>100</v>
      </c>
      <c r="AG12" s="3" t="n">
        <f aca="false">(F12+I12+L12+O12+R12+U12+X12+AD12)/8</f>
        <v>99.95</v>
      </c>
    </row>
    <row r="13" customFormat="false" ht="229.5" hidden="false" customHeight="false" outlineLevel="0" collapsed="false">
      <c r="A13" s="7"/>
      <c r="B13" s="7" t="s">
        <v>78</v>
      </c>
      <c r="C13" s="7"/>
      <c r="D13" s="7" t="s">
        <v>79</v>
      </c>
      <c r="E13" s="7" t="s">
        <v>80</v>
      </c>
      <c r="F13" s="7" t="s">
        <v>80</v>
      </c>
      <c r="G13" s="7" t="s">
        <v>57</v>
      </c>
      <c r="H13" s="7" t="s">
        <v>80</v>
      </c>
      <c r="I13" s="7" t="s">
        <v>80</v>
      </c>
      <c r="J13" s="7"/>
      <c r="K13" s="7" t="s">
        <v>80</v>
      </c>
      <c r="L13" s="7" t="s">
        <v>80</v>
      </c>
      <c r="M13" s="3"/>
      <c r="N13" s="7" t="s">
        <v>80</v>
      </c>
      <c r="O13" s="7" t="s">
        <v>80</v>
      </c>
      <c r="P13" s="3"/>
      <c r="Q13" s="7" t="s">
        <v>80</v>
      </c>
      <c r="R13" s="7" t="s">
        <v>80</v>
      </c>
      <c r="S13" s="3"/>
      <c r="T13" s="7" t="s">
        <v>80</v>
      </c>
      <c r="U13" s="7" t="s">
        <v>80</v>
      </c>
      <c r="V13" s="3"/>
      <c r="W13" s="7" t="s">
        <v>80</v>
      </c>
      <c r="X13" s="7" t="s">
        <v>80</v>
      </c>
      <c r="Y13" s="7" t="s">
        <v>72</v>
      </c>
      <c r="Z13" s="3"/>
      <c r="AA13" s="3"/>
      <c r="AB13" s="3"/>
      <c r="AC13" s="7" t="s">
        <v>80</v>
      </c>
      <c r="AD13" s="7" t="s">
        <v>80</v>
      </c>
      <c r="AE13" s="3"/>
      <c r="AF13" s="7" t="s">
        <v>80</v>
      </c>
      <c r="AG13" s="7" t="s">
        <v>80</v>
      </c>
    </row>
    <row r="14" customFormat="false" ht="216.75" hidden="false" customHeight="false" outlineLevel="0" collapsed="false">
      <c r="A14" s="7"/>
      <c r="B14" s="7" t="s">
        <v>81</v>
      </c>
      <c r="C14" s="7"/>
      <c r="D14" s="7" t="s">
        <v>82</v>
      </c>
      <c r="E14" s="7" t="s">
        <v>80</v>
      </c>
      <c r="F14" s="7" t="s">
        <v>80</v>
      </c>
      <c r="G14" s="7" t="s">
        <v>57</v>
      </c>
      <c r="H14" s="7" t="s">
        <v>80</v>
      </c>
      <c r="I14" s="7" t="s">
        <v>80</v>
      </c>
      <c r="J14" s="7"/>
      <c r="K14" s="7" t="s">
        <v>80</v>
      </c>
      <c r="L14" s="7" t="s">
        <v>80</v>
      </c>
      <c r="M14" s="3"/>
      <c r="N14" s="7" t="s">
        <v>80</v>
      </c>
      <c r="O14" s="7" t="s">
        <v>80</v>
      </c>
      <c r="P14" s="3"/>
      <c r="Q14" s="7" t="s">
        <v>80</v>
      </c>
      <c r="R14" s="7" t="s">
        <v>80</v>
      </c>
      <c r="S14" s="3"/>
      <c r="T14" s="7" t="s">
        <v>80</v>
      </c>
      <c r="U14" s="7" t="s">
        <v>80</v>
      </c>
      <c r="V14" s="3"/>
      <c r="W14" s="7" t="s">
        <v>80</v>
      </c>
      <c r="X14" s="7" t="s">
        <v>80</v>
      </c>
      <c r="Y14" s="7" t="s">
        <v>72</v>
      </c>
      <c r="Z14" s="3"/>
      <c r="AA14" s="3"/>
      <c r="AB14" s="3"/>
      <c r="AC14" s="7" t="s">
        <v>80</v>
      </c>
      <c r="AD14" s="7" t="s">
        <v>80</v>
      </c>
      <c r="AE14" s="3"/>
      <c r="AF14" s="7" t="s">
        <v>80</v>
      </c>
      <c r="AG14" s="7" t="s">
        <v>80</v>
      </c>
    </row>
    <row r="15" customFormat="false" ht="344.25" hidden="false" customHeight="false" outlineLevel="0" collapsed="false">
      <c r="A15" s="7"/>
      <c r="B15" s="7" t="s">
        <v>83</v>
      </c>
      <c r="C15" s="7" t="s">
        <v>65</v>
      </c>
      <c r="D15" s="7" t="s">
        <v>84</v>
      </c>
      <c r="E15" s="7" t="n">
        <v>100</v>
      </c>
      <c r="F15" s="7" t="n">
        <v>100</v>
      </c>
      <c r="G15" s="7" t="s">
        <v>57</v>
      </c>
      <c r="H15" s="7" t="n">
        <v>100</v>
      </c>
      <c r="I15" s="7" t="n">
        <v>100</v>
      </c>
      <c r="J15" s="7"/>
      <c r="K15" s="7" t="n">
        <v>100</v>
      </c>
      <c r="L15" s="7" t="n">
        <v>100</v>
      </c>
      <c r="M15" s="3"/>
      <c r="N15" s="7" t="n">
        <v>100</v>
      </c>
      <c r="O15" s="7" t="n">
        <v>100</v>
      </c>
      <c r="P15" s="7" t="s">
        <v>76</v>
      </c>
      <c r="Q15" s="3"/>
      <c r="R15" s="3"/>
      <c r="S15" s="3"/>
      <c r="T15" s="7" t="n">
        <v>100</v>
      </c>
      <c r="U15" s="7" t="n">
        <v>100</v>
      </c>
      <c r="V15" s="7" t="s">
        <v>85</v>
      </c>
      <c r="W15" s="7" t="n">
        <v>100</v>
      </c>
      <c r="X15" s="7" t="n">
        <v>100</v>
      </c>
      <c r="Y15" s="7" t="s">
        <v>72</v>
      </c>
      <c r="Z15" s="3" t="n">
        <v>100</v>
      </c>
      <c r="AA15" s="3" t="n">
        <v>100</v>
      </c>
      <c r="AB15" s="3"/>
      <c r="AC15" s="7" t="n">
        <v>100</v>
      </c>
      <c r="AD15" s="7" t="n">
        <v>100</v>
      </c>
      <c r="AE15" s="3"/>
      <c r="AF15" s="7" t="n">
        <v>100</v>
      </c>
      <c r="AG15" s="7" t="n">
        <v>100</v>
      </c>
    </row>
    <row r="16" customFormat="false" ht="63.75" hidden="false" customHeight="false" outlineLevel="0" collapsed="false">
      <c r="A16" s="7"/>
      <c r="B16" s="7" t="s">
        <v>86</v>
      </c>
      <c r="C16" s="7" t="s">
        <v>65</v>
      </c>
      <c r="D16" s="7" t="s">
        <v>87</v>
      </c>
      <c r="E16" s="7" t="n">
        <v>100</v>
      </c>
      <c r="F16" s="7" t="n">
        <v>100</v>
      </c>
      <c r="G16" s="7" t="s">
        <v>57</v>
      </c>
      <c r="H16" s="7" t="n">
        <v>100</v>
      </c>
      <c r="I16" s="7" t="n">
        <v>100</v>
      </c>
      <c r="J16" s="7"/>
      <c r="K16" s="7" t="n">
        <v>0</v>
      </c>
      <c r="L16" s="3" t="n">
        <v>0</v>
      </c>
      <c r="M16" s="3"/>
      <c r="N16" s="7" t="n">
        <v>100</v>
      </c>
      <c r="O16" s="7" t="n">
        <v>100</v>
      </c>
      <c r="P16" s="7" t="s">
        <v>76</v>
      </c>
      <c r="Q16" s="3" t="n">
        <v>0</v>
      </c>
      <c r="R16" s="3" t="n">
        <v>0</v>
      </c>
      <c r="S16" s="3"/>
      <c r="T16" s="7" t="n">
        <v>100</v>
      </c>
      <c r="U16" s="7" t="s">
        <v>88</v>
      </c>
      <c r="V16" s="7" t="s">
        <v>89</v>
      </c>
      <c r="W16" s="7" t="n">
        <v>100</v>
      </c>
      <c r="X16" s="7" t="n">
        <v>100</v>
      </c>
      <c r="Y16" s="7" t="s">
        <v>72</v>
      </c>
      <c r="Z16" s="3"/>
      <c r="AA16" s="3"/>
      <c r="AB16" s="3"/>
      <c r="AC16" s="7" t="n">
        <v>100</v>
      </c>
      <c r="AD16" s="7" t="n">
        <v>90.5</v>
      </c>
      <c r="AE16" s="7" t="s">
        <v>90</v>
      </c>
      <c r="AF16" s="3" t="n">
        <f aca="false">(E16+H16+N16+T16+W16+AC16)/6</f>
        <v>100</v>
      </c>
      <c r="AG16" s="3" t="n">
        <f aca="false">(F16+I16+O16+X16+AD16)/5</f>
        <v>98.1</v>
      </c>
    </row>
    <row r="17" customFormat="false" ht="255.75" hidden="false" customHeight="true" outlineLevel="0" collapsed="false">
      <c r="A17" s="7"/>
      <c r="B17" s="7" t="s">
        <v>91</v>
      </c>
      <c r="C17" s="7" t="s">
        <v>65</v>
      </c>
      <c r="D17" s="7" t="s">
        <v>92</v>
      </c>
      <c r="E17" s="7" t="n">
        <v>0.5</v>
      </c>
      <c r="F17" s="7" t="n">
        <v>0.2</v>
      </c>
      <c r="G17" s="7" t="s">
        <v>93</v>
      </c>
      <c r="H17" s="7" t="n">
        <v>0.5</v>
      </c>
      <c r="I17" s="7" t="n">
        <v>0.5</v>
      </c>
      <c r="J17" s="7" t="s">
        <v>94</v>
      </c>
      <c r="K17" s="7" t="n">
        <v>5</v>
      </c>
      <c r="L17" s="7" t="n">
        <v>7.5</v>
      </c>
      <c r="M17" s="7" t="s">
        <v>69</v>
      </c>
      <c r="N17" s="7" t="n">
        <v>0.5</v>
      </c>
      <c r="O17" s="7" t="n">
        <v>1.6</v>
      </c>
      <c r="P17" s="7" t="s">
        <v>95</v>
      </c>
      <c r="Q17" s="7" t="n">
        <v>0.2</v>
      </c>
      <c r="R17" s="7" t="n">
        <v>0</v>
      </c>
      <c r="S17" s="7" t="s">
        <v>96</v>
      </c>
      <c r="T17" s="7" t="n">
        <v>0.5</v>
      </c>
      <c r="U17" s="7" t="n">
        <v>1</v>
      </c>
      <c r="V17" s="7" t="s">
        <v>97</v>
      </c>
      <c r="W17" s="7" t="n">
        <v>0</v>
      </c>
      <c r="X17" s="7" t="n">
        <v>0</v>
      </c>
      <c r="Y17" s="7" t="s">
        <v>72</v>
      </c>
      <c r="Z17" s="7" t="n">
        <v>10</v>
      </c>
      <c r="AA17" s="7" t="n">
        <v>5</v>
      </c>
      <c r="AB17" s="7" t="s">
        <v>98</v>
      </c>
      <c r="AC17" s="7" t="n">
        <v>0.5</v>
      </c>
      <c r="AD17" s="7" t="n">
        <v>0.5</v>
      </c>
      <c r="AE17" s="7" t="s">
        <v>73</v>
      </c>
      <c r="AF17" s="15" t="n">
        <f aca="false">(E17+H17+K17+Q17+Z17+AC17)/6</f>
        <v>2.78333333333333</v>
      </c>
      <c r="AG17" s="15" t="n">
        <f aca="false">(F17+I17+L17+O17+R17+U17+AA17+AD17)/8</f>
        <v>2.0375</v>
      </c>
    </row>
    <row r="18" customFormat="false" ht="280.5" hidden="false" customHeight="false" outlineLevel="0" collapsed="false">
      <c r="A18" s="7"/>
      <c r="B18" s="7" t="s">
        <v>99</v>
      </c>
      <c r="C18" s="7" t="s">
        <v>100</v>
      </c>
      <c r="D18" s="7" t="s">
        <v>101</v>
      </c>
      <c r="E18" s="7" t="s">
        <v>102</v>
      </c>
      <c r="F18" s="7" t="s">
        <v>103</v>
      </c>
      <c r="G18" s="7" t="s">
        <v>104</v>
      </c>
      <c r="H18" s="7" t="s">
        <v>105</v>
      </c>
      <c r="I18" s="7" t="s">
        <v>106</v>
      </c>
      <c r="J18" s="7" t="s">
        <v>107</v>
      </c>
      <c r="K18" s="7" t="n">
        <v>0</v>
      </c>
      <c r="L18" s="3" t="n">
        <v>0</v>
      </c>
      <c r="M18" s="3"/>
      <c r="N18" s="7" t="s">
        <v>108</v>
      </c>
      <c r="O18" s="7" t="s">
        <v>109</v>
      </c>
      <c r="P18" s="7" t="s">
        <v>110</v>
      </c>
      <c r="Q18" s="3" t="n">
        <v>0</v>
      </c>
      <c r="R18" s="3" t="n">
        <v>0</v>
      </c>
      <c r="S18" s="3"/>
      <c r="T18" s="7" t="s">
        <v>111</v>
      </c>
      <c r="U18" s="7" t="s">
        <v>88</v>
      </c>
      <c r="V18" s="7" t="s">
        <v>112</v>
      </c>
      <c r="W18" s="7" t="s">
        <v>113</v>
      </c>
      <c r="X18" s="7" t="s">
        <v>114</v>
      </c>
      <c r="Y18" s="7" t="s">
        <v>115</v>
      </c>
      <c r="Z18" s="3"/>
      <c r="AA18" s="3"/>
      <c r="AB18" s="3"/>
      <c r="AC18" s="7" t="s">
        <v>116</v>
      </c>
      <c r="AD18" s="7" t="s">
        <v>117</v>
      </c>
      <c r="AE18" s="7" t="s">
        <v>118</v>
      </c>
      <c r="AF18" s="3" t="s">
        <v>119</v>
      </c>
      <c r="AG18" s="3" t="s">
        <v>120</v>
      </c>
    </row>
    <row r="19" customFormat="false" ht="153" hidden="false" customHeight="false" outlineLevel="0" collapsed="false">
      <c r="A19" s="7"/>
      <c r="B19" s="7" t="s">
        <v>121</v>
      </c>
      <c r="C19" s="7" t="s">
        <v>100</v>
      </c>
      <c r="D19" s="7" t="s">
        <v>122</v>
      </c>
      <c r="E19" s="7" t="s">
        <v>123</v>
      </c>
      <c r="F19" s="7" t="s">
        <v>124</v>
      </c>
      <c r="G19" s="7" t="s">
        <v>125</v>
      </c>
      <c r="H19" s="7" t="s">
        <v>123</v>
      </c>
      <c r="I19" s="7" t="s">
        <v>124</v>
      </c>
      <c r="J19" s="7" t="s">
        <v>126</v>
      </c>
      <c r="K19" s="7" t="n">
        <v>0</v>
      </c>
      <c r="L19" s="3" t="n">
        <v>0</v>
      </c>
      <c r="M19" s="3"/>
      <c r="N19" s="7" t="s">
        <v>122</v>
      </c>
      <c r="O19" s="7" t="s">
        <v>124</v>
      </c>
      <c r="P19" s="7" t="s">
        <v>127</v>
      </c>
      <c r="Q19" s="3" t="n">
        <v>0</v>
      </c>
      <c r="R19" s="3" t="n">
        <v>0</v>
      </c>
      <c r="S19" s="3"/>
      <c r="T19" s="3" t="n">
        <v>0</v>
      </c>
      <c r="U19" s="3" t="n">
        <v>0</v>
      </c>
      <c r="V19" s="3"/>
      <c r="W19" s="7" t="s">
        <v>122</v>
      </c>
      <c r="X19" s="7" t="s">
        <v>128</v>
      </c>
      <c r="Y19" s="7" t="s">
        <v>129</v>
      </c>
      <c r="Z19" s="3"/>
      <c r="AA19" s="3"/>
      <c r="AB19" s="3"/>
      <c r="AC19" s="7" t="s">
        <v>122</v>
      </c>
      <c r="AD19" s="7" t="s">
        <v>124</v>
      </c>
      <c r="AE19" s="7" t="s">
        <v>130</v>
      </c>
      <c r="AF19" s="3"/>
      <c r="AG19" s="3"/>
    </row>
    <row r="20" customFormat="false" ht="268.5" hidden="false" customHeight="true" outlineLevel="0" collapsed="false">
      <c r="A20" s="7"/>
      <c r="B20" s="7" t="s">
        <v>131</v>
      </c>
      <c r="C20" s="7" t="s">
        <v>100</v>
      </c>
      <c r="D20" s="7" t="s">
        <v>132</v>
      </c>
      <c r="E20" s="7" t="s">
        <v>133</v>
      </c>
      <c r="F20" s="7" t="s">
        <v>134</v>
      </c>
      <c r="G20" s="7" t="s">
        <v>104</v>
      </c>
      <c r="H20" s="7" t="s">
        <v>135</v>
      </c>
      <c r="I20" s="7" t="s">
        <v>136</v>
      </c>
      <c r="J20" s="7" t="s">
        <v>137</v>
      </c>
      <c r="K20" s="7" t="s">
        <v>138</v>
      </c>
      <c r="L20" s="3" t="s">
        <v>139</v>
      </c>
      <c r="M20" s="7" t="s">
        <v>140</v>
      </c>
      <c r="N20" s="7" t="s">
        <v>141</v>
      </c>
      <c r="O20" s="7" t="s">
        <v>142</v>
      </c>
      <c r="P20" s="7" t="s">
        <v>143</v>
      </c>
      <c r="Q20" s="3" t="n">
        <v>0</v>
      </c>
      <c r="R20" s="3" t="n">
        <v>0</v>
      </c>
      <c r="S20" s="3"/>
      <c r="T20" s="7" t="s">
        <v>144</v>
      </c>
      <c r="U20" s="7" t="s">
        <v>145</v>
      </c>
      <c r="V20" s="7" t="s">
        <v>146</v>
      </c>
      <c r="W20" s="7" t="s">
        <v>147</v>
      </c>
      <c r="X20" s="7" t="s">
        <v>148</v>
      </c>
      <c r="Y20" s="7" t="s">
        <v>149</v>
      </c>
      <c r="Z20" s="3"/>
      <c r="AA20" s="3"/>
      <c r="AB20" s="3"/>
      <c r="AC20" s="7" t="s">
        <v>150</v>
      </c>
      <c r="AD20" s="7" t="s">
        <v>151</v>
      </c>
      <c r="AE20" s="7" t="s">
        <v>152</v>
      </c>
      <c r="AF20" s="3" t="s">
        <v>153</v>
      </c>
      <c r="AG20" s="3" t="s">
        <v>154</v>
      </c>
    </row>
    <row r="21" customFormat="false" ht="165.75" hidden="false" customHeight="false" outlineLevel="0" collapsed="false">
      <c r="A21" s="7"/>
      <c r="B21" s="7" t="s">
        <v>155</v>
      </c>
      <c r="C21" s="7" t="s">
        <v>65</v>
      </c>
      <c r="D21" s="7" t="s">
        <v>156</v>
      </c>
      <c r="E21" s="7" t="n">
        <v>45</v>
      </c>
      <c r="F21" s="7" t="n">
        <v>50.9</v>
      </c>
      <c r="G21" s="7" t="s">
        <v>157</v>
      </c>
      <c r="H21" s="7" t="n">
        <v>40</v>
      </c>
      <c r="I21" s="7" t="n">
        <v>34.2</v>
      </c>
      <c r="J21" s="7" t="s">
        <v>158</v>
      </c>
      <c r="K21" s="7" t="n">
        <v>12.5</v>
      </c>
      <c r="L21" s="7" t="n">
        <v>10.2</v>
      </c>
      <c r="M21" s="7" t="s">
        <v>159</v>
      </c>
      <c r="N21" s="7" t="n">
        <v>35</v>
      </c>
      <c r="O21" s="7" t="n">
        <v>29</v>
      </c>
      <c r="P21" s="7" t="s">
        <v>160</v>
      </c>
      <c r="Q21" s="7" t="n">
        <v>65</v>
      </c>
      <c r="R21" s="7" t="n">
        <v>53</v>
      </c>
      <c r="S21" s="7" t="s">
        <v>161</v>
      </c>
      <c r="T21" s="7" t="n">
        <v>30</v>
      </c>
      <c r="U21" s="7" t="n">
        <v>33</v>
      </c>
      <c r="V21" s="7" t="s">
        <v>162</v>
      </c>
      <c r="W21" s="7" t="n">
        <v>50</v>
      </c>
      <c r="X21" s="7" t="n">
        <v>39</v>
      </c>
      <c r="Y21" s="7" t="s">
        <v>163</v>
      </c>
      <c r="Z21" s="3"/>
      <c r="AA21" s="3"/>
      <c r="AB21" s="3"/>
      <c r="AC21" s="7" t="n">
        <v>35</v>
      </c>
      <c r="AD21" s="7" t="n">
        <v>29.47</v>
      </c>
      <c r="AE21" s="7" t="s">
        <v>164</v>
      </c>
      <c r="AF21" s="15" t="n">
        <f aca="false">(E21+H21+K21+N21+Q21+T21+W21+AC21)/8</f>
        <v>39.0625</v>
      </c>
      <c r="AG21" s="15" t="n">
        <f aca="false">(F21+I21+L21+O21+R21+U21+X21+AD21)/8</f>
        <v>34.84625</v>
      </c>
    </row>
    <row r="22" customFormat="false" ht="409.6" hidden="false" customHeight="true" outlineLevel="0" collapsed="false">
      <c r="A22" s="7"/>
      <c r="B22" s="7" t="s">
        <v>165</v>
      </c>
      <c r="C22" s="7"/>
      <c r="D22" s="7" t="s">
        <v>166</v>
      </c>
      <c r="E22" s="7" t="s">
        <v>167</v>
      </c>
      <c r="F22" s="7" t="n">
        <v>100</v>
      </c>
      <c r="G22" s="7" t="s">
        <v>168</v>
      </c>
      <c r="H22" s="7" t="s">
        <v>167</v>
      </c>
      <c r="I22" s="7" t="n">
        <v>99</v>
      </c>
      <c r="J22" s="7" t="s">
        <v>169</v>
      </c>
      <c r="K22" s="7" t="s">
        <v>170</v>
      </c>
      <c r="L22" s="3" t="n">
        <v>100</v>
      </c>
      <c r="M22" s="7"/>
      <c r="N22" s="7" t="s">
        <v>167</v>
      </c>
      <c r="O22" s="7" t="n">
        <v>99</v>
      </c>
      <c r="P22" s="7" t="s">
        <v>171</v>
      </c>
      <c r="Q22" s="7" t="s">
        <v>167</v>
      </c>
      <c r="R22" s="3" t="n">
        <v>95</v>
      </c>
      <c r="S22" s="7" t="s">
        <v>172</v>
      </c>
      <c r="T22" s="7" t="s">
        <v>167</v>
      </c>
      <c r="U22" s="7" t="n">
        <v>100</v>
      </c>
      <c r="V22" s="7" t="s">
        <v>173</v>
      </c>
      <c r="W22" s="7" t="s">
        <v>167</v>
      </c>
      <c r="X22" s="3" t="n">
        <v>97.79</v>
      </c>
      <c r="Y22" s="7" t="s">
        <v>174</v>
      </c>
      <c r="Z22" s="3"/>
      <c r="AA22" s="3"/>
      <c r="AB22" s="3"/>
      <c r="AC22" s="7" t="s">
        <v>167</v>
      </c>
      <c r="AD22" s="3" t="n">
        <v>100</v>
      </c>
      <c r="AE22" s="3"/>
      <c r="AF22" s="7" t="s">
        <v>167</v>
      </c>
      <c r="AG22" s="15" t="n">
        <f aca="false">(F22+I22+L22+O22+R22+U22+X22+AD22)/8</f>
        <v>98.84875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331.5" hidden="false" customHeight="false" outlineLevel="0" collapsed="false">
      <c r="A24" s="7"/>
      <c r="B24" s="7" t="s">
        <v>175</v>
      </c>
      <c r="C24" s="7" t="s">
        <v>65</v>
      </c>
      <c r="D24" s="7" t="s">
        <v>176</v>
      </c>
      <c r="E24" s="7" t="s">
        <v>177</v>
      </c>
      <c r="F24" s="7" t="n">
        <v>97.3</v>
      </c>
      <c r="G24" s="7" t="s">
        <v>178</v>
      </c>
      <c r="H24" s="7" t="s">
        <v>179</v>
      </c>
      <c r="I24" s="7" t="n">
        <v>100</v>
      </c>
      <c r="J24" s="7" t="s">
        <v>180</v>
      </c>
      <c r="K24" s="7" t="s">
        <v>181</v>
      </c>
      <c r="L24" s="3" t="n">
        <v>94</v>
      </c>
      <c r="M24" s="7" t="s">
        <v>182</v>
      </c>
      <c r="N24" s="7" t="s">
        <v>183</v>
      </c>
      <c r="O24" s="7" t="n">
        <v>100</v>
      </c>
      <c r="P24" s="3"/>
      <c r="Q24" s="7" t="s">
        <v>184</v>
      </c>
      <c r="R24" s="7" t="n">
        <v>75</v>
      </c>
      <c r="S24" s="7" t="s">
        <v>185</v>
      </c>
      <c r="T24" s="7" t="s">
        <v>177</v>
      </c>
      <c r="U24" s="7" t="n">
        <v>100</v>
      </c>
      <c r="V24" s="7" t="s">
        <v>186</v>
      </c>
      <c r="W24" s="7" t="s">
        <v>187</v>
      </c>
      <c r="X24" s="7" t="n">
        <v>100</v>
      </c>
      <c r="Y24" s="7" t="s">
        <v>72</v>
      </c>
      <c r="Z24" s="7" t="s">
        <v>188</v>
      </c>
      <c r="AA24" s="7" t="n">
        <v>100</v>
      </c>
      <c r="AB24" s="3"/>
      <c r="AC24" s="7" t="s">
        <v>177</v>
      </c>
      <c r="AD24" s="7" t="n">
        <v>94.3</v>
      </c>
      <c r="AE24" s="7" t="s">
        <v>189</v>
      </c>
      <c r="AF24" s="7" t="s">
        <v>177</v>
      </c>
      <c r="AG24" s="7" t="n">
        <v>95.92</v>
      </c>
    </row>
    <row r="25" customFormat="false" ht="293.25" hidden="false" customHeight="false" outlineLevel="0" collapsed="false">
      <c r="A25" s="7"/>
      <c r="B25" s="7" t="s">
        <v>190</v>
      </c>
      <c r="C25" s="7" t="s">
        <v>65</v>
      </c>
      <c r="D25" s="7" t="s">
        <v>191</v>
      </c>
      <c r="E25" s="7" t="s">
        <v>192</v>
      </c>
      <c r="F25" s="7" t="n">
        <v>94.9</v>
      </c>
      <c r="G25" s="7" t="s">
        <v>193</v>
      </c>
      <c r="H25" s="7" t="s">
        <v>194</v>
      </c>
      <c r="I25" s="7" t="n">
        <v>94</v>
      </c>
      <c r="J25" s="7" t="s">
        <v>195</v>
      </c>
      <c r="K25" s="7" t="s">
        <v>194</v>
      </c>
      <c r="L25" s="3" t="n">
        <v>94</v>
      </c>
      <c r="M25" s="7" t="s">
        <v>196</v>
      </c>
      <c r="N25" s="7" t="s">
        <v>194</v>
      </c>
      <c r="O25" s="7" t="n">
        <v>78</v>
      </c>
      <c r="P25" s="7" t="s">
        <v>197</v>
      </c>
      <c r="Q25" s="7" t="s">
        <v>194</v>
      </c>
      <c r="R25" s="7" t="n">
        <v>63</v>
      </c>
      <c r="S25" s="7" t="s">
        <v>198</v>
      </c>
      <c r="T25" s="7" t="s">
        <v>194</v>
      </c>
      <c r="U25" s="7" t="n">
        <v>91</v>
      </c>
      <c r="V25" s="7" t="s">
        <v>173</v>
      </c>
      <c r="W25" s="7" t="s">
        <v>194</v>
      </c>
      <c r="X25" s="7" t="n">
        <v>92.69</v>
      </c>
      <c r="Y25" s="7" t="s">
        <v>199</v>
      </c>
      <c r="Z25" s="7" t="s">
        <v>200</v>
      </c>
      <c r="AA25" s="7" t="n">
        <v>100</v>
      </c>
      <c r="AB25" s="7" t="s">
        <v>201</v>
      </c>
      <c r="AC25" s="7" t="s">
        <v>194</v>
      </c>
      <c r="AD25" s="7" t="n">
        <v>87</v>
      </c>
      <c r="AE25" s="7" t="s">
        <v>202</v>
      </c>
      <c r="AF25" s="7" t="s">
        <v>200</v>
      </c>
      <c r="AG25" s="15" t="n">
        <f aca="false">(F25+I25+L25+O25+R25+U25+X25+AA25+AD25)/9</f>
        <v>88.2877777777778</v>
      </c>
    </row>
    <row r="26" customFormat="false" ht="89.25" hidden="false" customHeight="false" outlineLevel="0" collapsed="false">
      <c r="A26" s="7"/>
      <c r="B26" s="7" t="s">
        <v>203</v>
      </c>
      <c r="C26" s="7" t="s">
        <v>204</v>
      </c>
      <c r="D26" s="7" t="s">
        <v>205</v>
      </c>
      <c r="E26" s="7" t="s">
        <v>80</v>
      </c>
      <c r="F26" s="7" t="s">
        <v>80</v>
      </c>
      <c r="G26" s="7" t="s">
        <v>206</v>
      </c>
      <c r="H26" s="7" t="s">
        <v>80</v>
      </c>
      <c r="I26" s="7" t="s">
        <v>80</v>
      </c>
      <c r="J26" s="7"/>
      <c r="K26" s="7" t="s">
        <v>80</v>
      </c>
      <c r="L26" s="7" t="s">
        <v>80</v>
      </c>
      <c r="M26" s="3"/>
      <c r="N26" s="7" t="s">
        <v>80</v>
      </c>
      <c r="O26" s="7" t="s">
        <v>80</v>
      </c>
      <c r="P26" s="3"/>
      <c r="Q26" s="7" t="s">
        <v>80</v>
      </c>
      <c r="R26" s="7" t="s">
        <v>80</v>
      </c>
      <c r="S26" s="3"/>
      <c r="T26" s="7" t="s">
        <v>80</v>
      </c>
      <c r="U26" s="7" t="s">
        <v>80</v>
      </c>
      <c r="V26" s="3"/>
      <c r="W26" s="7" t="s">
        <v>80</v>
      </c>
      <c r="X26" s="7" t="s">
        <v>80</v>
      </c>
      <c r="Y26" s="7" t="s">
        <v>72</v>
      </c>
      <c r="Z26" s="7" t="s">
        <v>207</v>
      </c>
      <c r="AA26" s="7" t="s">
        <v>208</v>
      </c>
      <c r="AB26" s="3"/>
      <c r="AC26" s="7" t="s">
        <v>80</v>
      </c>
      <c r="AD26" s="16" t="n">
        <v>1</v>
      </c>
      <c r="AE26" s="7" t="s">
        <v>209</v>
      </c>
      <c r="AF26" s="7" t="s">
        <v>208</v>
      </c>
      <c r="AG26" s="7" t="s">
        <v>209</v>
      </c>
    </row>
    <row r="27" customFormat="false" ht="318.75" hidden="false" customHeight="true" outlineLevel="0" collapsed="false">
      <c r="A27" s="7"/>
      <c r="B27" s="7" t="s">
        <v>210</v>
      </c>
      <c r="C27" s="7" t="s">
        <v>65</v>
      </c>
      <c r="D27" s="7" t="s">
        <v>211</v>
      </c>
      <c r="E27" s="7" t="s">
        <v>212</v>
      </c>
      <c r="F27" s="7" t="n">
        <v>84</v>
      </c>
      <c r="G27" s="7" t="s">
        <v>213</v>
      </c>
      <c r="H27" s="7" t="s">
        <v>212</v>
      </c>
      <c r="I27" s="7" t="n">
        <v>62</v>
      </c>
      <c r="J27" s="7" t="s">
        <v>214</v>
      </c>
      <c r="K27" s="7" t="s">
        <v>212</v>
      </c>
      <c r="L27" s="7" t="n">
        <v>67</v>
      </c>
      <c r="M27" s="7" t="s">
        <v>215</v>
      </c>
      <c r="N27" s="7" t="s">
        <v>212</v>
      </c>
      <c r="O27" s="7" t="n">
        <v>80</v>
      </c>
      <c r="P27" s="7" t="s">
        <v>216</v>
      </c>
      <c r="Q27" s="7" t="s">
        <v>212</v>
      </c>
      <c r="R27" s="3" t="n">
        <v>80</v>
      </c>
      <c r="S27" s="7" t="s">
        <v>217</v>
      </c>
      <c r="T27" s="7" t="s">
        <v>212</v>
      </c>
      <c r="U27" s="3" t="n">
        <v>85</v>
      </c>
      <c r="V27" s="7" t="s">
        <v>218</v>
      </c>
      <c r="W27" s="7" t="s">
        <v>212</v>
      </c>
      <c r="X27" s="3" t="n">
        <v>77</v>
      </c>
      <c r="Y27" s="7" t="s">
        <v>72</v>
      </c>
      <c r="Z27" s="7" t="s">
        <v>212</v>
      </c>
      <c r="AA27" s="3" t="n">
        <v>97</v>
      </c>
      <c r="AB27" s="7" t="s">
        <v>219</v>
      </c>
      <c r="AC27" s="7" t="s">
        <v>212</v>
      </c>
      <c r="AD27" s="3" t="n">
        <v>70</v>
      </c>
      <c r="AE27" s="7" t="s">
        <v>220</v>
      </c>
      <c r="AF27" s="7" t="s">
        <v>212</v>
      </c>
      <c r="AG27" s="3" t="n">
        <f aca="false">(F27+I27+L27+O27+R27+U27+X27+AA27+AD27)/9</f>
        <v>78</v>
      </c>
    </row>
    <row r="28" customFormat="false" ht="62.25" hidden="false" customHeight="true" outlineLevel="0" collapsed="false">
      <c r="A28" s="7"/>
      <c r="B28" s="7"/>
      <c r="C28" s="7"/>
      <c r="D28" s="7" t="s">
        <v>221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3"/>
      <c r="AG28" s="3"/>
    </row>
    <row r="29" customFormat="false" ht="204" hidden="false" customHeight="true" outlineLevel="0" collapsed="false">
      <c r="A29" s="3"/>
      <c r="B29" s="7" t="s">
        <v>222</v>
      </c>
      <c r="C29" s="7" t="s">
        <v>100</v>
      </c>
      <c r="D29" s="7" t="s">
        <v>223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7" t="s">
        <v>224</v>
      </c>
      <c r="U29" s="7" t="s">
        <v>88</v>
      </c>
      <c r="V29" s="7" t="s">
        <v>225</v>
      </c>
      <c r="W29" s="3"/>
      <c r="X29" s="3"/>
      <c r="Y29" s="3"/>
      <c r="Z29" s="3"/>
      <c r="AA29" s="3"/>
      <c r="AB29" s="3"/>
      <c r="AC29" s="3"/>
      <c r="AD29" s="3"/>
      <c r="AE29" s="7"/>
      <c r="AF29" s="7" t="s">
        <v>224</v>
      </c>
      <c r="AG29" s="7" t="s">
        <v>88</v>
      </c>
    </row>
    <row r="30" customFormat="false" ht="63.75" hidden="false" customHeight="false" outlineLevel="0" collapsed="false">
      <c r="A30" s="3"/>
      <c r="B30" s="7"/>
      <c r="C30" s="7"/>
      <c r="D30" s="7" t="s">
        <v>226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.75" hidden="false" customHeight="false" outlineLevel="0" collapsed="false">
      <c r="A31" s="17"/>
      <c r="B31" s="18"/>
      <c r="C31" s="18"/>
      <c r="D31" s="18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/>
      <c r="AA31" s="18"/>
      <c r="AB31" s="18"/>
      <c r="AC31" s="17"/>
      <c r="AD31" s="17"/>
      <c r="AE31" s="17"/>
      <c r="AF31" s="18"/>
      <c r="AG31" s="18"/>
    </row>
  </sheetData>
  <mergeCells count="75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22:A23"/>
    <mergeCell ref="B22:B23"/>
    <mergeCell ref="C22:C23"/>
    <mergeCell ref="D22:D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B29:B30"/>
    <mergeCell ref="C29:C30"/>
    <mergeCell ref="Z29:Z30"/>
    <mergeCell ref="AA29:AA30"/>
    <mergeCell ref="AB29:AB30"/>
    <mergeCell ref="AC29:AC30"/>
    <mergeCell ref="AD29:AD30"/>
    <mergeCell ref="AE29:A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7:06:36Z</dcterms:created>
  <dc:creator>Irina</dc:creator>
  <dc:description/>
  <dc:language>en-US</dc:language>
  <cp:lastModifiedBy>TENSOR</cp:lastModifiedBy>
  <cp:lastPrinted>2014-03-11T10:11:22Z</cp:lastPrinted>
  <dcterms:modified xsi:type="dcterms:W3CDTF">2014-03-18T07:46:54Z</dcterms:modified>
  <cp:revision>0</cp:revision>
  <dc:subject/>
  <dc:title/>
</cp:coreProperties>
</file>