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казатели  2013 эффект" sheetId="1" state="visible" r:id="rId2"/>
    <sheet name="за год" sheetId="2" state="visible" r:id="rId3"/>
  </sheets>
  <definedNames>
    <definedName function="false" hidden="false" localSheetId="1" name="_xlnm.Print_Area" vbProcedure="false">'за год'!$A$1:$O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5">
  <si>
    <t xml:space="preserve">                    Таблица №1</t>
  </si>
  <si>
    <t xml:space="preserve">Показатели эффективности работы МУП за 2013 год </t>
  </si>
  <si>
    <t xml:space="preserve">                (тыс. руб.)</t>
  </si>
  <si>
    <t xml:space="preserve">№              п/п</t>
  </si>
  <si>
    <t xml:space="preserve">Наименование МУП </t>
  </si>
  <si>
    <t xml:space="preserve">Доходы</t>
  </si>
  <si>
    <t xml:space="preserve">Расходы</t>
  </si>
  <si>
    <t xml:space="preserve">Чистая прибыль, (убыток)</t>
  </si>
  <si>
    <t xml:space="preserve">Отчисления от чистой прибыли в городской бюджет</t>
  </si>
  <si>
    <t xml:space="preserve">Рентабельность продаж                                      %             </t>
  </si>
  <si>
    <t xml:space="preserve">Стоимость чистых активов на конец года</t>
  </si>
  <si>
    <t xml:space="preserve">2012</t>
  </si>
  <si>
    <t xml:space="preserve">2013</t>
  </si>
  <si>
    <t xml:space="preserve">Спектр</t>
  </si>
  <si>
    <t xml:space="preserve">П-З город. рынки</t>
  </si>
  <si>
    <t xml:space="preserve">Управляющая компания</t>
  </si>
  <si>
    <t xml:space="preserve">Итого:</t>
  </si>
  <si>
    <t xml:space="preserve">-</t>
  </si>
  <si>
    <t xml:space="preserve">Ведущий специалист отдела управления муниципальным имуществом управления муниципальной собственности                                                               З.Г.Тестова </t>
  </si>
  <si>
    <t xml:space="preserve">                  З.Г.Тестова</t>
  </si>
  <si>
    <t xml:space="preserve">                 Таблица №4</t>
  </si>
  <si>
    <t xml:space="preserve">Отчет об  итогах финансово-хозяйственной деятельности МУП   за  2013г. </t>
  </si>
  <si>
    <t xml:space="preserve">№                   п/п</t>
  </si>
  <si>
    <t xml:space="preserve">Наименование показателей</t>
  </si>
  <si>
    <t xml:space="preserve">Ед.изм.</t>
  </si>
  <si>
    <t xml:space="preserve">П-З гор. Рынки</t>
  </si>
  <si>
    <t xml:space="preserve">Всего</t>
  </si>
  <si>
    <t xml:space="preserve">Отчетный период</t>
  </si>
  <si>
    <t xml:space="preserve">Соответ. период предыдущ. года</t>
  </si>
  <si>
    <t xml:space="preserve">Темп роста</t>
  </si>
  <si>
    <t xml:space="preserve"> Выручка от реализации товаров, продукции, работ, услуг</t>
  </si>
  <si>
    <t xml:space="preserve">тыс. руб. </t>
  </si>
  <si>
    <t xml:space="preserve"> Чистая прибыль (убыток)</t>
  </si>
  <si>
    <t xml:space="preserve">Дебиторская задолженность в том числе:</t>
  </si>
  <si>
    <t xml:space="preserve">3.1</t>
  </si>
  <si>
    <t xml:space="preserve">Непогашенная в течение трех месяцев после наступления срока исполнения , за исключением сумм, указанных в подпунктах 3.2, 3.3.данного пункта отчета</t>
  </si>
  <si>
    <t xml:space="preserve">3.2</t>
  </si>
  <si>
    <t xml:space="preserve">Непогашенная в течение шести месяцев после наступления срока исполнения , за исключением сумм, указанных в подпункте 3.3.данного пункта отчета</t>
  </si>
  <si>
    <t xml:space="preserve">3.3</t>
  </si>
  <si>
    <t xml:space="preserve">Суммы безнадежных долгов, в том числе долги, по которым не вынесено судебное решение, но оцениваемые директором и главным бухгалтером как безнадежные </t>
  </si>
  <si>
    <t xml:space="preserve">4</t>
  </si>
  <si>
    <t xml:space="preserve">Кредиторская задолженность включая задолженность:</t>
  </si>
  <si>
    <t xml:space="preserve">-перед поставщиками и подрядчиками</t>
  </si>
  <si>
    <t xml:space="preserve">                         (из нее просроченная)</t>
  </si>
  <si>
    <t xml:space="preserve">-задолженность перед персоналом                 </t>
  </si>
  <si>
    <t xml:space="preserve">-задолженность перед государственными  внебюджетными фондами                                                                            </t>
  </si>
  <si>
    <t xml:space="preserve">-задолженность по налогам и сборам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-перед прочими кредиторами</t>
  </si>
  <si>
    <t xml:space="preserve">Среднесписочная численность работающих всего, в т. ч. по гражданско-трудовым договорам</t>
  </si>
  <si>
    <t xml:space="preserve">чел.</t>
  </si>
  <si>
    <t xml:space="preserve">Среднемесячная заработная плата одного работающего  </t>
  </si>
  <si>
    <t xml:space="preserve">руб.</t>
  </si>
  <si>
    <t xml:space="preserve"> Директора предприятия</t>
  </si>
  <si>
    <t xml:space="preserve">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р_."/>
    <numFmt numFmtId="166" formatCode="@"/>
    <numFmt numFmtId="167" formatCode="#,##0_р_."/>
    <numFmt numFmtId="168" formatCode="#,##0.0_р_."/>
    <numFmt numFmtId="169" formatCode="0"/>
    <numFmt numFmtId="170" formatCode="0.0%"/>
    <numFmt numFmtId="171" formatCode="0%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2.85"/>
    <col collapsed="false" customWidth="true" hidden="false" outlineLevel="0" max="10" min="3" style="1" width="9.7"/>
    <col collapsed="false" customWidth="true" hidden="false" outlineLevel="0" max="12" min="11" style="1" width="13.28"/>
    <col collapsed="false" customWidth="false" hidden="false" outlineLevel="0" max="13" min="13" style="1" width="9.14"/>
    <col collapsed="false" customWidth="true" hidden="false" outlineLevel="0" max="14" min="14" style="1" width="11.56"/>
    <col collapsed="false" customWidth="true" hidden="false" outlineLevel="0" max="15" min="15" style="1" width="9.56"/>
    <col collapsed="false" customWidth="false" hidden="false" outlineLevel="0" max="16" min="16" style="1" width="9.14"/>
    <col collapsed="false" customWidth="true" hidden="false" outlineLevel="0" max="17" min="17" style="1" width="9.56"/>
    <col collapsed="false" customWidth="false" hidden="false" outlineLevel="0" max="18" min="18" style="1" width="9.14"/>
    <col collapsed="false" customWidth="true" hidden="false" outlineLevel="0" max="19" min="19" style="1" width="9.56"/>
    <col collapsed="false" customWidth="false" hidden="false" outlineLevel="0" max="257" min="20" style="1" width="9.14"/>
  </cols>
  <sheetData>
    <row r="1" customFormat="false" ht="15" hidden="false" customHeight="false" outlineLevel="0" collapsed="false">
      <c r="K1" s="1" t="s">
        <v>0</v>
      </c>
    </row>
    <row r="2" customFormat="false" ht="2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4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 t="s">
        <v>2</v>
      </c>
      <c r="L3" s="3"/>
    </row>
    <row r="4" customFormat="false" ht="41.25" hidden="false" customHeight="true" outlineLevel="0" collapsed="false">
      <c r="A4" s="4" t="s">
        <v>3</v>
      </c>
      <c r="B4" s="4" t="s">
        <v>4</v>
      </c>
      <c r="C4" s="4" t="s">
        <v>5</v>
      </c>
      <c r="D4" s="4"/>
      <c r="E4" s="4" t="s">
        <v>6</v>
      </c>
      <c r="F4" s="4"/>
      <c r="G4" s="4" t="s">
        <v>7</v>
      </c>
      <c r="H4" s="4"/>
      <c r="I4" s="5" t="s">
        <v>8</v>
      </c>
      <c r="J4" s="5"/>
      <c r="K4" s="5" t="s">
        <v>9</v>
      </c>
      <c r="L4" s="5" t="s">
        <v>10</v>
      </c>
    </row>
    <row r="5" customFormat="false" ht="23.25" hidden="false" customHeight="true" outlineLevel="0" collapsed="false">
      <c r="A5" s="4"/>
      <c r="B5" s="4"/>
      <c r="C5" s="6" t="s">
        <v>11</v>
      </c>
      <c r="D5" s="6" t="s">
        <v>12</v>
      </c>
      <c r="E5" s="6" t="s">
        <v>11</v>
      </c>
      <c r="F5" s="6" t="s">
        <v>12</v>
      </c>
      <c r="G5" s="6" t="s">
        <v>11</v>
      </c>
      <c r="H5" s="6" t="s">
        <v>12</v>
      </c>
      <c r="I5" s="6" t="s">
        <v>11</v>
      </c>
      <c r="J5" s="6" t="s">
        <v>12</v>
      </c>
      <c r="K5" s="6" t="s">
        <v>12</v>
      </c>
      <c r="L5" s="6" t="s">
        <v>12</v>
      </c>
    </row>
    <row r="6" customFormat="false" ht="39.95" hidden="false" customHeight="true" outlineLevel="0" collapsed="false">
      <c r="A6" s="7" t="n">
        <v>2</v>
      </c>
      <c r="B6" s="8" t="s">
        <v>13</v>
      </c>
      <c r="C6" s="9" t="n">
        <v>40852</v>
      </c>
      <c r="D6" s="9" t="n">
        <v>41901</v>
      </c>
      <c r="E6" s="9" t="n">
        <v>40417</v>
      </c>
      <c r="F6" s="9" t="n">
        <v>41418</v>
      </c>
      <c r="G6" s="9" t="n">
        <v>12</v>
      </c>
      <c r="H6" s="9" t="n">
        <v>12</v>
      </c>
      <c r="I6" s="9" t="n">
        <v>6</v>
      </c>
      <c r="J6" s="9" t="n">
        <v>6</v>
      </c>
      <c r="K6" s="10" t="n">
        <v>28.6</v>
      </c>
      <c r="L6" s="9" t="n">
        <v>187903</v>
      </c>
    </row>
    <row r="7" customFormat="false" ht="39.95" hidden="false" customHeight="true" outlineLevel="0" collapsed="false">
      <c r="A7" s="7" t="n">
        <v>3</v>
      </c>
      <c r="B7" s="8" t="s">
        <v>14</v>
      </c>
      <c r="C7" s="9" t="n">
        <v>3624</v>
      </c>
      <c r="D7" s="9" t="n">
        <v>3569</v>
      </c>
      <c r="E7" s="9" t="n">
        <v>3386</v>
      </c>
      <c r="F7" s="9" t="n">
        <v>3666</v>
      </c>
      <c r="G7" s="9" t="n">
        <v>238</v>
      </c>
      <c r="H7" s="9" t="n">
        <v>-97</v>
      </c>
      <c r="I7" s="9" t="n">
        <v>119</v>
      </c>
      <c r="J7" s="9" t="n">
        <v>0</v>
      </c>
      <c r="K7" s="9" t="n">
        <v>0</v>
      </c>
      <c r="L7" s="9" t="n">
        <v>2598</v>
      </c>
    </row>
    <row r="8" customFormat="false" ht="39.95" hidden="false" customHeight="true" outlineLevel="0" collapsed="false">
      <c r="A8" s="7" t="n">
        <v>4</v>
      </c>
      <c r="B8" s="8" t="s">
        <v>15</v>
      </c>
      <c r="C8" s="9" t="n">
        <v>16034</v>
      </c>
      <c r="D8" s="9" t="n">
        <v>15454</v>
      </c>
      <c r="E8" s="9" t="n">
        <v>16298</v>
      </c>
      <c r="F8" s="9" t="n">
        <v>17757</v>
      </c>
      <c r="G8" s="9" t="n">
        <v>-264</v>
      </c>
      <c r="H8" s="9" t="n">
        <v>-2303</v>
      </c>
      <c r="I8" s="9" t="n">
        <v>0</v>
      </c>
      <c r="J8" s="9" t="n">
        <v>0</v>
      </c>
      <c r="K8" s="9" t="n">
        <v>0</v>
      </c>
      <c r="L8" s="9" t="n">
        <v>-8457</v>
      </c>
    </row>
    <row r="9" customFormat="false" ht="39.95" hidden="false" customHeight="true" outlineLevel="0" collapsed="false">
      <c r="A9" s="11"/>
      <c r="B9" s="8" t="s">
        <v>16</v>
      </c>
      <c r="C9" s="12" t="n">
        <f aca="false">SUM(C6:C8)</f>
        <v>60510</v>
      </c>
      <c r="D9" s="12" t="n">
        <f aca="false">SUM(D6:D8)</f>
        <v>60924</v>
      </c>
      <c r="E9" s="12" t="n">
        <f aca="false">SUM(E6:E8)</f>
        <v>60101</v>
      </c>
      <c r="F9" s="12" t="n">
        <f aca="false">SUM(F6:F8)</f>
        <v>62841</v>
      </c>
      <c r="G9" s="12" t="n">
        <f aca="false">SUM(G6:G8)</f>
        <v>-14</v>
      </c>
      <c r="H9" s="12" t="n">
        <f aca="false">SUM(H6:H8)</f>
        <v>-2388</v>
      </c>
      <c r="I9" s="12" t="n">
        <f aca="false">SUM(I6:I8)</f>
        <v>125</v>
      </c>
      <c r="J9" s="12" t="n">
        <f aca="false">SUM(J6:J8)</f>
        <v>6</v>
      </c>
      <c r="K9" s="13" t="s">
        <v>17</v>
      </c>
      <c r="L9" s="14" t="s">
        <v>17</v>
      </c>
    </row>
    <row r="11" customFormat="false" ht="15" hidden="false" customHeight="false" outlineLevel="0" collapsed="false">
      <c r="J11" s="3"/>
      <c r="K11" s="3"/>
      <c r="L11" s="3"/>
    </row>
    <row r="12" customFormat="false" ht="15" hidden="false" customHeight="true" outlineLevel="0" collapsed="false">
      <c r="B12" s="15" t="s">
        <v>18</v>
      </c>
      <c r="C12" s="15"/>
      <c r="D12" s="15"/>
      <c r="E12" s="15"/>
      <c r="F12" s="15"/>
      <c r="G12" s="16"/>
      <c r="H12" s="16"/>
      <c r="I12" s="16"/>
      <c r="J12" s="17"/>
      <c r="K12" s="17"/>
      <c r="L12" s="17"/>
      <c r="M12" s="18"/>
    </row>
    <row r="13" customFormat="false" ht="15" hidden="false" customHeight="false" outlineLevel="0" collapsed="false">
      <c r="B13" s="15"/>
      <c r="C13" s="15"/>
      <c r="D13" s="15"/>
      <c r="E13" s="15"/>
      <c r="F13" s="15"/>
      <c r="J13" s="1" t="s">
        <v>19</v>
      </c>
    </row>
  </sheetData>
  <mergeCells count="8">
    <mergeCell ref="A2:L2"/>
    <mergeCell ref="A4:A5"/>
    <mergeCell ref="B4:B5"/>
    <mergeCell ref="C4:D4"/>
    <mergeCell ref="E4:F4"/>
    <mergeCell ref="G4:H4"/>
    <mergeCell ref="I4:J4"/>
    <mergeCell ref="B12:F13"/>
  </mergeCells>
  <printOptions headings="false" gridLines="false" gridLinesSet="true" horizontalCentered="false" verticalCentered="false"/>
  <pageMargins left="0.708333333333333" right="0.170138888888889" top="0.479861111111111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O10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6" width="5.13"/>
    <col collapsed="false" customWidth="true" hidden="false" outlineLevel="0" max="2" min="2" style="16" width="38.41"/>
    <col collapsed="false" customWidth="true" hidden="false" outlineLevel="0" max="4" min="3" style="16" width="8.41"/>
    <col collapsed="false" customWidth="true" hidden="false" outlineLevel="0" max="5" min="5" style="16" width="9.28"/>
    <col collapsed="false" customWidth="true" hidden="false" outlineLevel="0" max="6" min="6" style="16" width="7.56"/>
    <col collapsed="false" customWidth="true" hidden="false" outlineLevel="0" max="7" min="7" style="16" width="7.85"/>
    <col collapsed="false" customWidth="true" hidden="false" outlineLevel="0" max="8" min="8" style="16" width="8.7"/>
    <col collapsed="false" customWidth="true" hidden="false" outlineLevel="0" max="9" min="9" style="16" width="7.7"/>
    <col collapsed="false" customWidth="true" hidden="false" outlineLevel="0" max="10" min="10" style="16" width="8.14"/>
    <col collapsed="false" customWidth="true" hidden="false" outlineLevel="0" max="11" min="11" style="16" width="8.28"/>
    <col collapsed="false" customWidth="true" hidden="false" outlineLevel="0" max="12" min="12" style="16" width="8.14"/>
    <col collapsed="false" customWidth="true" hidden="false" outlineLevel="0" max="13" min="13" style="16" width="9.41"/>
    <col collapsed="false" customWidth="true" hidden="false" outlineLevel="0" max="15" min="14" style="16" width="9.99"/>
    <col collapsed="false" customWidth="true" hidden="false" outlineLevel="0" max="16" min="16" style="16" width="15.13"/>
    <col collapsed="false" customWidth="false" hidden="false" outlineLevel="0" max="257" min="17" style="16" width="9.14"/>
  </cols>
  <sheetData>
    <row r="1" customFormat="false" ht="11.25" hidden="false" customHeight="true" outlineLevel="0" collapsed="false">
      <c r="L1" s="19" t="s">
        <v>20</v>
      </c>
    </row>
    <row r="2" customFormat="false" ht="17.25" hidden="false" customHeight="true" outlineLevel="0" collapsed="false">
      <c r="A2" s="20" t="s">
        <v>21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customFormat="false" ht="17.25" hidden="false" customHeight="true" outlineLevel="0" collapsed="false">
      <c r="A3" s="21" t="s">
        <v>22</v>
      </c>
      <c r="B3" s="22" t="s">
        <v>23</v>
      </c>
      <c r="C3" s="23" t="s">
        <v>24</v>
      </c>
      <c r="D3" s="24" t="s">
        <v>13</v>
      </c>
      <c r="E3" s="24"/>
      <c r="F3" s="24"/>
      <c r="G3" s="24" t="s">
        <v>15</v>
      </c>
      <c r="H3" s="24"/>
      <c r="I3" s="24"/>
      <c r="J3" s="24" t="s">
        <v>25</v>
      </c>
      <c r="K3" s="24"/>
      <c r="L3" s="24"/>
      <c r="M3" s="24" t="s">
        <v>26</v>
      </c>
      <c r="N3" s="24"/>
      <c r="O3" s="24"/>
    </row>
    <row r="4" customFormat="false" ht="47.25" hidden="false" customHeight="true" outlineLevel="0" collapsed="false">
      <c r="A4" s="21"/>
      <c r="B4" s="22"/>
      <c r="C4" s="23"/>
      <c r="D4" s="25" t="s">
        <v>27</v>
      </c>
      <c r="E4" s="25" t="s">
        <v>28</v>
      </c>
      <c r="F4" s="25" t="s">
        <v>29</v>
      </c>
      <c r="G4" s="25" t="s">
        <v>27</v>
      </c>
      <c r="H4" s="25" t="s">
        <v>28</v>
      </c>
      <c r="I4" s="25" t="s">
        <v>29</v>
      </c>
      <c r="J4" s="25" t="s">
        <v>27</v>
      </c>
      <c r="K4" s="25" t="s">
        <v>28</v>
      </c>
      <c r="L4" s="25" t="s">
        <v>29</v>
      </c>
      <c r="M4" s="25" t="s">
        <v>27</v>
      </c>
      <c r="N4" s="25" t="s">
        <v>28</v>
      </c>
      <c r="O4" s="25" t="s">
        <v>29</v>
      </c>
    </row>
    <row r="5" customFormat="false" ht="24.75" hidden="false" customHeight="true" outlineLevel="0" collapsed="false">
      <c r="A5" s="26" t="n">
        <v>1</v>
      </c>
      <c r="B5" s="27" t="s">
        <v>30</v>
      </c>
      <c r="C5" s="28" t="s">
        <v>31</v>
      </c>
      <c r="D5" s="29" t="n">
        <v>41901</v>
      </c>
      <c r="E5" s="29" t="n">
        <v>40852</v>
      </c>
      <c r="F5" s="30" t="n">
        <f aca="false">(D5/E5)*100%</f>
        <v>1.02567805737785</v>
      </c>
      <c r="G5" s="31" t="n">
        <v>15129</v>
      </c>
      <c r="H5" s="29" t="n">
        <v>16032</v>
      </c>
      <c r="I5" s="30" t="n">
        <f aca="false">(G5/H5)*100%</f>
        <v>0.943675149700599</v>
      </c>
      <c r="J5" s="31" t="n">
        <v>3458</v>
      </c>
      <c r="K5" s="32" t="n">
        <v>3506</v>
      </c>
      <c r="L5" s="30" t="n">
        <f aca="false">(J5/K5)*100%</f>
        <v>0.986309184255562</v>
      </c>
      <c r="M5" s="29" t="n">
        <f aca="false">D5+G5+J5</f>
        <v>60488</v>
      </c>
      <c r="N5" s="29" t="n">
        <f aca="false">E5+H5+K5</f>
        <v>60390</v>
      </c>
      <c r="O5" s="30" t="n">
        <f aca="false">(M5/N5)*100%</f>
        <v>1.00162278522934</v>
      </c>
    </row>
    <row r="6" customFormat="false" ht="18.75" hidden="false" customHeight="true" outlineLevel="0" collapsed="false">
      <c r="A6" s="33" t="n">
        <v>2</v>
      </c>
      <c r="B6" s="34" t="s">
        <v>32</v>
      </c>
      <c r="C6" s="28" t="s">
        <v>31</v>
      </c>
      <c r="D6" s="29" t="n">
        <v>12</v>
      </c>
      <c r="E6" s="29" t="n">
        <v>12</v>
      </c>
      <c r="F6" s="30" t="n">
        <f aca="false">(D6/E6)*100%</f>
        <v>1</v>
      </c>
      <c r="G6" s="31" t="n">
        <v>-2303</v>
      </c>
      <c r="H6" s="29" t="n">
        <v>-264</v>
      </c>
      <c r="I6" s="30" t="n">
        <f aca="false">(G6/H6)*100%</f>
        <v>8.72348484848485</v>
      </c>
      <c r="J6" s="31" t="n">
        <v>-97</v>
      </c>
      <c r="K6" s="31" t="n">
        <v>238</v>
      </c>
      <c r="L6" s="30" t="n">
        <f aca="false">(J6/K6)*100%</f>
        <v>-0.407563025210084</v>
      </c>
      <c r="M6" s="29" t="n">
        <f aca="false">D6+G6+J6</f>
        <v>-2388</v>
      </c>
      <c r="N6" s="29" t="n">
        <f aca="false">E6+H6+K6</f>
        <v>-14</v>
      </c>
      <c r="O6" s="30" t="n">
        <f aca="false">(M6/N6)*100%</f>
        <v>170.571428571429</v>
      </c>
    </row>
    <row r="7" customFormat="false" ht="19.5" hidden="false" customHeight="true" outlineLevel="0" collapsed="false">
      <c r="A7" s="35" t="n">
        <v>3</v>
      </c>
      <c r="B7" s="36" t="s">
        <v>33</v>
      </c>
      <c r="C7" s="28" t="s">
        <v>31</v>
      </c>
      <c r="D7" s="29" t="n">
        <v>3430</v>
      </c>
      <c r="E7" s="29" t="n">
        <v>1037</v>
      </c>
      <c r="F7" s="30" t="n">
        <f aca="false">(D7/E7)*100%</f>
        <v>3.3076181292189</v>
      </c>
      <c r="G7" s="31" t="n">
        <v>12083</v>
      </c>
      <c r="H7" s="29" t="n">
        <v>11838</v>
      </c>
      <c r="I7" s="30" t="n">
        <f aca="false">(G7/H7)*100%</f>
        <v>1.02069606352424</v>
      </c>
      <c r="J7" s="31" t="n">
        <v>4</v>
      </c>
      <c r="K7" s="31" t="n">
        <v>61</v>
      </c>
      <c r="L7" s="30" t="n">
        <f aca="false">(J7/K7)*100%</f>
        <v>0.0655737704918033</v>
      </c>
      <c r="M7" s="29" t="n">
        <f aca="false">D7+G7+J7</f>
        <v>15517</v>
      </c>
      <c r="N7" s="29" t="n">
        <f aca="false">E7+H7+K7</f>
        <v>12936</v>
      </c>
      <c r="O7" s="30" t="n">
        <f aca="false">(M7/N7)*100%</f>
        <v>1.19952071737786</v>
      </c>
    </row>
    <row r="8" customFormat="false" ht="49.5" hidden="false" customHeight="true" outlineLevel="0" collapsed="false">
      <c r="A8" s="26" t="s">
        <v>34</v>
      </c>
      <c r="B8" s="37" t="s">
        <v>35</v>
      </c>
      <c r="C8" s="28" t="s">
        <v>31</v>
      </c>
      <c r="D8" s="29" t="n">
        <v>0</v>
      </c>
      <c r="E8" s="29" t="n">
        <v>0</v>
      </c>
      <c r="F8" s="38" t="n">
        <v>0</v>
      </c>
      <c r="G8" s="31" t="n">
        <v>3100</v>
      </c>
      <c r="H8" s="29" t="n">
        <v>2880</v>
      </c>
      <c r="I8" s="30" t="n">
        <f aca="false">(G8/H8)*100%</f>
        <v>1.07638888888889</v>
      </c>
      <c r="J8" s="29" t="n">
        <v>0</v>
      </c>
      <c r="K8" s="29" t="n">
        <v>0</v>
      </c>
      <c r="L8" s="38" t="n">
        <v>0</v>
      </c>
      <c r="M8" s="29" t="n">
        <v>3100</v>
      </c>
      <c r="N8" s="29" t="n">
        <v>2880</v>
      </c>
      <c r="O8" s="30" t="n">
        <f aca="false">(M8/N8)*100%</f>
        <v>1.07638888888889</v>
      </c>
    </row>
    <row r="9" customFormat="false" ht="45.75" hidden="false" customHeight="true" outlineLevel="0" collapsed="false">
      <c r="A9" s="26" t="s">
        <v>36</v>
      </c>
      <c r="B9" s="37" t="s">
        <v>37</v>
      </c>
      <c r="C9" s="28" t="s">
        <v>31</v>
      </c>
      <c r="D9" s="29" t="n">
        <v>0</v>
      </c>
      <c r="E9" s="29" t="n">
        <v>0</v>
      </c>
      <c r="F9" s="38" t="n">
        <v>0</v>
      </c>
      <c r="G9" s="31" t="n">
        <v>3879</v>
      </c>
      <c r="H9" s="29" t="n">
        <v>4670</v>
      </c>
      <c r="I9" s="30" t="n">
        <f aca="false">(G9/H9)*100%</f>
        <v>0.830620985010707</v>
      </c>
      <c r="J9" s="29" t="n">
        <v>0</v>
      </c>
      <c r="K9" s="29" t="n">
        <v>0</v>
      </c>
      <c r="L9" s="38" t="n">
        <v>0</v>
      </c>
      <c r="M9" s="31" t="n">
        <v>3879</v>
      </c>
      <c r="N9" s="29" t="n">
        <v>4670</v>
      </c>
      <c r="O9" s="30" t="n">
        <f aca="false">(M9/N9)*100%</f>
        <v>0.830620985010707</v>
      </c>
    </row>
    <row r="10" customFormat="false" ht="47.25" hidden="false" customHeight="true" outlineLevel="0" collapsed="false">
      <c r="A10" s="39" t="s">
        <v>38</v>
      </c>
      <c r="B10" s="37" t="s">
        <v>39</v>
      </c>
      <c r="C10" s="28" t="s">
        <v>31</v>
      </c>
      <c r="D10" s="29" t="n">
        <v>0</v>
      </c>
      <c r="E10" s="29" t="n">
        <v>0</v>
      </c>
      <c r="F10" s="38" t="n">
        <v>0</v>
      </c>
      <c r="G10" s="31" t="n">
        <v>5104</v>
      </c>
      <c r="H10" s="29" t="n">
        <v>4288</v>
      </c>
      <c r="I10" s="30" t="n">
        <f aca="false">(G10/H10)*100%</f>
        <v>1.19029850746269</v>
      </c>
      <c r="J10" s="29" t="n">
        <v>0</v>
      </c>
      <c r="K10" s="29" t="n">
        <v>0</v>
      </c>
      <c r="L10" s="38" t="n">
        <v>0</v>
      </c>
      <c r="M10" s="31" t="n">
        <v>5104</v>
      </c>
      <c r="N10" s="29" t="n">
        <v>4288</v>
      </c>
      <c r="O10" s="30" t="n">
        <f aca="false">(M10/N10)*100%</f>
        <v>1.19029850746269</v>
      </c>
    </row>
    <row r="11" customFormat="false" ht="26.25" hidden="false" customHeight="true" outlineLevel="0" collapsed="false">
      <c r="A11" s="39" t="s">
        <v>40</v>
      </c>
      <c r="B11" s="36" t="s">
        <v>41</v>
      </c>
      <c r="C11" s="28" t="s">
        <v>31</v>
      </c>
      <c r="D11" s="29" t="n">
        <v>2761</v>
      </c>
      <c r="E11" s="29" t="n">
        <v>731</v>
      </c>
      <c r="F11" s="30" t="n">
        <f aca="false">(D11/E11)*100%</f>
        <v>3.77701778385773</v>
      </c>
      <c r="G11" s="31" t="n">
        <v>20804</v>
      </c>
      <c r="H11" s="29" t="n">
        <v>19480</v>
      </c>
      <c r="I11" s="30" t="n">
        <f aca="false">(G11/H11)*100%</f>
        <v>1.06796714579055</v>
      </c>
      <c r="J11" s="31" t="n">
        <v>203</v>
      </c>
      <c r="K11" s="31" t="n">
        <v>168</v>
      </c>
      <c r="L11" s="30" t="n">
        <f aca="false">(J11/K11)*100%</f>
        <v>1.20833333333333</v>
      </c>
      <c r="M11" s="29" t="n">
        <f aca="false">D11+G11+J11</f>
        <v>23768</v>
      </c>
      <c r="N11" s="29" t="n">
        <f aca="false">E11+H11+K11</f>
        <v>20379</v>
      </c>
      <c r="O11" s="30" t="n">
        <f aca="false">(M11/N11)*100%</f>
        <v>1.16629864075764</v>
      </c>
    </row>
    <row r="12" customFormat="false" ht="21" hidden="false" customHeight="true" outlineLevel="0" collapsed="false">
      <c r="A12" s="39"/>
      <c r="B12" s="40" t="s">
        <v>42</v>
      </c>
      <c r="C12" s="28" t="s">
        <v>31</v>
      </c>
      <c r="D12" s="29" t="n">
        <v>1220</v>
      </c>
      <c r="E12" s="29" t="n">
        <v>559</v>
      </c>
      <c r="F12" s="30" t="n">
        <f aca="false">(D12/E12)*100%</f>
        <v>2.1824686940966</v>
      </c>
      <c r="G12" s="31" t="n">
        <v>5962</v>
      </c>
      <c r="H12" s="29" t="n">
        <v>4354</v>
      </c>
      <c r="I12" s="30" t="n">
        <f aca="false">(G12/H12)*100%</f>
        <v>1.36931557188792</v>
      </c>
      <c r="J12" s="31" t="n">
        <v>54</v>
      </c>
      <c r="K12" s="31" t="n">
        <v>4</v>
      </c>
      <c r="L12" s="30" t="n">
        <f aca="false">(J12/K12)*100%</f>
        <v>13.5</v>
      </c>
      <c r="M12" s="29" t="n">
        <f aca="false">D12+G12+J12</f>
        <v>7236</v>
      </c>
      <c r="N12" s="29" t="n">
        <f aca="false">E12+H12+K12</f>
        <v>4917</v>
      </c>
      <c r="O12" s="30" t="n">
        <f aca="false">(M12/N12)*100%</f>
        <v>1.47162904209884</v>
      </c>
    </row>
    <row r="13" customFormat="false" ht="16.5" hidden="false" customHeight="true" outlineLevel="0" collapsed="false">
      <c r="A13" s="41"/>
      <c r="B13" s="40" t="s">
        <v>43</v>
      </c>
      <c r="C13" s="28" t="s">
        <v>31</v>
      </c>
      <c r="D13" s="29" t="n">
        <v>0</v>
      </c>
      <c r="E13" s="29" t="n">
        <v>0</v>
      </c>
      <c r="F13" s="38" t="n">
        <v>0</v>
      </c>
      <c r="G13" s="31" t="n">
        <v>2783</v>
      </c>
      <c r="H13" s="29" t="n">
        <v>0</v>
      </c>
      <c r="I13" s="38" t="n">
        <v>0</v>
      </c>
      <c r="J13" s="29" t="n">
        <v>0</v>
      </c>
      <c r="K13" s="29" t="n">
        <v>0</v>
      </c>
      <c r="L13" s="38" t="n">
        <v>0</v>
      </c>
      <c r="M13" s="29" t="n">
        <f aca="false">G13+D13</f>
        <v>2783</v>
      </c>
      <c r="N13" s="29" t="n">
        <v>0</v>
      </c>
      <c r="O13" s="30" t="n">
        <v>27.83</v>
      </c>
    </row>
    <row r="14" customFormat="false" ht="18.75" hidden="false" customHeight="true" outlineLevel="0" collapsed="false">
      <c r="A14" s="41"/>
      <c r="B14" s="40" t="s">
        <v>44</v>
      </c>
      <c r="C14" s="28" t="s">
        <v>31</v>
      </c>
      <c r="D14" s="29" t="n">
        <v>712</v>
      </c>
      <c r="E14" s="29" t="n">
        <v>0</v>
      </c>
      <c r="F14" s="30" t="n">
        <v>7.12</v>
      </c>
      <c r="G14" s="31" t="n">
        <v>0</v>
      </c>
      <c r="H14" s="29" t="n">
        <v>0</v>
      </c>
      <c r="I14" s="38" t="n">
        <v>0</v>
      </c>
      <c r="J14" s="31" t="n">
        <v>61</v>
      </c>
      <c r="K14" s="31" t="n">
        <v>51</v>
      </c>
      <c r="L14" s="30" t="n">
        <f aca="false">(J14/K14)*100%</f>
        <v>1.19607843137255</v>
      </c>
      <c r="M14" s="29" t="n">
        <f aca="false">D14+G14+J14</f>
        <v>773</v>
      </c>
      <c r="N14" s="29" t="n">
        <f aca="false">E14+H14+K14</f>
        <v>51</v>
      </c>
      <c r="O14" s="30" t="n">
        <f aca="false">(M14/N14)*100%</f>
        <v>15.156862745098</v>
      </c>
      <c r="P14" s="42"/>
    </row>
    <row r="15" customFormat="false" ht="15" hidden="false" customHeight="true" outlineLevel="0" collapsed="false">
      <c r="A15" s="41"/>
      <c r="B15" s="40" t="s">
        <v>43</v>
      </c>
      <c r="C15" s="28" t="s">
        <v>31</v>
      </c>
      <c r="D15" s="29" t="n">
        <v>0</v>
      </c>
      <c r="E15" s="29" t="n">
        <v>0</v>
      </c>
      <c r="F15" s="38" t="n">
        <v>0</v>
      </c>
      <c r="G15" s="31" t="n">
        <v>0</v>
      </c>
      <c r="H15" s="29" t="n">
        <v>0</v>
      </c>
      <c r="I15" s="38" t="n">
        <v>0</v>
      </c>
      <c r="J15" s="29" t="n">
        <v>0</v>
      </c>
      <c r="K15" s="29" t="n">
        <v>0</v>
      </c>
      <c r="L15" s="38" t="n">
        <v>0</v>
      </c>
      <c r="M15" s="29" t="n">
        <v>0</v>
      </c>
      <c r="N15" s="29" t="n">
        <v>0</v>
      </c>
      <c r="O15" s="38" t="n">
        <v>0</v>
      </c>
      <c r="P15" s="42"/>
    </row>
    <row r="16" customFormat="false" ht="26.25" hidden="false" customHeight="true" outlineLevel="0" collapsed="false">
      <c r="A16" s="41"/>
      <c r="B16" s="40" t="s">
        <v>45</v>
      </c>
      <c r="C16" s="28" t="s">
        <v>31</v>
      </c>
      <c r="D16" s="29" t="n">
        <v>471</v>
      </c>
      <c r="E16" s="29" t="n">
        <v>0</v>
      </c>
      <c r="F16" s="30" t="n">
        <v>4.71</v>
      </c>
      <c r="G16" s="31" t="n">
        <v>54</v>
      </c>
      <c r="H16" s="29" t="n">
        <v>88</v>
      </c>
      <c r="I16" s="30" t="n">
        <f aca="false">(G16/H16)*100%</f>
        <v>0.613636363636364</v>
      </c>
      <c r="J16" s="31" t="n">
        <v>34</v>
      </c>
      <c r="K16" s="31" t="n">
        <v>47</v>
      </c>
      <c r="L16" s="30" t="n">
        <f aca="false">(J16/K16)*100%</f>
        <v>0.723404255319149</v>
      </c>
      <c r="M16" s="29" t="n">
        <f aca="false">D16+G16+J16</f>
        <v>559</v>
      </c>
      <c r="N16" s="29" t="n">
        <f aca="false">E16+H16+K16</f>
        <v>135</v>
      </c>
      <c r="O16" s="30" t="n">
        <f aca="false">(M16/N16)*100%</f>
        <v>4.14074074074074</v>
      </c>
      <c r="P16" s="42"/>
    </row>
    <row r="17" customFormat="false" ht="18.75" hidden="false" customHeight="true" outlineLevel="0" collapsed="false">
      <c r="A17" s="35"/>
      <c r="B17" s="40" t="s">
        <v>43</v>
      </c>
      <c r="C17" s="28" t="s">
        <v>31</v>
      </c>
      <c r="D17" s="29" t="n">
        <v>0</v>
      </c>
      <c r="E17" s="29" t="n">
        <v>0</v>
      </c>
      <c r="F17" s="38" t="n">
        <v>0</v>
      </c>
      <c r="G17" s="31" t="n">
        <v>0</v>
      </c>
      <c r="H17" s="29" t="n">
        <v>0</v>
      </c>
      <c r="I17" s="38" t="n">
        <v>0</v>
      </c>
      <c r="J17" s="29" t="n">
        <v>0</v>
      </c>
      <c r="K17" s="29" t="n">
        <v>0</v>
      </c>
      <c r="L17" s="38" t="n">
        <v>0</v>
      </c>
      <c r="M17" s="29" t="n">
        <v>0</v>
      </c>
      <c r="N17" s="29" t="n">
        <v>0</v>
      </c>
      <c r="O17" s="38" t="n">
        <v>0</v>
      </c>
      <c r="P17" s="43"/>
      <c r="Q17" s="43"/>
    </row>
    <row r="18" customFormat="false" ht="17.25" hidden="false" customHeight="true" outlineLevel="0" collapsed="false">
      <c r="A18" s="35"/>
      <c r="B18" s="40" t="s">
        <v>46</v>
      </c>
      <c r="C18" s="28" t="s">
        <v>31</v>
      </c>
      <c r="D18" s="29" t="n">
        <v>356</v>
      </c>
      <c r="E18" s="29" t="n">
        <v>117</v>
      </c>
      <c r="F18" s="30" t="n">
        <f aca="false">(D18/E18)*100%</f>
        <v>3.04273504273504</v>
      </c>
      <c r="G18" s="31" t="n">
        <v>3</v>
      </c>
      <c r="H18" s="29" t="n">
        <v>9</v>
      </c>
      <c r="I18" s="30" t="n">
        <f aca="false">(G18/H18)*100%</f>
        <v>0.333333333333333</v>
      </c>
      <c r="J18" s="29" t="n">
        <v>52</v>
      </c>
      <c r="K18" s="29" t="n">
        <v>66</v>
      </c>
      <c r="L18" s="30" t="n">
        <f aca="false">(J18/K18)*100%</f>
        <v>0.787878787878788</v>
      </c>
      <c r="M18" s="29" t="n">
        <f aca="false">D18+G18+J18</f>
        <v>411</v>
      </c>
      <c r="N18" s="29" t="n">
        <f aca="false">E18+H18+K18</f>
        <v>192</v>
      </c>
      <c r="O18" s="30" t="n">
        <f aca="false">(M18/N18)*100%</f>
        <v>2.140625</v>
      </c>
    </row>
    <row r="19" customFormat="false" ht="15.75" hidden="false" customHeight="true" outlineLevel="0" collapsed="false">
      <c r="A19" s="34"/>
      <c r="B19" s="40" t="s">
        <v>43</v>
      </c>
      <c r="C19" s="28" t="s">
        <v>47</v>
      </c>
      <c r="D19" s="29" t="n">
        <v>0</v>
      </c>
      <c r="E19" s="29" t="n">
        <v>0</v>
      </c>
      <c r="F19" s="38" t="n">
        <v>0</v>
      </c>
      <c r="G19" s="31" t="n">
        <v>0</v>
      </c>
      <c r="H19" s="29" t="n">
        <v>0</v>
      </c>
      <c r="I19" s="38" t="n">
        <v>0</v>
      </c>
      <c r="J19" s="29" t="n">
        <v>0</v>
      </c>
      <c r="K19" s="29" t="n">
        <v>0</v>
      </c>
      <c r="L19" s="38" t="n">
        <v>0</v>
      </c>
      <c r="M19" s="29" t="n">
        <v>0</v>
      </c>
      <c r="N19" s="29" t="n">
        <v>0</v>
      </c>
      <c r="O19" s="38" t="n">
        <v>0</v>
      </c>
    </row>
    <row r="20" customFormat="false" ht="15.75" hidden="false" customHeight="true" outlineLevel="0" collapsed="false">
      <c r="A20" s="34"/>
      <c r="B20" s="44" t="s">
        <v>48</v>
      </c>
      <c r="C20" s="28" t="s">
        <v>31</v>
      </c>
      <c r="D20" s="29" t="n">
        <v>2</v>
      </c>
      <c r="E20" s="29" t="n">
        <v>55</v>
      </c>
      <c r="F20" s="30" t="n">
        <f aca="false">(D20/E20)*100%</f>
        <v>0.0363636363636364</v>
      </c>
      <c r="G20" s="31" t="n">
        <v>14785</v>
      </c>
      <c r="H20" s="29" t="n">
        <v>15029</v>
      </c>
      <c r="I20" s="30" t="n">
        <f aca="false">(G20/H20)*100%</f>
        <v>0.983764721538359</v>
      </c>
      <c r="J20" s="29" t="n">
        <v>2</v>
      </c>
      <c r="K20" s="29" t="n">
        <v>0</v>
      </c>
      <c r="L20" s="30" t="n">
        <v>0.02</v>
      </c>
      <c r="M20" s="29" t="n">
        <f aca="false">D20+G20+J20</f>
        <v>14789</v>
      </c>
      <c r="N20" s="29" t="n">
        <f aca="false">E20+H20+K20</f>
        <v>15084</v>
      </c>
      <c r="O20" s="30" t="n">
        <f aca="false">(M20/N20)*100%</f>
        <v>0.980442853354548</v>
      </c>
      <c r="P20" s="45"/>
    </row>
    <row r="21" customFormat="false" ht="24" hidden="false" customHeight="true" outlineLevel="0" collapsed="false">
      <c r="A21" s="35" t="n">
        <v>5</v>
      </c>
      <c r="B21" s="27" t="s">
        <v>49</v>
      </c>
      <c r="C21" s="46" t="s">
        <v>50</v>
      </c>
      <c r="D21" s="29" t="n">
        <v>86</v>
      </c>
      <c r="E21" s="29" t="n">
        <v>82</v>
      </c>
      <c r="F21" s="30" t="n">
        <f aca="false">(D21/E21)*100%</f>
        <v>1.04878048780488</v>
      </c>
      <c r="G21" s="31" t="n">
        <v>20</v>
      </c>
      <c r="H21" s="29" t="n">
        <v>20</v>
      </c>
      <c r="I21" s="30" t="n">
        <f aca="false">(G21/H21)*100%</f>
        <v>1</v>
      </c>
      <c r="J21" s="47" t="n">
        <v>10</v>
      </c>
      <c r="K21" s="47" t="n">
        <v>10</v>
      </c>
      <c r="L21" s="30" t="n">
        <f aca="false">(J21/K21)*100%</f>
        <v>1</v>
      </c>
      <c r="M21" s="29" t="n">
        <f aca="false">D21+G21+J21</f>
        <v>116</v>
      </c>
      <c r="N21" s="29" t="n">
        <f aca="false">E21+H21+J21</f>
        <v>112</v>
      </c>
      <c r="O21" s="30" t="n">
        <f aca="false">(M21/N21)*100%</f>
        <v>1.03571428571429</v>
      </c>
      <c r="P21" s="48"/>
      <c r="Q21" s="49"/>
    </row>
    <row r="22" customFormat="false" ht="26.25" hidden="false" customHeight="true" outlineLevel="0" collapsed="false">
      <c r="A22" s="35" t="n">
        <v>6</v>
      </c>
      <c r="B22" s="36" t="s">
        <v>51</v>
      </c>
      <c r="C22" s="46" t="s">
        <v>52</v>
      </c>
      <c r="D22" s="29" t="n">
        <v>17424.9</v>
      </c>
      <c r="E22" s="29" t="n">
        <v>15212</v>
      </c>
      <c r="F22" s="30" t="n">
        <f aca="false">(D22/E22)*100%</f>
        <v>1.14547068104128</v>
      </c>
      <c r="G22" s="31" t="n">
        <v>15034</v>
      </c>
      <c r="H22" s="29" t="n">
        <v>11903</v>
      </c>
      <c r="I22" s="30" t="n">
        <f aca="false">(G22/H22)*100%</f>
        <v>1.26304293035369</v>
      </c>
      <c r="J22" s="29" t="n">
        <v>9119</v>
      </c>
      <c r="K22" s="29" t="n">
        <v>8120</v>
      </c>
      <c r="L22" s="30" t="n">
        <f aca="false">(J22/K22)*100%</f>
        <v>1.12302955665025</v>
      </c>
      <c r="M22" s="29" t="n">
        <v>16361</v>
      </c>
      <c r="N22" s="29" t="n">
        <v>14050</v>
      </c>
      <c r="O22" s="30" t="n">
        <f aca="false">(M22/N22)*100%</f>
        <v>1.16448398576512</v>
      </c>
      <c r="P22" s="50"/>
    </row>
    <row r="23" customFormat="false" ht="21.75" hidden="false" customHeight="true" outlineLevel="0" collapsed="false">
      <c r="A23" s="35" t="n">
        <v>7</v>
      </c>
      <c r="B23" s="51" t="s">
        <v>53</v>
      </c>
      <c r="C23" s="46" t="s">
        <v>52</v>
      </c>
      <c r="D23" s="29" t="n">
        <v>37466.7</v>
      </c>
      <c r="E23" s="29" t="n">
        <v>32723</v>
      </c>
      <c r="F23" s="30" t="n">
        <f aca="false">(D23/E23)*100%</f>
        <v>1.14496531491611</v>
      </c>
      <c r="G23" s="31" t="n">
        <v>26525</v>
      </c>
      <c r="H23" s="29" t="n">
        <v>22565</v>
      </c>
      <c r="I23" s="30" t="n">
        <f aca="false">(G23/H23)*100%</f>
        <v>1.17549302016397</v>
      </c>
      <c r="J23" s="29" t="n">
        <v>24924</v>
      </c>
      <c r="K23" s="29" t="n">
        <v>24166</v>
      </c>
      <c r="L23" s="30" t="n">
        <f aca="false">(J23/K23)*100%</f>
        <v>1.0313663825209</v>
      </c>
      <c r="M23" s="29" t="n">
        <v>29638.6</v>
      </c>
      <c r="N23" s="29" t="n">
        <v>26485</v>
      </c>
      <c r="O23" s="30" t="n">
        <f aca="false">(M23/N23)*100%</f>
        <v>1.11907117236171</v>
      </c>
      <c r="P23" s="52"/>
    </row>
    <row r="24" customFormat="false" ht="26.25" hidden="false" customHeight="true" outlineLevel="0" collapsed="false">
      <c r="A24" s="53"/>
      <c r="B24" s="19" t="s">
        <v>18</v>
      </c>
      <c r="C24" s="19"/>
      <c r="D24" s="19"/>
      <c r="E24" s="19"/>
      <c r="F24" s="19"/>
      <c r="G24" s="19"/>
      <c r="H24" s="19"/>
      <c r="I24" s="19"/>
      <c r="J24" s="54"/>
      <c r="K24" s="54"/>
      <c r="L24" s="54"/>
      <c r="M24" s="55"/>
      <c r="O24" s="18"/>
    </row>
    <row r="25" customFormat="false" ht="13.5" hidden="false" customHeight="true" outlineLevel="0" collapsed="false">
      <c r="A25" s="56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 t="s">
        <v>54</v>
      </c>
    </row>
    <row r="26" customFormat="false" ht="26.25" hidden="false" customHeight="true" outlineLevel="0" collapsed="false">
      <c r="A26" s="56"/>
    </row>
  </sheetData>
  <mergeCells count="8">
    <mergeCell ref="A2:O2"/>
    <mergeCell ref="A3:A4"/>
    <mergeCell ref="B3:B4"/>
    <mergeCell ref="C3:C4"/>
    <mergeCell ref="D3:F3"/>
    <mergeCell ref="G3:I3"/>
    <mergeCell ref="J3:L3"/>
    <mergeCell ref="M3:O3"/>
  </mergeCells>
  <printOptions headings="false" gridLines="false" gridLinesSet="true" horizontalCentered="false" verticalCentered="false"/>
  <pageMargins left="0.170138888888889" right="0.170138888888889" top="0.170138888888889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2T09:22:25Z</dcterms:created>
  <dc:creator>User</dc:creator>
  <dc:description/>
  <dc:language>en-US</dc:language>
  <cp:lastModifiedBy>User</cp:lastModifiedBy>
  <cp:lastPrinted>2014-06-23T03:57:55Z</cp:lastPrinted>
  <dcterms:modified xsi:type="dcterms:W3CDTF">2014-06-23T03:59:22Z</dcterms:modified>
  <cp:revision>0</cp:revision>
  <dc:subject/>
  <dc:title/>
</cp:coreProperties>
</file>