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461">
  <si>
    <t xml:space="preserve">Приложение 4</t>
  </si>
  <si>
    <t xml:space="preserve">к решению городской Думы</t>
  </si>
  <si>
    <t xml:space="preserve">от ____________2016 № ____</t>
  </si>
  <si>
    <t xml:space="preserve">  Расходы бюджета городского округа города 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плановый период 2017 и 2018 годов 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2016 год</t>
  </si>
  <si>
    <t xml:space="preserve">2017 год</t>
  </si>
  <si>
    <t xml:space="preserve">2018 год</t>
  </si>
  <si>
    <t xml:space="preserve">Муниципальная программа "Развитие образования и молодежная политика г. Переславля-Залесского"</t>
  </si>
  <si>
    <t xml:space="preserve">01.0.00.00000</t>
  </si>
  <si>
    <t xml:space="preserve">ВЦП "Обеспечение функционирования и развития муниципальной системы образования города Переславля-Залесского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Социальное обеспечение и иные выплаты населению</t>
  </si>
  <si>
    <t xml:space="preserve">Мероприятия в сфере образования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нужд</t>
  </si>
  <si>
    <t xml:space="preserve">Иные бюджетные ассигн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01.1.04.85600</t>
  </si>
  <si>
    <t xml:space="preserve">Предоставление субсидий муниципальным бюджетным, автономным учреждениям и иным некоммерческим организациям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организаций</t>
  </si>
  <si>
    <t xml:space="preserve">02.1.02.7051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 ВЦП "Молодежь" на 2016-2018 годы</t>
  </si>
  <si>
    <t xml:space="preserve">01.2.00.00000</t>
  </si>
  <si>
    <t xml:space="preserve">Обеспечение условий для реализации творческого, научного интеллектуального потенциала молодежи</t>
  </si>
  <si>
    <t xml:space="preserve">01.2.01.00000</t>
  </si>
  <si>
    <t xml:space="preserve">Мероприятия в сфере молодежной политики</t>
  </si>
  <si>
    <t xml:space="preserve">01.2.01. 8530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города</t>
  </si>
  <si>
    <t xml:space="preserve">01.2.02.00000</t>
  </si>
  <si>
    <t xml:space="preserve">01.2.02. 85300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01.2.03. 85300</t>
  </si>
  <si>
    <t xml:space="preserve">Развитие и укрепление информационной ресурсной базы реализации молодежной политики</t>
  </si>
  <si>
    <t xml:space="preserve">01.2.04.00000</t>
  </si>
  <si>
    <t xml:space="preserve">01.2.04.8530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04.70650</t>
  </si>
  <si>
    <t xml:space="preserve">ГЦП "Патриотическое воспитание граждан РФ, проживающих на территории города Переславля-Залесского"</t>
  </si>
  <si>
    <t xml:space="preserve">01.3.00.00000 </t>
  </si>
  <si>
    <t xml:space="preserve">Методическое и информационное обеспечение системы патриотического воспитания детей, подростков и молодежи</t>
  </si>
  <si>
    <t xml:space="preserve">01.3.02.00000</t>
  </si>
  <si>
    <t xml:space="preserve">Мероприятия по патриотическому воспитанию </t>
  </si>
  <si>
    <t xml:space="preserve">01.3.02.84700</t>
  </si>
  <si>
    <t xml:space="preserve">Улучше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01.3.03.84700</t>
  </si>
  <si>
    <t xml:space="preserve">Содействие дальнейшему развитию молодежного патриотического движения</t>
  </si>
  <si>
    <t xml:space="preserve">01.3.04.00000</t>
  </si>
  <si>
    <t xml:space="preserve">01.3.04.84700</t>
  </si>
  <si>
    <t xml:space="preserve">Организация и проведение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 Муниципальная программа "Социальная поддержка населения г. Переславля-Залесского</t>
  </si>
  <si>
    <t xml:space="preserve">02.0.00.00000</t>
  </si>
  <si>
    <t xml:space="preserve">ГЦП "Социальная поддержка населения г.Переславля-Залесского" на 2016-2018 годы</t>
  </si>
  <si>
    <t xml:space="preserve">02.1.00.00000 </t>
  </si>
  <si>
    <t xml:space="preserve">Предоставление социальных выплат, пособий и компенсаций населению города</t>
  </si>
  <si>
    <t xml:space="preserve">02.1.01.00000</t>
  </si>
  <si>
    <t xml:space="preserve">Доплата к пенсии муниципальных служащих</t>
  </si>
  <si>
    <t xml:space="preserve">02.1.01.83300</t>
  </si>
  <si>
    <t xml:space="preserve">Социальное обслуживание населения</t>
  </si>
  <si>
    <t xml:space="preserve">02.1.02.00000</t>
  </si>
  <si>
    <t xml:space="preserve">Мероприятия по социальной поддержке населения</t>
  </si>
  <si>
    <t xml:space="preserve">02.1.02.85500</t>
  </si>
  <si>
    <t xml:space="preserve">Социальная защита населения</t>
  </si>
  <si>
    <t xml:space="preserve">02.1.03.00000</t>
  </si>
  <si>
    <t xml:space="preserve">02.1.03.8550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03.1.01.R084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сидия на укрепление института семьи, повышение качества жизни семей с несовершеннолетними детьми</t>
  </si>
  <si>
    <t xml:space="preserve">03.3.01.7097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освобождение от оплаты стоимости проезда детей из многодетных семей, обучающихся в общеобразовательных организациях</t>
  </si>
  <si>
    <t xml:space="preserve">24.5.01.72560</t>
  </si>
  <si>
    <t xml:space="preserve">ГЦП "Социальная поддержка пожилых граждан в городе Переславле-Залесском на 2014-2018 годы"</t>
  </si>
  <si>
    <t xml:space="preserve">02.2.00.00000</t>
  </si>
  <si>
    <t xml:space="preserve">Укрепление социальной защищенности пожилых граждан, оказание мер социальной помощи гражданам в трудной жизненной ситуации</t>
  </si>
  <si>
    <t xml:space="preserve">02.2.01.00000</t>
  </si>
  <si>
    <t xml:space="preserve">Мероприятия по социальной поддержке пожилых граждан</t>
  </si>
  <si>
    <t xml:space="preserve">02.2.01.85900</t>
  </si>
  <si>
    <t xml:space="preserve"> ГЦП "Обеспечение отдыха, оздоровления занятости детей и подростков города Переславля-Залесского"</t>
  </si>
  <si>
    <t xml:space="preserve">02.3.00.00000</t>
  </si>
  <si>
    <t xml:space="preserve">Создание финансово-экономических, организационных, медицинских, социальных и правовых механизмов, обеспечивающих стабильность функционирования и развитие системы оздоровления, отдыха и занятости детей</t>
  </si>
  <si>
    <t xml:space="preserve">02.3.01.00000</t>
  </si>
  <si>
    <t xml:space="preserve">Мероприятия в сфере оздоровления, отдыха и занятости детей</t>
  </si>
  <si>
    <t xml:space="preserve">02.3.01.82800</t>
  </si>
  <si>
    <t xml:space="preserve">Софинансирование местного бюджета оплату стоимости набора продуктов питания в лагерях с дневной формой пребывания детей</t>
  </si>
  <si>
    <t xml:space="preserve">02.3.01.L100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1.L1020</t>
  </si>
  <si>
    <t xml:space="preserve">Обеспечение прав каждого ребенка на полноценный отдых в каникулярный период, организацию занятости с учетом новых социально-экономических условий</t>
  </si>
  <si>
    <t xml:space="preserve">02.3.03.00000</t>
  </si>
  <si>
    <t xml:space="preserve">02.3.03.8280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ГЦП "Доступная среда" на 2016-2018 годы</t>
  </si>
  <si>
    <t xml:space="preserve">02.5.00.00000 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1.86000</t>
  </si>
  <si>
    <t xml:space="preserve">Совершенствование системы реабилитации инвалидов и повышение эффективности реабилитационных услуг</t>
  </si>
  <si>
    <t xml:space="preserve">02.5.02.00000</t>
  </si>
  <si>
    <t xml:space="preserve">02.5.02.86000</t>
  </si>
  <si>
    <t xml:space="preserve">Устранение социальной разобщенности инвалидов и граждан, не являющихся инвалидами</t>
  </si>
  <si>
    <t xml:space="preserve">02.5.03.00000</t>
  </si>
  <si>
    <t xml:space="preserve">02.5.03.86000</t>
  </si>
  <si>
    <t xml:space="preserve">ГЦП « Поддержка социально ориентированных некоммерческих организаций в г.Переславле-Залесском» на 2015-2018 годы"</t>
  </si>
  <si>
    <t xml:space="preserve">02.6.00.00000</t>
  </si>
  <si>
    <t xml:space="preserve">Развитие сферы социальных услуг, предоставляемых НКО населению</t>
  </si>
  <si>
    <t xml:space="preserve">02.6.03.00000</t>
  </si>
  <si>
    <t xml:space="preserve">Муниципальная поддержка СО НКО</t>
  </si>
  <si>
    <t xml:space="preserve">02.6.03.87000</t>
  </si>
  <si>
    <t xml:space="preserve"> Муниципальная программа "Обеспечение доступным и комфортным жильем населения г. Переславля-Залесского"</t>
  </si>
  <si>
    <t xml:space="preserve">03.0.00.00000</t>
  </si>
  <si>
    <t xml:space="preserve">ГЦП"Жилище" на 2016-2018 годы Подпрограмма "Переселение граждан из жилищного фонда, города Переславля-Залесского, признанного непригодным для проживания, и (или) с высоким уровнем износа"</t>
  </si>
  <si>
    <t xml:space="preserve">03.1.01.00000</t>
  </si>
  <si>
    <t xml:space="preserve">Мероприятия по переселению граждан</t>
  </si>
  <si>
    <t xml:space="preserve">03.1.01.L1210</t>
  </si>
  <si>
    <t xml:space="preserve">Бюджетные инвестиции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03.2.00.00000</t>
  </si>
  <si>
    <t xml:space="preserve">Муниципальная поддержка молодых семей</t>
  </si>
  <si>
    <t xml:space="preserve">03.2.01.L0200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областного бюджета</t>
  </si>
  <si>
    <t xml:space="preserve">05.1.03.R0200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4.00.00000</t>
  </si>
  <si>
    <t xml:space="preserve">Муниципальная поддержка граждан в сфере ипотечного жилищного кредитования</t>
  </si>
  <si>
    <t xml:space="preserve">03.4.01.L1230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"</t>
  </si>
  <si>
    <t xml:space="preserve">04.0.00.00000</t>
  </si>
  <si>
    <t xml:space="preserve">ГЦП "Борьба с преступностью в городе Переславле-Залесском на 2016-2018 годы"</t>
  </si>
  <si>
    <t xml:space="preserve">04.1.00.00000</t>
  </si>
  <si>
    <t xml:space="preserve">Содействие развитию детских формирований как альтернативы участия подростков в неформальных молодежных объединениях</t>
  </si>
  <si>
    <t xml:space="preserve">04.1.02.00000</t>
  </si>
  <si>
    <t xml:space="preserve">Мероприятия по борьбе с преступностью</t>
  </si>
  <si>
    <t xml:space="preserve">04.1.02.84300</t>
  </si>
  <si>
    <t xml:space="preserve">Установка систем наружного видеонаблюдения в муниципальных образовательных и дошкольных учреждениях</t>
  </si>
  <si>
    <t xml:space="preserve">04.1.03.00000</t>
  </si>
  <si>
    <t xml:space="preserve">04.1.03.84300</t>
  </si>
  <si>
    <t xml:space="preserve">Создание условий для надежного обеспечения общественного порядка и безопасности в городе для неотвратимости наступления ответственности за совершенные преступления и правонарушения</t>
  </si>
  <si>
    <t xml:space="preserve">04.1.04.00000</t>
  </si>
  <si>
    <t xml:space="preserve">04.1.04.84300</t>
  </si>
  <si>
    <t xml:space="preserve">Противодействие терроризму, проявлениям политического, этнического и религиозного экстремизма</t>
  </si>
  <si>
    <t xml:space="preserve">04.1.05.00000</t>
  </si>
  <si>
    <t xml:space="preserve">04.1.05.8430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04.2.00.00000</t>
  </si>
  <si>
    <t xml:space="preserve">Методическое и информационное обеспечение деятельности органов системы профилактики безнадзорности и правонарушений несовершеннолетних  </t>
  </si>
  <si>
    <t xml:space="preserve">04.2.01.00000</t>
  </si>
  <si>
    <t xml:space="preserve">Мероприятия по профилактике безнадзорности, правонарушений и защиты прав несовершеннолетних</t>
  </si>
  <si>
    <t xml:space="preserve">04.2.01. 84500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04.2.02. 84500</t>
  </si>
  <si>
    <t xml:space="preserve">Реализация мер по повышению эффективности органов и  учреждений системы профилактики безнадзорности правонарушений несовершеннолетних по выявлению и профилактике семейного и детского неблагополучия</t>
  </si>
  <si>
    <t xml:space="preserve">04.2.03.00000</t>
  </si>
  <si>
    <t xml:space="preserve">04.2.03. 845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04.2.04.84500</t>
  </si>
  <si>
    <t xml:space="preserve">Прочая закупка товаров, работ и услуг для государственных нужд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04.3.00.00000</t>
  </si>
  <si>
    <t xml:space="preserve">Организация системы комплексной профилактики немедицинского потребления наркотиков, выявление и устранение причин и условий, способствующих распространению наркомании</t>
  </si>
  <si>
    <t xml:space="preserve">04.3.01.00000</t>
  </si>
  <si>
    <t xml:space="preserve">Мероприятия  по противодействию злоупотреблению наркотиками</t>
  </si>
  <si>
    <t xml:space="preserve">04.3.01.84400</t>
  </si>
  <si>
    <t xml:space="preserve">Софинансирование местного бюджета по обеспечению функционирования в вечернее время спортивных залов общеобразовательных школ для занятий в них обучающихся</t>
  </si>
  <si>
    <t xml:space="preserve">04.3.01.L1430</t>
  </si>
  <si>
    <t xml:space="preserve">Повышение антинаркотической ориентации общества, его моральное и физическое оздоровление</t>
  </si>
  <si>
    <t xml:space="preserve">04.3.02.00000</t>
  </si>
  <si>
    <t xml:space="preserve">04.3.02.84400</t>
  </si>
  <si>
    <t xml:space="preserve">Разработка и реализация совокупности мероприятий, включающих в себя обучение и воспитание, антинаркотическое просвещение, социальный менеджмент</t>
  </si>
  <si>
    <t xml:space="preserve">04.3.03.00000</t>
  </si>
  <si>
    <t xml:space="preserve">04.3.03.84400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08.3.01.71430</t>
  </si>
  <si>
    <t xml:space="preserve">Муниципальная программа "Развитие физической культуры, культуры и туризма в г.Переславле-Залесском"</t>
  </si>
  <si>
    <t xml:space="preserve">05.0.00.00000</t>
  </si>
  <si>
    <t xml:space="preserve"> ГЦП "Развитие туризма и отдыха в городе Переславле-Залесском" на 2016-2018 гг.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Маркетинг и продвижение туристских ресурсов</t>
  </si>
  <si>
    <t xml:space="preserve">05.1.02.00000</t>
  </si>
  <si>
    <t xml:space="preserve">Мероприятия в сфере туризма</t>
  </si>
  <si>
    <t xml:space="preserve">05.1.02.84100</t>
  </si>
  <si>
    <t xml:space="preserve">Содействие перспективных видов туризма, формированию и продвижению новых турпродуктов</t>
  </si>
  <si>
    <t xml:space="preserve">05.1.03.00000</t>
  </si>
  <si>
    <t xml:space="preserve">05.1.03.84100</t>
  </si>
  <si>
    <t xml:space="preserve">Создание системы управления туристской отраслью</t>
  </si>
  <si>
    <t xml:space="preserve">05.1.04.00000</t>
  </si>
  <si>
    <t xml:space="preserve">05.1.04.84100</t>
  </si>
  <si>
    <t xml:space="preserve">ВЦП "Развитие культуры и искусства в г. Переславле-Залесском"</t>
  </si>
  <si>
    <t xml:space="preserve">05.2.00.00000</t>
  </si>
  <si>
    <t xml:space="preserve">Информационная и издательская деятельность</t>
  </si>
  <si>
    <t xml:space="preserve">05.2.01.00000</t>
  </si>
  <si>
    <t xml:space="preserve">Мероприятия в сфере культуры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05.2.02.85700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05.2.04.85700</t>
  </si>
  <si>
    <t xml:space="preserve">Софинансирование местного бюджета на проведение капитального ремонта муниципальных учреждений культуры</t>
  </si>
  <si>
    <t xml:space="preserve">05.2.04.L1690</t>
  </si>
  <si>
    <t xml:space="preserve">Капитальные вложения в объекты государственной (муниципальной) собственности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Повышение квалификации работников культуры, привлечение молодых специалистов</t>
  </si>
  <si>
    <t xml:space="preserve">05.2.07.00000</t>
  </si>
  <si>
    <t xml:space="preserve">05.2.07.85700</t>
  </si>
  <si>
    <t xml:space="preserve"> ГЦП "Развитие физической культуры и спорта в городе Переславле-Залесском" на 2016-2018 годы</t>
  </si>
  <si>
    <t xml:space="preserve">05.3.00.00000</t>
  </si>
  <si>
    <t xml:space="preserve">Организация и проведение спортивных и физкультурно-оздоровительных мероприятий</t>
  </si>
  <si>
    <t xml:space="preserve">05.3.02.00000</t>
  </si>
  <si>
    <t xml:space="preserve">Мероприятия в сфере физической культуры и спорта</t>
  </si>
  <si>
    <t xml:space="preserve">05.3.02.84200</t>
  </si>
  <si>
    <t xml:space="preserve">Создание условий для развития массового спорта и физической культуры, подготовки успешного выступления представителей города на соревнованиях различного уровня</t>
  </si>
  <si>
    <t xml:space="preserve">05.3.03.00000</t>
  </si>
  <si>
    <t xml:space="preserve">Субсидия на выполнение муниципального задания в сфере физической культуры и спорта</t>
  </si>
  <si>
    <t xml:space="preserve">05.3.03.83400</t>
  </si>
  <si>
    <t xml:space="preserve">05.3.03.84200</t>
  </si>
  <si>
    <t xml:space="preserve">Совершенствование материально-технической базы учреждений физической культуры и спорта</t>
  </si>
  <si>
    <t xml:space="preserve">05.3.04.00000</t>
  </si>
  <si>
    <t xml:space="preserve">05.3.04.84200</t>
  </si>
  <si>
    <t xml:space="preserve">Софинансирование местного бюджета  на развитие сети плоскостных спортивных сооружений  </t>
  </si>
  <si>
    <t xml:space="preserve">05.3.04.L1970</t>
  </si>
  <si>
    <t xml:space="preserve"> Муниципальная программа "Обеспечение качественными коммунальными услугами населения г. Переславля-Залесского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а Переславля-Залесского" </t>
  </si>
  <si>
    <t xml:space="preserve">06.1.00.00000</t>
  </si>
  <si>
    <t xml:space="preserve">Развитие системы водоснабжения</t>
  </si>
  <si>
    <t xml:space="preserve">06.1.01.00000</t>
  </si>
  <si>
    <t xml:space="preserve">Мероприятия по модернизации и реформированию жилищно-коммунального хозяйства</t>
  </si>
  <si>
    <t xml:space="preserve">06.1.01.84900</t>
  </si>
  <si>
    <t xml:space="preserve">Развитие системы газоснабжения</t>
  </si>
  <si>
    <t xml:space="preserve">06.1.02.00000</t>
  </si>
  <si>
    <t xml:space="preserve">06.1.02.84900</t>
  </si>
  <si>
    <t xml:space="preserve">Развитие системы теплоснабжения</t>
  </si>
  <si>
    <t xml:space="preserve">06.1.03.00000</t>
  </si>
  <si>
    <t xml:space="preserve">06.1.03.84900</t>
  </si>
  <si>
    <t xml:space="preserve"> "Муниципальная программа "Развитие дорожного хозяйства в г. Переславле-Залесском"</t>
  </si>
  <si>
    <t xml:space="preserve">07.0.00.00000</t>
  </si>
  <si>
    <t xml:space="preserve">ГЦП "Сохранность автомобильных дорог г. Переславля-Залесского" на 2016-2020 годы</t>
  </si>
  <si>
    <t xml:space="preserve">07.1.00.00000</t>
  </si>
  <si>
    <t xml:space="preserve">Приведение в нормативное состояние автомобильных дорог местного значения, имеющих полный износ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Софинансирование местного бюджета на осуществление бюджетных инвестиций в объекты капитального строительства и реконструкцию дорожного хозяйства</t>
  </si>
  <si>
    <t xml:space="preserve">07.1.02.L2470</t>
  </si>
  <si>
    <t xml:space="preserve">Субсидия на финансирование дорожного хозяйства</t>
  </si>
  <si>
    <t xml:space="preserve">24.1.05.72440</t>
  </si>
  <si>
    <t xml:space="preserve"> Муниципальная программа "Экономическое развитие и инновационная экономика в г. Переславле-Залесском"</t>
  </si>
  <si>
    <t xml:space="preserve">08.0.00.00000 </t>
  </si>
  <si>
    <t xml:space="preserve">ГЦП "Развитие субъектов малого и среднего предпринимательства города Переславля-Залесского на 2013-2017 годы"</t>
  </si>
  <si>
    <t xml:space="preserve">08.1.00.00000</t>
  </si>
  <si>
    <t xml:space="preserve">Финансовая и имущественная поддержка субъектов малого и среднего предпринимательства и организаций,образующих инфраструктуру поддержки субъектов малого и среднего предпринимательства городского округа</t>
  </si>
  <si>
    <t xml:space="preserve">08.1.02.00000</t>
  </si>
  <si>
    <t xml:space="preserve">Софинансирование местного бюджета на развитие малого и среднего предпринимательства</t>
  </si>
  <si>
    <t xml:space="preserve">08.1.02.L2150</t>
  </si>
  <si>
    <t xml:space="preserve">Информационная и консультационная поддержка СМиСП</t>
  </si>
  <si>
    <t xml:space="preserve">08.1.04.00000</t>
  </si>
  <si>
    <t xml:space="preserve">Мероприятия по поддержке малого и среднего предпринимательства</t>
  </si>
  <si>
    <t xml:space="preserve">08.1.04.84800</t>
  </si>
  <si>
    <t xml:space="preserve">Поддержка в области подготовки, переподготовки и повышения квалификации работников  сферы малого и среднего предпринимательства, организаций, образующих инфраструктуру поддержки СМиСП, и лиц, вовлекаемых в предпринимательскую деятельность</t>
  </si>
  <si>
    <t xml:space="preserve">08.1.05.00000</t>
  </si>
  <si>
    <t xml:space="preserve">08.1.05.84800</t>
  </si>
  <si>
    <t xml:space="preserve">Муниципальная программа "Энергоэффективность в г. Переславле-Залесском"</t>
  </si>
  <si>
    <t xml:space="preserve">09.0.00.00000</t>
  </si>
  <si>
    <t xml:space="preserve">ГЦП "Энергосбережение на территории города Переславля-Залесского"</t>
  </si>
  <si>
    <t xml:space="preserve">09.1.00.00000</t>
  </si>
  <si>
    <t xml:space="preserve">Энергоэффективность в социальной сфере</t>
  </si>
  <si>
    <t xml:space="preserve">09.1.02.00000</t>
  </si>
  <si>
    <t xml:space="preserve">Мероприятия по энергоэффективности</t>
  </si>
  <si>
    <t xml:space="preserve">09.1.02.84600</t>
  </si>
  <si>
    <t xml:space="preserve"> Муниципальная программа "Охрана окружающей среды в г. Переславле-Залесском"</t>
  </si>
  <si>
    <t xml:space="preserve">10.0.00.00000</t>
  </si>
  <si>
    <t xml:space="preserve">ГЦП "Охрана окружающей среды в г. Переславле-Залесском" на 2015-2017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10.1.03.85800</t>
  </si>
  <si>
    <t xml:space="preserve">ГЦП "Благоустройство территории города Переславля-Залесского" на 2016-2018 годы</t>
  </si>
  <si>
    <t xml:space="preserve">10.2.00.00000</t>
  </si>
  <si>
    <t xml:space="preserve">Создание благоприятных, комортных и безопасных условий в зонах культурного отдыха горожан и гостей города</t>
  </si>
  <si>
    <t xml:space="preserve">10.2.01.00000</t>
  </si>
  <si>
    <t xml:space="preserve">Мероприятия по благоустройству</t>
  </si>
  <si>
    <t xml:space="preserve">10.2.01.86700</t>
  </si>
  <si>
    <t xml:space="preserve">Закупка товаров, работ и услуг для обеспечения государственных (муниципальных) нужд</t>
  </si>
  <si>
    <t xml:space="preserve">Озеленение территории города </t>
  </si>
  <si>
    <t xml:space="preserve">10.2.03.00000</t>
  </si>
  <si>
    <t xml:space="preserve">10.2.03.86700</t>
  </si>
  <si>
    <t xml:space="preserve">Субвенция на отлов и содержание безнадзорных животных </t>
  </si>
  <si>
    <t xml:space="preserve">25.7.05.74420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а Переславля-Залесского"</t>
  </si>
  <si>
    <t xml:space="preserve">11.1.00.00000</t>
  </si>
  <si>
    <t xml:space="preserve">Мероприятия по обеспечению мер пожарной безопасности </t>
  </si>
  <si>
    <t xml:space="preserve">11.1.01.85000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5-2017 годы"</t>
  </si>
  <si>
    <t xml:space="preserve">11.2.00.00000</t>
  </si>
  <si>
    <t xml:space="preserve">Организация работы по обслуживанию и содержанию административных зданий</t>
  </si>
  <si>
    <t xml:space="preserve">11.2.01.0000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Прочая закупка товаров, работ и услуг для государственных нужд </t>
  </si>
  <si>
    <t xml:space="preserve">Организация работы в сфере информатизации и технических средств</t>
  </si>
  <si>
    <t xml:space="preserve">11.2.02.00000</t>
  </si>
  <si>
    <t xml:space="preserve">Мероприятия в сфере информатизации и технических средств</t>
  </si>
  <si>
    <t xml:space="preserve">11.2.02.85200</t>
  </si>
  <si>
    <t xml:space="preserve">Организация работы ЕДДС</t>
  </si>
  <si>
    <t xml:space="preserve">11.2.03.00000</t>
  </si>
  <si>
    <t xml:space="preserve">Мероприятия по совершенствованию ЕДДС</t>
  </si>
  <si>
    <t xml:space="preserve">11.2.03.85200</t>
  </si>
  <si>
    <t xml:space="preserve">Содержание аппарата</t>
  </si>
  <si>
    <t xml:space="preserve">11.2.04.00000</t>
  </si>
  <si>
    <t xml:space="preserve">11.2.04.85200</t>
  </si>
  <si>
    <t xml:space="preserve">ГЦП "Создание местной системы оповещения населения города Переславля-Залесского об опасностях, возникающих при ведении военных действий или вследствие этих действий, а также вследствие чрезвычайных ситуаций природного и техногенного характера"</t>
  </si>
  <si>
    <t xml:space="preserve">11.3.00.00000</t>
  </si>
  <si>
    <t xml:space="preserve">Внедрение новых форм и способов информирования и оповещения населения</t>
  </si>
  <si>
    <t xml:space="preserve">11.3.02.00000</t>
  </si>
  <si>
    <t xml:space="preserve">Мероприятия по созданию местной системы оповещения населения</t>
  </si>
  <si>
    <t xml:space="preserve">11.3.02.85300</t>
  </si>
  <si>
    <t xml:space="preserve">ГЦП «О внедрении аппаратно-программного комплекса «Безопасный город»  на 2016-2018 годы»</t>
  </si>
  <si>
    <t xml:space="preserve">11.4.00.00000</t>
  </si>
  <si>
    <t xml:space="preserve">Формирование функциональных и технических требований к аппаратно-программному комплексу "Безопасный город" муниципального образования. Разработка технического проекта</t>
  </si>
  <si>
    <t xml:space="preserve">11.4.02.00000</t>
  </si>
  <si>
    <t xml:space="preserve">Мероприятия по внедрению АПК «Безопасный город»</t>
  </si>
  <si>
    <t xml:space="preserve">11.4.02.86600</t>
  </si>
  <si>
    <t xml:space="preserve">Муниципальная программа "Эффективная власть в г. Переславле-Залесском"</t>
  </si>
  <si>
    <t xml:space="preserve">12.0.00.00000</t>
  </si>
  <si>
    <t xml:space="preserve">ГЦП "Обеспечение функционирования и развития муниципальной службы в г.Переславле-Залесском"</t>
  </si>
  <si>
    <t xml:space="preserve">12.2.00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Прочая закупка товаров, работ и услуг для государственных нужд  </t>
  </si>
  <si>
    <t xml:space="preserve"> Глава муниципального образования</t>
  </si>
  <si>
    <t xml:space="preserve">12.2.01.86110</t>
  </si>
  <si>
    <t xml:space="preserve">Центральный аппарат</t>
  </si>
  <si>
    <t xml:space="preserve">12.2.01.8612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Непрограммные мероприят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60.0.00.80020</t>
  </si>
  <si>
    <t xml:space="preserve">Депутаты представительного органа муниципального образования</t>
  </si>
  <si>
    <t xml:space="preserve">60.0.00.80040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Обслуживание деятельности подведомственных учреждений</t>
  </si>
  <si>
    <t xml:space="preserve">60.0.00.80070</t>
  </si>
  <si>
    <t xml:space="preserve">Процентные платежи по долговым обязательствам</t>
  </si>
  <si>
    <t xml:space="preserve">60.0.00.80100</t>
  </si>
  <si>
    <t xml:space="preserve">Обслуживание муниципального долга</t>
  </si>
  <si>
    <t xml:space="preserve">Резервные фонды местных администраций</t>
  </si>
  <si>
    <t xml:space="preserve">60.0.00.8011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Мероприятия в области жилищного хозяйства</t>
  </si>
  <si>
    <t xml:space="preserve">60.0.00.80160</t>
  </si>
  <si>
    <t xml:space="preserve">Мероприятия в области коммунального хозяйства</t>
  </si>
  <si>
    <t xml:space="preserve">60.0.00.8017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0.000000"/>
    <numFmt numFmtId="169" formatCode="000"/>
    <numFmt numFmtId="170" formatCode="_-* #,##0_р_._-;\-* #,##0_р_._-;_-* \-_р_._-;_-@_-"/>
    <numFmt numFmtId="171" formatCode="0"/>
    <numFmt numFmtId="172" formatCode="#,##0"/>
    <numFmt numFmtId="173" formatCode="[$-409]m/d/yyyy"/>
    <numFmt numFmtId="174" formatCode="_-* #,##0_р_._-;\-* #,##0_р_._-;_-* \-??_р_._-;_-@_-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8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3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6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9"/>
  <sheetViews>
    <sheetView showFormulas="false" showGridLines="true" showRowColHeaders="true" showZeros="true" rightToLeft="false" tabSelected="true" showOutlineSymbols="true" defaultGridColor="true" view="pageBreakPreview" topLeftCell="A236" colorId="64" zoomScale="115" zoomScaleNormal="145" zoomScalePageLayoutView="115" workbookViewId="0">
      <selection pane="topLeft" activeCell="F244" activeCellId="0" sqref="F24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1.1"/>
    <col collapsed="false" customWidth="true" hidden="false" outlineLevel="0" max="2" min="2" style="2" width="13.99"/>
    <col collapsed="false" customWidth="true" hidden="false" outlineLevel="0" max="3" min="3" style="3" width="8.43"/>
    <col collapsed="false" customWidth="true" hidden="true" outlineLevel="0" max="4" min="4" style="4" width="22.1"/>
    <col collapsed="false" customWidth="true" hidden="false" outlineLevel="0" max="5" min="5" style="5" width="22.43"/>
    <col collapsed="false" customWidth="true" hidden="false" outlineLevel="0" max="6" min="6" style="6" width="21.32"/>
    <col collapsed="false" customWidth="true" hidden="false" outlineLevel="0" max="7" min="7" style="6" width="18.33"/>
    <col collapsed="false" customWidth="true" hidden="false" outlineLevel="0" max="8" min="8" style="6" width="20.1"/>
    <col collapsed="false" customWidth="false" hidden="false" outlineLevel="0" max="257" min="9" style="6" width="9.1"/>
  </cols>
  <sheetData>
    <row r="1" customFormat="false" ht="15.6" hidden="false" customHeight="false" outlineLevel="0" collapsed="false">
      <c r="A1" s="7"/>
      <c r="B1" s="7"/>
      <c r="C1" s="7"/>
      <c r="D1" s="7"/>
      <c r="E1" s="8" t="s">
        <v>0</v>
      </c>
      <c r="F1" s="8"/>
    </row>
    <row r="2" customFormat="false" ht="15.6" hidden="false" customHeight="true" outlineLevel="0" collapsed="false">
      <c r="A2" s="9"/>
      <c r="B2" s="9"/>
      <c r="C2" s="9"/>
      <c r="D2" s="9"/>
      <c r="E2" s="10" t="s">
        <v>1</v>
      </c>
      <c r="F2" s="10"/>
    </row>
    <row r="3" customFormat="false" ht="15.6" hidden="false" customHeight="false" outlineLevel="0" collapsed="false">
      <c r="A3" s="7"/>
      <c r="B3" s="7"/>
      <c r="C3" s="7"/>
      <c r="D3" s="7"/>
      <c r="E3" s="8" t="s">
        <v>2</v>
      </c>
      <c r="F3" s="8"/>
    </row>
    <row r="4" customFormat="false" ht="60.75" hidden="false" customHeight="true" outlineLevel="0" collapsed="false">
      <c r="A4" s="11" t="s">
        <v>3</v>
      </c>
      <c r="B4" s="11"/>
      <c r="C4" s="11"/>
      <c r="D4" s="11"/>
      <c r="E4" s="11"/>
      <c r="F4" s="11"/>
    </row>
    <row r="5" customFormat="false" ht="13.2" hidden="false" customHeight="false" outlineLevel="0" collapsed="false">
      <c r="A5" s="12"/>
      <c r="F5" s="13" t="s">
        <v>4</v>
      </c>
    </row>
    <row r="6" customFormat="false" ht="24" hidden="false" customHeight="false" outlineLevel="0" collapsed="false">
      <c r="A6" s="14" t="s">
        <v>5</v>
      </c>
      <c r="B6" s="15" t="s">
        <v>6</v>
      </c>
      <c r="C6" s="16" t="s">
        <v>7</v>
      </c>
      <c r="D6" s="17" t="s">
        <v>8</v>
      </c>
      <c r="E6" s="17" t="s">
        <v>9</v>
      </c>
      <c r="F6" s="17" t="s">
        <v>10</v>
      </c>
    </row>
    <row r="7" customFormat="false" ht="13.2" hidden="false" customHeight="false" outlineLevel="0" collapsed="false">
      <c r="A7" s="18"/>
      <c r="B7" s="19"/>
      <c r="C7" s="20"/>
      <c r="D7" s="21"/>
      <c r="E7" s="22" t="n">
        <v>0.803</v>
      </c>
      <c r="F7" s="22" t="n">
        <v>0.798773</v>
      </c>
    </row>
    <row r="8" customFormat="false" ht="32.25" hidden="false" customHeight="true" outlineLevel="0" collapsed="false">
      <c r="A8" s="23" t="s">
        <v>11</v>
      </c>
      <c r="B8" s="24" t="s">
        <v>12</v>
      </c>
      <c r="C8" s="25"/>
      <c r="D8" s="26" t="n">
        <f aca="false">D9+D46+D64</f>
        <v>484489038</v>
      </c>
      <c r="E8" s="26" t="n">
        <f aca="false">E9+E46+E64</f>
        <v>446709155</v>
      </c>
      <c r="F8" s="26" t="n">
        <f aca="false">F9+F46+F64</f>
        <v>456576893</v>
      </c>
    </row>
    <row r="9" customFormat="false" ht="39.6" hidden="false" customHeight="false" outlineLevel="0" collapsed="false">
      <c r="A9" s="27" t="s">
        <v>13</v>
      </c>
      <c r="B9" s="24" t="s">
        <v>14</v>
      </c>
      <c r="C9" s="25"/>
      <c r="D9" s="26" t="n">
        <f aca="false">SUM(D12:D44)</f>
        <v>477505331</v>
      </c>
      <c r="E9" s="26" t="n">
        <f aca="false">SUM(E12:E44)</f>
        <v>440941872</v>
      </c>
      <c r="F9" s="26" t="n">
        <f aca="false">SUM(F12:F44)</f>
        <v>450835710</v>
      </c>
    </row>
    <row r="10" customFormat="false" ht="37.5" hidden="false" customHeight="true" outlineLevel="0" collapsed="false">
      <c r="A10" s="28" t="s">
        <v>15</v>
      </c>
      <c r="B10" s="29" t="s">
        <v>16</v>
      </c>
      <c r="C10" s="25"/>
      <c r="D10" s="26"/>
      <c r="E10" s="30"/>
      <c r="F10" s="30"/>
    </row>
    <row r="11" customFormat="false" ht="28.5" hidden="false" customHeight="true" outlineLevel="0" collapsed="false">
      <c r="A11" s="31" t="s">
        <v>17</v>
      </c>
      <c r="B11" s="32" t="s">
        <v>18</v>
      </c>
      <c r="C11" s="33"/>
      <c r="D11" s="34"/>
      <c r="E11" s="30"/>
      <c r="F11" s="30"/>
    </row>
    <row r="12" customFormat="false" ht="23.25" hidden="false" customHeight="true" outlineLevel="0" collapsed="false">
      <c r="A12" s="35" t="s">
        <v>19</v>
      </c>
      <c r="B12" s="36"/>
      <c r="C12" s="33" t="n">
        <v>600</v>
      </c>
      <c r="D12" s="34" t="n">
        <f aca="false">500000+66162960</f>
        <v>66662960</v>
      </c>
      <c r="E12" s="30" t="n">
        <f aca="false">D12*E7</f>
        <v>53530357</v>
      </c>
      <c r="F12" s="30" t="n">
        <f aca="false">D12*F7</f>
        <v>53248573</v>
      </c>
    </row>
    <row r="13" customFormat="false" ht="35.25" hidden="false" customHeight="true" outlineLevel="0" collapsed="false">
      <c r="A13" s="31" t="s">
        <v>20</v>
      </c>
      <c r="B13" s="32" t="s">
        <v>21</v>
      </c>
      <c r="C13" s="25"/>
      <c r="D13" s="34"/>
      <c r="E13" s="30"/>
      <c r="F13" s="30"/>
    </row>
    <row r="14" customFormat="false" ht="22.5" hidden="false" customHeight="true" outlineLevel="0" collapsed="false">
      <c r="A14" s="35" t="s">
        <v>19</v>
      </c>
      <c r="B14" s="36"/>
      <c r="C14" s="33" t="n">
        <v>600</v>
      </c>
      <c r="D14" s="34" t="n">
        <f aca="false">40877580+200000-500000</f>
        <v>40577580</v>
      </c>
      <c r="E14" s="30" t="n">
        <f aca="false">D14*E7</f>
        <v>32583797</v>
      </c>
      <c r="F14" s="30" t="n">
        <f aca="false">D14*F7</f>
        <v>32412275</v>
      </c>
    </row>
    <row r="15" customFormat="false" ht="36" hidden="false" customHeight="true" outlineLevel="0" collapsed="false">
      <c r="A15" s="37" t="s">
        <v>22</v>
      </c>
      <c r="B15" s="32" t="s">
        <v>23</v>
      </c>
      <c r="C15" s="25"/>
      <c r="D15" s="38"/>
      <c r="E15" s="30"/>
      <c r="F15" s="30"/>
    </row>
    <row r="16" customFormat="false" ht="23.25" hidden="false" customHeight="true" outlineLevel="0" collapsed="false">
      <c r="A16" s="35" t="s">
        <v>19</v>
      </c>
      <c r="B16" s="36"/>
      <c r="C16" s="33" t="n">
        <v>600</v>
      </c>
      <c r="D16" s="34" t="n">
        <f aca="false">45008940+1500000</f>
        <v>46508940</v>
      </c>
      <c r="E16" s="30" t="n">
        <f aca="false">37346679-10609837</f>
        <v>26736842</v>
      </c>
      <c r="F16" s="30" t="n">
        <f aca="false">D16*F7</f>
        <v>37150086</v>
      </c>
    </row>
    <row r="17" customFormat="false" ht="23.25" hidden="false" customHeight="true" outlineLevel="0" collapsed="false">
      <c r="A17" s="39" t="s">
        <v>24</v>
      </c>
      <c r="B17" s="36" t="s">
        <v>25</v>
      </c>
      <c r="C17" s="33"/>
      <c r="D17" s="34"/>
      <c r="E17" s="30"/>
      <c r="F17" s="30"/>
    </row>
    <row r="18" customFormat="false" ht="16.5" hidden="false" customHeight="true" outlineLevel="0" collapsed="false">
      <c r="A18" s="40" t="s">
        <v>26</v>
      </c>
      <c r="B18" s="36"/>
      <c r="C18" s="33" t="n">
        <v>300</v>
      </c>
      <c r="D18" s="34" t="n">
        <v>500000</v>
      </c>
      <c r="E18" s="30" t="n">
        <f aca="false">D18*E7</f>
        <v>401500</v>
      </c>
      <c r="F18" s="30" t="n">
        <f aca="false">D18*F7</f>
        <v>399387</v>
      </c>
    </row>
    <row r="19" customFormat="false" ht="16.5" hidden="false" customHeight="true" outlineLevel="0" collapsed="false">
      <c r="A19" s="41" t="s">
        <v>27</v>
      </c>
      <c r="B19" s="41" t="s">
        <v>28</v>
      </c>
      <c r="C19" s="33"/>
      <c r="D19" s="34"/>
      <c r="E19" s="30"/>
      <c r="F19" s="30"/>
    </row>
    <row r="20" customFormat="false" ht="24" hidden="false" customHeight="true" outlineLevel="0" collapsed="false">
      <c r="A20" s="35" t="s">
        <v>19</v>
      </c>
      <c r="B20" s="36"/>
      <c r="C20" s="33" t="n">
        <v>600</v>
      </c>
      <c r="D20" s="34" t="n">
        <v>1700000</v>
      </c>
      <c r="E20" s="30" t="n">
        <f aca="false">D20*E7</f>
        <v>1365100</v>
      </c>
      <c r="F20" s="30" t="n">
        <f aca="false">D20*F7</f>
        <v>1357914</v>
      </c>
    </row>
    <row r="21" customFormat="false" ht="15" hidden="false" customHeight="true" outlineLevel="0" collapsed="false">
      <c r="A21" s="28" t="s">
        <v>29</v>
      </c>
      <c r="B21" s="29" t="s">
        <v>30</v>
      </c>
      <c r="C21" s="33"/>
      <c r="D21" s="34"/>
      <c r="E21" s="30"/>
      <c r="F21" s="30"/>
    </row>
    <row r="22" customFormat="false" ht="15" hidden="false" customHeight="true" outlineLevel="0" collapsed="false">
      <c r="A22" s="29" t="s">
        <v>31</v>
      </c>
      <c r="B22" s="42" t="s">
        <v>32</v>
      </c>
      <c r="C22" s="33"/>
      <c r="D22" s="34"/>
      <c r="E22" s="30"/>
      <c r="F22" s="30"/>
    </row>
    <row r="23" customFormat="false" ht="23.25" hidden="false" customHeight="true" outlineLevel="0" collapsed="false">
      <c r="A23" s="35" t="s">
        <v>33</v>
      </c>
      <c r="B23" s="36"/>
      <c r="C23" s="33" t="n">
        <v>100</v>
      </c>
      <c r="D23" s="34" t="n">
        <v>7268790</v>
      </c>
      <c r="E23" s="30" t="n">
        <f aca="false">D23*E7</f>
        <v>5836838</v>
      </c>
      <c r="F23" s="30" t="n">
        <f aca="false">D23*F7</f>
        <v>5806113</v>
      </c>
    </row>
    <row r="24" customFormat="false" ht="17.25" hidden="false" customHeight="true" outlineLevel="0" collapsed="false">
      <c r="A24" s="40" t="s">
        <v>34</v>
      </c>
      <c r="B24" s="36"/>
      <c r="C24" s="33" t="n">
        <v>200</v>
      </c>
      <c r="D24" s="34" t="n">
        <v>2338500</v>
      </c>
      <c r="E24" s="30" t="n">
        <f aca="false">D24*E7</f>
        <v>1877816</v>
      </c>
      <c r="F24" s="30" t="n">
        <f aca="false">D24*F7</f>
        <v>1867931</v>
      </c>
    </row>
    <row r="25" customFormat="false" ht="16.5" hidden="false" customHeight="true" outlineLevel="0" collapsed="false">
      <c r="A25" s="35" t="s">
        <v>35</v>
      </c>
      <c r="B25" s="36"/>
      <c r="C25" s="33" t="n">
        <v>800</v>
      </c>
      <c r="D25" s="34" t="n">
        <v>283300</v>
      </c>
      <c r="E25" s="30" t="n">
        <f aca="false">D25*E7</f>
        <v>227490</v>
      </c>
      <c r="F25" s="30" t="n">
        <f aca="false">D25*F7</f>
        <v>226292</v>
      </c>
    </row>
    <row r="26" customFormat="false" ht="16.5" hidden="false" customHeight="true" outlineLevel="0" collapsed="false">
      <c r="A26" s="41" t="s">
        <v>27</v>
      </c>
      <c r="B26" s="41" t="s">
        <v>36</v>
      </c>
      <c r="C26" s="33"/>
      <c r="D26" s="34"/>
      <c r="E26" s="30"/>
      <c r="F26" s="30"/>
    </row>
    <row r="27" customFormat="false" ht="24.75" hidden="false" customHeight="true" outlineLevel="0" collapsed="false">
      <c r="A27" s="35" t="s">
        <v>19</v>
      </c>
      <c r="B27" s="36"/>
      <c r="C27" s="33" t="n">
        <v>600</v>
      </c>
      <c r="D27" s="34" t="n">
        <v>147000</v>
      </c>
      <c r="E27" s="30" t="n">
        <f aca="false">D27*E7</f>
        <v>118041</v>
      </c>
      <c r="F27" s="30" t="n">
        <f aca="false">D27*F7</f>
        <v>117420</v>
      </c>
    </row>
    <row r="28" customFormat="false" ht="25.5" hidden="false" customHeight="true" outlineLevel="0" collapsed="false">
      <c r="A28" s="28" t="s">
        <v>37</v>
      </c>
      <c r="B28" s="32" t="s">
        <v>38</v>
      </c>
      <c r="C28" s="25"/>
      <c r="D28" s="34"/>
      <c r="E28" s="30"/>
      <c r="F28" s="30"/>
    </row>
    <row r="29" customFormat="false" ht="16.5" hidden="false" customHeight="true" outlineLevel="0" collapsed="false">
      <c r="A29" s="43" t="s">
        <v>27</v>
      </c>
      <c r="B29" s="32" t="s">
        <v>39</v>
      </c>
      <c r="C29" s="25"/>
      <c r="D29" s="34"/>
      <c r="E29" s="30"/>
      <c r="F29" s="30"/>
    </row>
    <row r="30" customFormat="false" ht="27" hidden="false" customHeight="true" outlineLevel="0" collapsed="false">
      <c r="A30" s="35" t="s">
        <v>40</v>
      </c>
      <c r="B30" s="32"/>
      <c r="C30" s="33" t="n">
        <v>600</v>
      </c>
      <c r="D30" s="34" t="n">
        <f aca="false">2500000+900000</f>
        <v>3400000</v>
      </c>
      <c r="E30" s="30" t="n">
        <f aca="false">D30*E7</f>
        <v>2730200</v>
      </c>
      <c r="F30" s="30" t="n">
        <f aca="false">D30*F7</f>
        <v>2715828</v>
      </c>
    </row>
    <row r="31" customFormat="false" ht="48" hidden="false" customHeight="false" outlineLevel="0" collapsed="false">
      <c r="A31" s="44" t="s">
        <v>41</v>
      </c>
      <c r="B31" s="45" t="s">
        <v>42</v>
      </c>
      <c r="C31" s="46"/>
      <c r="D31" s="34"/>
      <c r="E31" s="47"/>
      <c r="F31" s="48"/>
    </row>
    <row r="32" customFormat="false" ht="13.2" hidden="false" customHeight="false" outlineLevel="0" collapsed="false">
      <c r="A32" s="40" t="s">
        <v>26</v>
      </c>
      <c r="B32" s="49"/>
      <c r="C32" s="46" t="n">
        <v>300</v>
      </c>
      <c r="D32" s="34" t="n">
        <v>7682200</v>
      </c>
      <c r="E32" s="34" t="n">
        <v>7682200</v>
      </c>
      <c r="F32" s="34" t="n">
        <v>7682200</v>
      </c>
    </row>
    <row r="33" customFormat="false" ht="36" hidden="false" customHeight="false" outlineLevel="0" collapsed="false">
      <c r="A33" s="44" t="s">
        <v>43</v>
      </c>
      <c r="B33" s="45" t="s">
        <v>44</v>
      </c>
      <c r="C33" s="46"/>
      <c r="D33" s="34"/>
      <c r="E33" s="47"/>
      <c r="F33" s="48"/>
    </row>
    <row r="34" customFormat="false" ht="13.2" hidden="false" customHeight="false" outlineLevel="0" collapsed="false">
      <c r="A34" s="40" t="s">
        <v>26</v>
      </c>
      <c r="B34" s="49"/>
      <c r="C34" s="46" t="n">
        <v>300</v>
      </c>
      <c r="D34" s="34" t="n">
        <v>13945733</v>
      </c>
      <c r="E34" s="34" t="n">
        <v>13945733</v>
      </c>
      <c r="F34" s="34" t="n">
        <v>13945733</v>
      </c>
    </row>
    <row r="35" customFormat="false" ht="24" hidden="false" customHeight="false" outlineLevel="0" collapsed="false">
      <c r="A35" s="44" t="s">
        <v>45</v>
      </c>
      <c r="B35" s="45" t="s">
        <v>46</v>
      </c>
      <c r="C35" s="46"/>
      <c r="D35" s="34"/>
      <c r="E35" s="34"/>
      <c r="F35" s="34"/>
    </row>
    <row r="36" customFormat="false" ht="13.2" hidden="false" customHeight="false" outlineLevel="0" collapsed="false">
      <c r="A36" s="40" t="s">
        <v>26</v>
      </c>
      <c r="B36" s="49"/>
      <c r="C36" s="46" t="n">
        <v>300</v>
      </c>
      <c r="D36" s="34" t="n">
        <v>1244028</v>
      </c>
      <c r="E36" s="34" t="n">
        <v>1244028</v>
      </c>
      <c r="F36" s="34" t="n">
        <v>1244028</v>
      </c>
    </row>
    <row r="37" customFormat="false" ht="36" hidden="false" customHeight="false" outlineLevel="0" collapsed="false">
      <c r="A37" s="44" t="s">
        <v>47</v>
      </c>
      <c r="B37" s="45" t="s">
        <v>48</v>
      </c>
      <c r="C37" s="46"/>
      <c r="D37" s="34"/>
      <c r="E37" s="34"/>
      <c r="F37" s="34"/>
    </row>
    <row r="38" customFormat="false" ht="13.2" hidden="false" customHeight="false" outlineLevel="0" collapsed="false">
      <c r="A38" s="40" t="s">
        <v>26</v>
      </c>
      <c r="B38" s="49"/>
      <c r="C38" s="46" t="n">
        <v>300</v>
      </c>
      <c r="D38" s="34" t="n">
        <v>1042500</v>
      </c>
      <c r="E38" s="34" t="n">
        <v>1042500</v>
      </c>
      <c r="F38" s="34" t="n">
        <v>1042500</v>
      </c>
    </row>
    <row r="39" customFormat="false" ht="24" hidden="false" customHeight="false" outlineLevel="0" collapsed="false">
      <c r="A39" s="44" t="s">
        <v>49</v>
      </c>
      <c r="B39" s="45" t="s">
        <v>50</v>
      </c>
      <c r="C39" s="46"/>
      <c r="D39" s="34"/>
      <c r="E39" s="47"/>
      <c r="F39" s="48"/>
    </row>
    <row r="40" customFormat="false" ht="24" hidden="false" customHeight="false" outlineLevel="0" collapsed="false">
      <c r="A40" s="35" t="s">
        <v>19</v>
      </c>
      <c r="B40" s="49"/>
      <c r="C40" s="46" t="n">
        <v>600</v>
      </c>
      <c r="D40" s="34" t="n">
        <v>156436100</v>
      </c>
      <c r="E40" s="47" t="n">
        <v>176582029</v>
      </c>
      <c r="F40" s="47" t="n">
        <v>176582029</v>
      </c>
    </row>
    <row r="41" customFormat="false" ht="24" hidden="false" customHeight="false" outlineLevel="0" collapsed="false">
      <c r="A41" s="44" t="s">
        <v>51</v>
      </c>
      <c r="B41" s="45" t="s">
        <v>52</v>
      </c>
      <c r="C41" s="46"/>
      <c r="D41" s="34"/>
      <c r="E41" s="47"/>
      <c r="F41" s="48"/>
    </row>
    <row r="42" customFormat="false" ht="24" hidden="false" customHeight="false" outlineLevel="0" collapsed="false">
      <c r="A42" s="35" t="s">
        <v>19</v>
      </c>
      <c r="B42" s="49"/>
      <c r="C42" s="46" t="n">
        <v>600</v>
      </c>
      <c r="D42" s="34" t="n">
        <v>9408000</v>
      </c>
      <c r="E42" s="47" t="n">
        <v>10691000</v>
      </c>
      <c r="F42" s="47" t="n">
        <v>10691000</v>
      </c>
    </row>
    <row r="43" customFormat="false" ht="24" hidden="false" customHeight="false" outlineLevel="0" collapsed="false">
      <c r="A43" s="44" t="s">
        <v>53</v>
      </c>
      <c r="B43" s="45" t="s">
        <v>54</v>
      </c>
      <c r="C43" s="46"/>
      <c r="D43" s="34"/>
      <c r="E43" s="47"/>
      <c r="F43" s="48"/>
    </row>
    <row r="44" customFormat="false" ht="24" hidden="false" customHeight="false" outlineLevel="0" collapsed="false">
      <c r="A44" s="35" t="s">
        <v>19</v>
      </c>
      <c r="B44" s="49"/>
      <c r="C44" s="46" t="n">
        <v>600</v>
      </c>
      <c r="D44" s="34" t="n">
        <v>118359700</v>
      </c>
      <c r="E44" s="47" t="n">
        <v>104346401</v>
      </c>
      <c r="F44" s="47" t="n">
        <v>104346401</v>
      </c>
    </row>
    <row r="45" customFormat="false" ht="13.2" hidden="false" customHeight="false" outlineLevel="0" collapsed="false">
      <c r="A45" s="50"/>
      <c r="B45" s="51"/>
      <c r="C45" s="25"/>
      <c r="D45" s="34"/>
      <c r="E45" s="47"/>
      <c r="F45" s="48"/>
    </row>
    <row r="46" customFormat="false" ht="13.2" hidden="false" customHeight="false" outlineLevel="0" collapsed="false">
      <c r="A46" s="52" t="s">
        <v>55</v>
      </c>
      <c r="B46" s="24" t="s">
        <v>56</v>
      </c>
      <c r="C46" s="33"/>
      <c r="D46" s="26" t="n">
        <f aca="false">SUM(D47:D62)</f>
        <v>6582707</v>
      </c>
      <c r="E46" s="26" t="n">
        <f aca="false">SUM(E47:E62)</f>
        <v>5445280</v>
      </c>
      <c r="F46" s="26" t="n">
        <f aca="false">SUM(F47:F62)</f>
        <v>5420875</v>
      </c>
    </row>
    <row r="47" customFormat="false" ht="31.5" hidden="false" customHeight="true" outlineLevel="0" collapsed="false">
      <c r="A47" s="28" t="s">
        <v>57</v>
      </c>
      <c r="B47" s="29" t="s">
        <v>58</v>
      </c>
      <c r="C47" s="33"/>
      <c r="D47" s="26"/>
      <c r="E47" s="47"/>
      <c r="F47" s="48"/>
    </row>
    <row r="48" customFormat="false" ht="21" hidden="false" customHeight="true" outlineLevel="0" collapsed="false">
      <c r="A48" s="41" t="s">
        <v>59</v>
      </c>
      <c r="B48" s="41" t="s">
        <v>60</v>
      </c>
      <c r="C48" s="33"/>
      <c r="D48" s="26"/>
      <c r="E48" s="47"/>
      <c r="F48" s="48"/>
    </row>
    <row r="49" customFormat="false" ht="23.25" hidden="false" customHeight="true" outlineLevel="0" collapsed="false">
      <c r="A49" s="35" t="s">
        <v>19</v>
      </c>
      <c r="B49" s="41"/>
      <c r="C49" s="53" t="n">
        <v>600</v>
      </c>
      <c r="D49" s="34" t="n">
        <v>350000</v>
      </c>
      <c r="E49" s="30" t="n">
        <f aca="false">D49*E7</f>
        <v>281050</v>
      </c>
      <c r="F49" s="30" t="n">
        <f aca="false">D49*F7</f>
        <v>279571</v>
      </c>
    </row>
    <row r="50" customFormat="false" ht="37.5" hidden="false" customHeight="true" outlineLevel="0" collapsed="false">
      <c r="A50" s="28" t="s">
        <v>61</v>
      </c>
      <c r="B50" s="54" t="s">
        <v>62</v>
      </c>
      <c r="C50" s="53"/>
      <c r="D50" s="26"/>
      <c r="E50" s="30"/>
      <c r="F50" s="30"/>
    </row>
    <row r="51" customFormat="false" ht="21" hidden="false" customHeight="true" outlineLevel="0" collapsed="false">
      <c r="A51" s="55" t="s">
        <v>59</v>
      </c>
      <c r="B51" s="56" t="s">
        <v>63</v>
      </c>
      <c r="C51" s="53"/>
      <c r="D51" s="26"/>
      <c r="E51" s="30"/>
      <c r="F51" s="30"/>
    </row>
    <row r="52" customFormat="false" ht="23.25" hidden="false" customHeight="true" outlineLevel="0" collapsed="false">
      <c r="A52" s="35" t="s">
        <v>19</v>
      </c>
      <c r="B52" s="56"/>
      <c r="C52" s="53" t="n">
        <v>600</v>
      </c>
      <c r="D52" s="34" t="n">
        <v>40000</v>
      </c>
      <c r="E52" s="30" t="n">
        <f aca="false">D52*E7</f>
        <v>32120</v>
      </c>
      <c r="F52" s="30" t="n">
        <f aca="false">D52*F7</f>
        <v>31951</v>
      </c>
    </row>
    <row r="53" customFormat="false" ht="24" hidden="false" customHeight="false" outlineLevel="0" collapsed="false">
      <c r="A53" s="28" t="s">
        <v>64</v>
      </c>
      <c r="B53" s="54" t="s">
        <v>65</v>
      </c>
      <c r="C53" s="57"/>
      <c r="D53" s="34"/>
      <c r="E53" s="30"/>
      <c r="F53" s="30"/>
    </row>
    <row r="54" customFormat="false" ht="32.25" hidden="false" customHeight="true" outlineLevel="0" collapsed="false">
      <c r="A54" s="55" t="s">
        <v>66</v>
      </c>
      <c r="B54" s="56" t="s">
        <v>67</v>
      </c>
      <c r="C54" s="53"/>
      <c r="D54" s="34"/>
      <c r="E54" s="30"/>
      <c r="F54" s="30"/>
    </row>
    <row r="55" customFormat="false" ht="24" hidden="false" customHeight="false" outlineLevel="0" collapsed="false">
      <c r="A55" s="35" t="s">
        <v>19</v>
      </c>
      <c r="B55" s="58"/>
      <c r="C55" s="53" t="n">
        <v>600</v>
      </c>
      <c r="D55" s="34" t="n">
        <v>4863740</v>
      </c>
      <c r="E55" s="30" t="n">
        <f aca="false">D55*E7</f>
        <v>3905583</v>
      </c>
      <c r="F55" s="30" t="n">
        <f aca="false">D55*F7</f>
        <v>3885024</v>
      </c>
    </row>
    <row r="56" customFormat="false" ht="13.2" hidden="false" customHeight="false" outlineLevel="0" collapsed="false">
      <c r="A56" s="55" t="s">
        <v>59</v>
      </c>
      <c r="B56" s="56" t="s">
        <v>68</v>
      </c>
      <c r="C56" s="59"/>
      <c r="D56" s="34"/>
      <c r="E56" s="30"/>
      <c r="F56" s="30"/>
    </row>
    <row r="57" customFormat="false" ht="24" hidden="false" customHeight="false" outlineLevel="0" collapsed="false">
      <c r="A57" s="35" t="s">
        <v>19</v>
      </c>
      <c r="B57" s="58"/>
      <c r="C57" s="59" t="n">
        <v>600</v>
      </c>
      <c r="D57" s="34" t="n">
        <v>510000</v>
      </c>
      <c r="E57" s="30" t="n">
        <f aca="false">D57*E7</f>
        <v>409530</v>
      </c>
      <c r="F57" s="30" t="n">
        <f aca="false">D57*F7</f>
        <v>407374</v>
      </c>
    </row>
    <row r="58" customFormat="false" ht="24" hidden="false" customHeight="false" outlineLevel="0" collapsed="false">
      <c r="A58" s="28" t="s">
        <v>69</v>
      </c>
      <c r="B58" s="54" t="s">
        <v>70</v>
      </c>
      <c r="C58" s="59"/>
      <c r="D58" s="34"/>
      <c r="E58" s="30"/>
      <c r="F58" s="30"/>
    </row>
    <row r="59" customFormat="false" ht="13.2" hidden="false" customHeight="false" outlineLevel="0" collapsed="false">
      <c r="A59" s="55" t="s">
        <v>59</v>
      </c>
      <c r="B59" s="56" t="s">
        <v>71</v>
      </c>
      <c r="C59" s="59"/>
      <c r="D59" s="34"/>
      <c r="E59" s="30"/>
      <c r="F59" s="30"/>
    </row>
    <row r="60" customFormat="false" ht="24" hidden="false" customHeight="false" outlineLevel="0" collapsed="false">
      <c r="A60" s="35" t="s">
        <v>19</v>
      </c>
      <c r="B60" s="58"/>
      <c r="C60" s="59" t="n">
        <v>600</v>
      </c>
      <c r="D60" s="34" t="n">
        <v>10000</v>
      </c>
      <c r="E60" s="30" t="n">
        <f aca="false">D60*E7</f>
        <v>8030</v>
      </c>
      <c r="F60" s="30" t="n">
        <f aca="false">D60*F7</f>
        <v>7988</v>
      </c>
    </row>
    <row r="61" customFormat="false" ht="25.5" hidden="false" customHeight="true" outlineLevel="0" collapsed="false">
      <c r="A61" s="31" t="s">
        <v>72</v>
      </c>
      <c r="B61" s="45" t="s">
        <v>73</v>
      </c>
      <c r="C61" s="59"/>
      <c r="D61" s="34"/>
      <c r="E61" s="60"/>
      <c r="F61" s="60"/>
    </row>
    <row r="62" customFormat="false" ht="24" hidden="false" customHeight="false" outlineLevel="0" collapsed="false">
      <c r="A62" s="35" t="s">
        <v>19</v>
      </c>
      <c r="B62" s="58"/>
      <c r="C62" s="59" t="n">
        <v>600</v>
      </c>
      <c r="D62" s="34" t="n">
        <v>808967</v>
      </c>
      <c r="E62" s="60" t="n">
        <v>808967</v>
      </c>
      <c r="F62" s="60" t="n">
        <v>808967</v>
      </c>
    </row>
    <row r="63" customFormat="false" ht="13.2" hidden="false" customHeight="false" outlineLevel="0" collapsed="false">
      <c r="A63" s="35"/>
      <c r="B63" s="58"/>
      <c r="C63" s="59"/>
      <c r="D63" s="34"/>
      <c r="E63" s="60"/>
      <c r="F63" s="60"/>
    </row>
    <row r="64" customFormat="false" ht="39.6" hidden="false" customHeight="false" outlineLevel="0" collapsed="false">
      <c r="A64" s="52" t="s">
        <v>74</v>
      </c>
      <c r="B64" s="24" t="s">
        <v>75</v>
      </c>
      <c r="C64" s="53"/>
      <c r="D64" s="26" t="n">
        <f aca="false">SUM(D65:D76)</f>
        <v>401000</v>
      </c>
      <c r="E64" s="26" t="n">
        <f aca="false">SUM(E65:E76)</f>
        <v>322003</v>
      </c>
      <c r="F64" s="26" t="n">
        <f aca="false">SUM(F65:F76)</f>
        <v>320308</v>
      </c>
    </row>
    <row r="65" customFormat="false" ht="24" hidden="false" customHeight="false" outlineLevel="0" collapsed="false">
      <c r="A65" s="28" t="s">
        <v>76</v>
      </c>
      <c r="B65" s="54" t="s">
        <v>77</v>
      </c>
      <c r="C65" s="53"/>
      <c r="D65" s="34"/>
      <c r="E65" s="47"/>
      <c r="F65" s="48"/>
    </row>
    <row r="66" customFormat="false" ht="13.2" hidden="false" customHeight="false" outlineLevel="0" collapsed="false">
      <c r="A66" s="55" t="s">
        <v>78</v>
      </c>
      <c r="B66" s="56" t="s">
        <v>79</v>
      </c>
      <c r="C66" s="53"/>
      <c r="D66" s="34"/>
      <c r="E66" s="30"/>
      <c r="F66" s="30"/>
    </row>
    <row r="67" customFormat="false" ht="24.75" hidden="false" customHeight="true" outlineLevel="0" collapsed="false">
      <c r="A67" s="35" t="s">
        <v>19</v>
      </c>
      <c r="B67" s="58"/>
      <c r="C67" s="59" t="n">
        <v>600</v>
      </c>
      <c r="D67" s="34" t="n">
        <v>5000</v>
      </c>
      <c r="E67" s="30" t="n">
        <f aca="false">D67*E7</f>
        <v>4015</v>
      </c>
      <c r="F67" s="30" t="n">
        <f aca="false">D67*F7</f>
        <v>3994</v>
      </c>
    </row>
    <row r="68" customFormat="false" ht="24" hidden="false" customHeight="false" outlineLevel="0" collapsed="false">
      <c r="A68" s="28" t="s">
        <v>80</v>
      </c>
      <c r="B68" s="54" t="s">
        <v>81</v>
      </c>
      <c r="C68" s="53"/>
      <c r="D68" s="34"/>
      <c r="E68" s="30"/>
      <c r="F68" s="30"/>
    </row>
    <row r="69" customFormat="false" ht="13.2" hidden="false" customHeight="false" outlineLevel="0" collapsed="false">
      <c r="A69" s="55" t="s">
        <v>78</v>
      </c>
      <c r="B69" s="56" t="s">
        <v>82</v>
      </c>
      <c r="C69" s="53"/>
      <c r="D69" s="34"/>
      <c r="E69" s="30"/>
      <c r="F69" s="30"/>
    </row>
    <row r="70" customFormat="false" ht="24" hidden="false" customHeight="true" outlineLevel="0" collapsed="false">
      <c r="A70" s="35" t="s">
        <v>19</v>
      </c>
      <c r="B70" s="58"/>
      <c r="C70" s="59" t="n">
        <v>600</v>
      </c>
      <c r="D70" s="34" t="n">
        <v>70000</v>
      </c>
      <c r="E70" s="30" t="n">
        <f aca="false">D70*E7</f>
        <v>56210</v>
      </c>
      <c r="F70" s="30" t="n">
        <f aca="false">D70*F7</f>
        <v>55914</v>
      </c>
    </row>
    <row r="71" customFormat="false" ht="24" hidden="false" customHeight="false" outlineLevel="0" collapsed="false">
      <c r="A71" s="28" t="s">
        <v>83</v>
      </c>
      <c r="B71" s="54" t="s">
        <v>84</v>
      </c>
      <c r="C71" s="53"/>
      <c r="D71" s="34"/>
      <c r="E71" s="30"/>
      <c r="F71" s="30"/>
    </row>
    <row r="72" customFormat="false" ht="13.2" hidden="false" customHeight="false" outlineLevel="0" collapsed="false">
      <c r="A72" s="55" t="s">
        <v>78</v>
      </c>
      <c r="B72" s="56" t="s">
        <v>85</v>
      </c>
      <c r="C72" s="53"/>
      <c r="D72" s="34"/>
      <c r="E72" s="30"/>
      <c r="F72" s="30"/>
    </row>
    <row r="73" customFormat="false" ht="23.25" hidden="false" customHeight="true" outlineLevel="0" collapsed="false">
      <c r="A73" s="35" t="s">
        <v>19</v>
      </c>
      <c r="B73" s="58"/>
      <c r="C73" s="59" t="n">
        <v>600</v>
      </c>
      <c r="D73" s="34" t="n">
        <v>120000</v>
      </c>
      <c r="E73" s="30" t="n">
        <f aca="false">D73*E7</f>
        <v>96360</v>
      </c>
      <c r="F73" s="30" t="n">
        <f aca="false">D73*F7</f>
        <v>95853</v>
      </c>
    </row>
    <row r="74" customFormat="false" ht="24" hidden="false" customHeight="false" outlineLevel="0" collapsed="false">
      <c r="A74" s="28" t="s">
        <v>86</v>
      </c>
      <c r="B74" s="54" t="s">
        <v>87</v>
      </c>
      <c r="C74" s="53"/>
      <c r="D74" s="34"/>
      <c r="E74" s="30"/>
      <c r="F74" s="30"/>
    </row>
    <row r="75" customFormat="false" ht="13.2" hidden="false" customHeight="false" outlineLevel="0" collapsed="false">
      <c r="A75" s="55" t="s">
        <v>78</v>
      </c>
      <c r="B75" s="56" t="s">
        <v>88</v>
      </c>
      <c r="C75" s="53"/>
      <c r="D75" s="34"/>
      <c r="E75" s="30"/>
      <c r="F75" s="30"/>
    </row>
    <row r="76" customFormat="false" ht="25.5" hidden="false" customHeight="true" outlineLevel="0" collapsed="false">
      <c r="A76" s="35" t="s">
        <v>19</v>
      </c>
      <c r="B76" s="58"/>
      <c r="C76" s="59" t="n">
        <v>600</v>
      </c>
      <c r="D76" s="34" t="n">
        <v>206000</v>
      </c>
      <c r="E76" s="30" t="n">
        <f aca="false">D76*E7</f>
        <v>165418</v>
      </c>
      <c r="F76" s="30" t="n">
        <f aca="false">D76*F7</f>
        <v>164547</v>
      </c>
    </row>
    <row r="77" customFormat="false" ht="29.25" hidden="false" customHeight="true" outlineLevel="0" collapsed="false">
      <c r="A77" s="61" t="s">
        <v>89</v>
      </c>
      <c r="B77" s="24" t="s">
        <v>90</v>
      </c>
      <c r="C77" s="33"/>
      <c r="D77" s="26" t="n">
        <f aca="false">D78+D120+D124+D142+D152</f>
        <v>168468038</v>
      </c>
      <c r="E77" s="26" t="n">
        <f aca="false">E78+E120+E124+E142+E152</f>
        <v>171800398</v>
      </c>
      <c r="F77" s="26" t="n">
        <f aca="false">F78+F120+F124+F142+F152</f>
        <v>171778391</v>
      </c>
    </row>
    <row r="78" customFormat="false" ht="21" hidden="false" customHeight="false" outlineLevel="0" collapsed="false">
      <c r="A78" s="62" t="s">
        <v>91</v>
      </c>
      <c r="B78" s="63" t="s">
        <v>92</v>
      </c>
      <c r="C78" s="33"/>
      <c r="D78" s="26" t="n">
        <f aca="false">SUM(D81:D118)</f>
        <v>163821288</v>
      </c>
      <c r="E78" s="26" t="n">
        <f aca="false">SUM(E81:E118)</f>
        <v>167420838</v>
      </c>
      <c r="F78" s="26" t="n">
        <f aca="false">SUM(F81:F118)</f>
        <v>167404565</v>
      </c>
    </row>
    <row r="79" customFormat="false" ht="24" hidden="false" customHeight="false" outlineLevel="0" collapsed="false">
      <c r="A79" s="28" t="s">
        <v>93</v>
      </c>
      <c r="B79" s="29" t="s">
        <v>94</v>
      </c>
      <c r="C79" s="33"/>
      <c r="D79" s="26"/>
      <c r="E79" s="47"/>
      <c r="F79" s="48"/>
    </row>
    <row r="80" customFormat="false" ht="16.5" hidden="false" customHeight="true" outlineLevel="0" collapsed="false">
      <c r="A80" s="37" t="s">
        <v>95</v>
      </c>
      <c r="B80" s="32" t="s">
        <v>96</v>
      </c>
      <c r="C80" s="25"/>
      <c r="D80" s="34"/>
      <c r="E80" s="30"/>
      <c r="F80" s="30"/>
    </row>
    <row r="81" customFormat="false" ht="16.5" hidden="false" customHeight="true" outlineLevel="0" collapsed="false">
      <c r="A81" s="40" t="s">
        <v>26</v>
      </c>
      <c r="B81" s="58"/>
      <c r="C81" s="33" t="n">
        <v>300</v>
      </c>
      <c r="D81" s="34" t="n">
        <v>3200000</v>
      </c>
      <c r="E81" s="30" t="n">
        <f aca="false">D81*E7</f>
        <v>2569600</v>
      </c>
      <c r="F81" s="30" t="n">
        <f aca="false">D81*F7</f>
        <v>2556074</v>
      </c>
    </row>
    <row r="82" customFormat="false" ht="16.5" hidden="false" customHeight="true" outlineLevel="0" collapsed="false">
      <c r="A82" s="29" t="s">
        <v>97</v>
      </c>
      <c r="B82" s="29" t="s">
        <v>98</v>
      </c>
      <c r="C82" s="25"/>
      <c r="D82" s="34"/>
      <c r="E82" s="30"/>
      <c r="F82" s="30"/>
    </row>
    <row r="83" customFormat="false" ht="16.5" hidden="false" customHeight="true" outlineLevel="0" collapsed="false">
      <c r="A83" s="41" t="s">
        <v>99</v>
      </c>
      <c r="B83" s="41" t="s">
        <v>100</v>
      </c>
      <c r="C83" s="25"/>
      <c r="D83" s="34"/>
      <c r="E83" s="30"/>
      <c r="F83" s="30"/>
    </row>
    <row r="84" customFormat="false" ht="24.75" hidden="false" customHeight="true" outlineLevel="0" collapsed="false">
      <c r="A84" s="35" t="s">
        <v>19</v>
      </c>
      <c r="B84" s="58"/>
      <c r="C84" s="33" t="n">
        <v>600</v>
      </c>
      <c r="D84" s="34" t="n">
        <v>350000</v>
      </c>
      <c r="E84" s="30" t="n">
        <f aca="false">D84*E7</f>
        <v>281050</v>
      </c>
      <c r="F84" s="30" t="n">
        <f aca="false">D84*F7</f>
        <v>279571</v>
      </c>
    </row>
    <row r="85" customFormat="false" ht="16.5" hidden="false" customHeight="true" outlineLevel="0" collapsed="false">
      <c r="A85" s="29" t="s">
        <v>101</v>
      </c>
      <c r="B85" s="29" t="s">
        <v>102</v>
      </c>
      <c r="C85" s="33"/>
      <c r="D85" s="34"/>
      <c r="E85" s="30"/>
      <c r="F85" s="30"/>
    </row>
    <row r="86" customFormat="false" ht="18" hidden="false" customHeight="true" outlineLevel="0" collapsed="false">
      <c r="A86" s="55" t="s">
        <v>99</v>
      </c>
      <c r="B86" s="41" t="s">
        <v>103</v>
      </c>
      <c r="C86" s="33"/>
      <c r="D86" s="34"/>
      <c r="E86" s="30"/>
      <c r="F86" s="30"/>
    </row>
    <row r="87" customFormat="false" ht="15" hidden="false" customHeight="true" outlineLevel="0" collapsed="false">
      <c r="A87" s="40" t="s">
        <v>26</v>
      </c>
      <c r="B87" s="58"/>
      <c r="C87" s="33" t="n">
        <v>300</v>
      </c>
      <c r="D87" s="34" t="n">
        <v>300000</v>
      </c>
      <c r="E87" s="30" t="n">
        <f aca="false">D87*E7</f>
        <v>240900</v>
      </c>
      <c r="F87" s="30" t="n">
        <f aca="false">D87*F7</f>
        <v>239632</v>
      </c>
    </row>
    <row r="88" customFormat="false" ht="24" hidden="false" customHeight="false" outlineLevel="0" collapsed="false">
      <c r="A88" s="44" t="s">
        <v>104</v>
      </c>
      <c r="B88" s="45" t="s">
        <v>105</v>
      </c>
      <c r="C88" s="33"/>
      <c r="D88" s="34"/>
      <c r="E88" s="60"/>
      <c r="F88" s="60"/>
    </row>
    <row r="89" customFormat="false" ht="16.5" hidden="false" customHeight="true" outlineLevel="0" collapsed="false">
      <c r="A89" s="40" t="s">
        <v>34</v>
      </c>
      <c r="B89" s="49"/>
      <c r="C89" s="33" t="n">
        <v>200</v>
      </c>
      <c r="D89" s="34" t="n">
        <v>200000</v>
      </c>
      <c r="E89" s="34" t="n">
        <v>200000</v>
      </c>
      <c r="F89" s="34" t="n">
        <v>200000</v>
      </c>
    </row>
    <row r="90" customFormat="false" ht="15" hidden="false" customHeight="true" outlineLevel="0" collapsed="false">
      <c r="A90" s="40" t="s">
        <v>26</v>
      </c>
      <c r="B90" s="58"/>
      <c r="C90" s="33" t="n">
        <v>300</v>
      </c>
      <c r="D90" s="34" t="n">
        <v>8085000</v>
      </c>
      <c r="E90" s="34" t="n">
        <v>8085000</v>
      </c>
      <c r="F90" s="34" t="n">
        <v>8085000</v>
      </c>
    </row>
    <row r="91" customFormat="false" ht="36" hidden="false" customHeight="false" outlineLevel="0" collapsed="false">
      <c r="A91" s="44" t="s">
        <v>106</v>
      </c>
      <c r="B91" s="45" t="s">
        <v>107</v>
      </c>
      <c r="C91" s="33"/>
      <c r="D91" s="34"/>
      <c r="E91" s="60"/>
      <c r="F91" s="60"/>
    </row>
    <row r="92" customFormat="false" ht="13.2" hidden="false" customHeight="false" outlineLevel="0" collapsed="false">
      <c r="A92" s="40" t="s">
        <v>34</v>
      </c>
      <c r="B92" s="49"/>
      <c r="C92" s="33" t="n">
        <v>200</v>
      </c>
      <c r="D92" s="34" t="n">
        <v>500000</v>
      </c>
      <c r="E92" s="34" t="n">
        <v>500000</v>
      </c>
      <c r="F92" s="34" t="n">
        <v>500000</v>
      </c>
    </row>
    <row r="93" customFormat="false" ht="15" hidden="false" customHeight="true" outlineLevel="0" collapsed="false">
      <c r="A93" s="40" t="s">
        <v>26</v>
      </c>
      <c r="B93" s="58"/>
      <c r="C93" s="33" t="n">
        <v>300</v>
      </c>
      <c r="D93" s="34" t="n">
        <v>27500000</v>
      </c>
      <c r="E93" s="34" t="n">
        <v>27500000</v>
      </c>
      <c r="F93" s="34" t="n">
        <v>27500000</v>
      </c>
    </row>
    <row r="94" customFormat="false" ht="48" hidden="false" customHeight="false" outlineLevel="0" collapsed="false">
      <c r="A94" s="44" t="s">
        <v>108</v>
      </c>
      <c r="B94" s="45" t="s">
        <v>109</v>
      </c>
      <c r="C94" s="33"/>
      <c r="D94" s="34"/>
      <c r="E94" s="60"/>
      <c r="F94" s="60"/>
    </row>
    <row r="95" customFormat="false" ht="13.2" hidden="false" customHeight="false" outlineLevel="0" collapsed="false">
      <c r="A95" s="40" t="s">
        <v>34</v>
      </c>
      <c r="B95" s="49"/>
      <c r="C95" s="33" t="n">
        <v>200</v>
      </c>
      <c r="D95" s="34" t="n">
        <v>1000000</v>
      </c>
      <c r="E95" s="64" t="n">
        <v>1000000</v>
      </c>
      <c r="F95" s="64" t="n">
        <v>1000000</v>
      </c>
    </row>
    <row r="96" customFormat="false" ht="15" hidden="false" customHeight="true" outlineLevel="0" collapsed="false">
      <c r="A96" s="40" t="s">
        <v>26</v>
      </c>
      <c r="B96" s="58"/>
      <c r="C96" s="33" t="n">
        <v>300</v>
      </c>
      <c r="D96" s="34" t="n">
        <v>37354000</v>
      </c>
      <c r="E96" s="64" t="n">
        <v>41712000</v>
      </c>
      <c r="F96" s="64" t="n">
        <v>41712000</v>
      </c>
    </row>
    <row r="97" customFormat="false" ht="15" hidden="false" customHeight="true" outlineLevel="0" collapsed="false">
      <c r="A97" s="44" t="s">
        <v>110</v>
      </c>
      <c r="B97" s="45" t="s">
        <v>111</v>
      </c>
      <c r="C97" s="33"/>
      <c r="D97" s="34"/>
      <c r="E97" s="64"/>
      <c r="F97" s="64"/>
    </row>
    <row r="98" customFormat="false" ht="15" hidden="false" customHeight="true" outlineLevel="0" collapsed="false">
      <c r="A98" s="40" t="s">
        <v>34</v>
      </c>
      <c r="B98" s="49"/>
      <c r="C98" s="33" t="n">
        <v>200</v>
      </c>
      <c r="D98" s="34" t="n">
        <v>200000</v>
      </c>
      <c r="E98" s="34" t="n">
        <v>200000</v>
      </c>
      <c r="F98" s="34" t="n">
        <v>200000</v>
      </c>
    </row>
    <row r="99" customFormat="false" ht="15" hidden="false" customHeight="true" outlineLevel="0" collapsed="false">
      <c r="A99" s="40" t="s">
        <v>26</v>
      </c>
      <c r="B99" s="58"/>
      <c r="C99" s="33" t="n">
        <v>300</v>
      </c>
      <c r="D99" s="34" t="n">
        <v>8342000</v>
      </c>
      <c r="E99" s="34" t="n">
        <v>8342000</v>
      </c>
      <c r="F99" s="34" t="n">
        <v>8342000</v>
      </c>
    </row>
    <row r="100" customFormat="false" ht="24" hidden="false" customHeight="false" outlineLevel="0" collapsed="false">
      <c r="A100" s="44" t="s">
        <v>112</v>
      </c>
      <c r="B100" s="45" t="s">
        <v>113</v>
      </c>
      <c r="C100" s="33"/>
      <c r="D100" s="34"/>
      <c r="E100" s="64"/>
      <c r="F100" s="64"/>
    </row>
    <row r="101" customFormat="false" ht="36" hidden="false" customHeight="false" outlineLevel="0" collapsed="false">
      <c r="A101" s="35" t="s">
        <v>33</v>
      </c>
      <c r="B101" s="49"/>
      <c r="C101" s="33" t="n">
        <v>100</v>
      </c>
      <c r="D101" s="34" t="n">
        <v>8810000</v>
      </c>
      <c r="E101" s="34" t="n">
        <v>8810000</v>
      </c>
      <c r="F101" s="34" t="n">
        <v>8810000</v>
      </c>
    </row>
    <row r="102" customFormat="false" ht="15" hidden="false" customHeight="true" outlineLevel="0" collapsed="false">
      <c r="A102" s="40" t="s">
        <v>34</v>
      </c>
      <c r="B102" s="58"/>
      <c r="C102" s="33" t="n">
        <v>200</v>
      </c>
      <c r="D102" s="34" t="n">
        <v>300000</v>
      </c>
      <c r="E102" s="34" t="n">
        <v>300000</v>
      </c>
      <c r="F102" s="34" t="n">
        <v>300000</v>
      </c>
    </row>
    <row r="103" customFormat="false" ht="24" hidden="false" customHeight="false" outlineLevel="0" collapsed="false">
      <c r="A103" s="44" t="s">
        <v>114</v>
      </c>
      <c r="B103" s="45" t="s">
        <v>115</v>
      </c>
      <c r="C103" s="33"/>
      <c r="D103" s="34"/>
      <c r="E103" s="64"/>
      <c r="F103" s="64"/>
    </row>
    <row r="104" customFormat="false" ht="15" hidden="false" customHeight="true" outlineLevel="0" collapsed="false">
      <c r="A104" s="40" t="s">
        <v>26</v>
      </c>
      <c r="B104" s="58"/>
      <c r="C104" s="33" t="n">
        <v>300</v>
      </c>
      <c r="D104" s="34" t="n">
        <v>16600000</v>
      </c>
      <c r="E104" s="34" t="n">
        <v>16600000</v>
      </c>
      <c r="F104" s="34" t="n">
        <v>16600000</v>
      </c>
    </row>
    <row r="105" customFormat="false" ht="48" hidden="false" customHeight="false" outlineLevel="0" collapsed="false">
      <c r="A105" s="44" t="s">
        <v>116</v>
      </c>
      <c r="B105" s="45" t="s">
        <v>117</v>
      </c>
      <c r="C105" s="33"/>
      <c r="D105" s="34"/>
      <c r="E105" s="64"/>
      <c r="F105" s="64"/>
    </row>
    <row r="106" customFormat="false" ht="13.2" hidden="false" customHeight="false" outlineLevel="0" collapsed="false">
      <c r="A106" s="40" t="s">
        <v>34</v>
      </c>
      <c r="B106" s="58"/>
      <c r="C106" s="33" t="n">
        <v>200</v>
      </c>
      <c r="D106" s="34" t="n">
        <v>200000</v>
      </c>
      <c r="E106" s="34" t="n">
        <v>200000</v>
      </c>
      <c r="F106" s="34" t="n">
        <v>200000</v>
      </c>
    </row>
    <row r="107" customFormat="false" ht="15" hidden="false" customHeight="true" outlineLevel="0" collapsed="false">
      <c r="A107" s="40" t="s">
        <v>26</v>
      </c>
      <c r="B107" s="58"/>
      <c r="C107" s="33" t="n">
        <v>300</v>
      </c>
      <c r="D107" s="34" t="n">
        <v>10775000</v>
      </c>
      <c r="E107" s="34" t="n">
        <v>10775000</v>
      </c>
      <c r="F107" s="34" t="n">
        <v>10775000</v>
      </c>
    </row>
    <row r="108" customFormat="false" ht="60" hidden="false" customHeight="false" outlineLevel="0" collapsed="false">
      <c r="A108" s="44" t="s">
        <v>118</v>
      </c>
      <c r="B108" s="45" t="s">
        <v>119</v>
      </c>
      <c r="C108" s="33"/>
      <c r="D108" s="34"/>
      <c r="E108" s="60"/>
      <c r="F108" s="60"/>
    </row>
    <row r="109" customFormat="false" ht="24" hidden="false" customHeight="false" outlineLevel="0" collapsed="false">
      <c r="A109" s="35" t="s">
        <v>19</v>
      </c>
      <c r="B109" s="58"/>
      <c r="C109" s="33" t="n">
        <v>600</v>
      </c>
      <c r="D109" s="34" t="n">
        <v>37501480</v>
      </c>
      <c r="E109" s="34" t="n">
        <v>37501480</v>
      </c>
      <c r="F109" s="34" t="n">
        <v>37501480</v>
      </c>
    </row>
    <row r="110" customFormat="false" ht="24" hidden="false" customHeight="false" outlineLevel="0" collapsed="false">
      <c r="A110" s="44" t="s">
        <v>120</v>
      </c>
      <c r="B110" s="45" t="s">
        <v>121</v>
      </c>
      <c r="C110" s="33"/>
      <c r="D110" s="34"/>
      <c r="E110" s="60"/>
      <c r="F110" s="60"/>
    </row>
    <row r="111" customFormat="false" ht="13.2" hidden="false" customHeight="false" outlineLevel="0" collapsed="false">
      <c r="A111" s="40" t="s">
        <v>34</v>
      </c>
      <c r="B111" s="48"/>
      <c r="C111" s="65" t="n">
        <v>200</v>
      </c>
      <c r="D111" s="64" t="n">
        <v>150000</v>
      </c>
      <c r="E111" s="64" t="n">
        <v>150000</v>
      </c>
      <c r="F111" s="64" t="n">
        <v>150000</v>
      </c>
    </row>
    <row r="112" customFormat="false" ht="15" hidden="false" customHeight="true" outlineLevel="0" collapsed="false">
      <c r="A112" s="40" t="s">
        <v>26</v>
      </c>
      <c r="B112" s="48"/>
      <c r="C112" s="65" t="n">
        <v>300</v>
      </c>
      <c r="D112" s="64" t="n">
        <v>2171808</v>
      </c>
      <c r="E112" s="64" t="n">
        <v>2171808</v>
      </c>
      <c r="F112" s="64" t="n">
        <v>2171808</v>
      </c>
    </row>
    <row r="113" customFormat="false" ht="15" hidden="false" customHeight="true" outlineLevel="0" collapsed="false">
      <c r="A113" s="44" t="s">
        <v>122</v>
      </c>
      <c r="B113" s="45" t="s">
        <v>123</v>
      </c>
      <c r="C113" s="33"/>
      <c r="D113" s="34"/>
      <c r="E113" s="30"/>
      <c r="F113" s="30"/>
    </row>
    <row r="114" customFormat="false" ht="15" hidden="false" customHeight="true" outlineLevel="0" collapsed="false">
      <c r="A114" s="40" t="s">
        <v>34</v>
      </c>
      <c r="B114" s="58"/>
      <c r="C114" s="33" t="n">
        <v>200</v>
      </c>
      <c r="D114" s="34" t="n">
        <v>23000</v>
      </c>
      <c r="E114" s="30" t="n">
        <v>23000</v>
      </c>
      <c r="F114" s="30" t="n">
        <v>23000</v>
      </c>
    </row>
    <row r="115" customFormat="false" ht="36" hidden="false" customHeight="false" outlineLevel="0" collapsed="false">
      <c r="A115" s="44" t="s">
        <v>124</v>
      </c>
      <c r="B115" s="45" t="s">
        <v>125</v>
      </c>
      <c r="C115" s="48"/>
      <c r="D115" s="64"/>
      <c r="E115" s="64"/>
      <c r="F115" s="64"/>
    </row>
    <row r="116" customFormat="false" ht="13.2" hidden="false" customHeight="false" outlineLevel="0" collapsed="false">
      <c r="A116" s="40" t="s">
        <v>26</v>
      </c>
      <c r="B116" s="48"/>
      <c r="C116" s="65" t="n">
        <v>300</v>
      </c>
      <c r="D116" s="64" t="n">
        <v>7000</v>
      </c>
      <c r="E116" s="64" t="n">
        <v>7000</v>
      </c>
      <c r="F116" s="64" t="n">
        <v>7000</v>
      </c>
    </row>
    <row r="117" customFormat="false" ht="36" hidden="false" customHeight="false" outlineLevel="0" collapsed="false">
      <c r="A117" s="44" t="s">
        <v>126</v>
      </c>
      <c r="B117" s="45" t="s">
        <v>127</v>
      </c>
      <c r="C117" s="48"/>
      <c r="D117" s="64"/>
      <c r="E117" s="64"/>
      <c r="F117" s="64"/>
    </row>
    <row r="118" customFormat="false" ht="13.2" hidden="false" customHeight="false" outlineLevel="0" collapsed="false">
      <c r="A118" s="40" t="s">
        <v>26</v>
      </c>
      <c r="B118" s="48"/>
      <c r="C118" s="65" t="n">
        <v>300</v>
      </c>
      <c r="D118" s="64" t="n">
        <v>252000</v>
      </c>
      <c r="E118" s="64" t="n">
        <v>252000</v>
      </c>
      <c r="F118" s="64" t="n">
        <v>252000</v>
      </c>
    </row>
    <row r="119" customFormat="false" ht="13.2" hidden="false" customHeight="false" outlineLevel="0" collapsed="false">
      <c r="A119" s="66"/>
      <c r="B119" s="58"/>
      <c r="C119" s="33"/>
      <c r="D119" s="34"/>
      <c r="E119" s="47"/>
      <c r="F119" s="48"/>
    </row>
    <row r="120" customFormat="false" ht="21" hidden="false" customHeight="false" outlineLevel="0" collapsed="false">
      <c r="A120" s="62" t="s">
        <v>128</v>
      </c>
      <c r="B120" s="24" t="s">
        <v>129</v>
      </c>
      <c r="C120" s="33"/>
      <c r="D120" s="26" t="n">
        <f aca="false">SUM(D123:D123)</f>
        <v>80200</v>
      </c>
      <c r="E120" s="26" t="n">
        <f aca="false">SUM(E123:E123)</f>
        <v>64401</v>
      </c>
      <c r="F120" s="26" t="n">
        <f aca="false">SUM(F123:F123)</f>
        <v>64062</v>
      </c>
    </row>
    <row r="121" customFormat="false" ht="36" hidden="false" customHeight="false" outlineLevel="0" collapsed="false">
      <c r="A121" s="28" t="s">
        <v>130</v>
      </c>
      <c r="B121" s="54" t="s">
        <v>131</v>
      </c>
      <c r="C121" s="53"/>
      <c r="D121" s="26"/>
      <c r="E121" s="47"/>
      <c r="F121" s="48"/>
    </row>
    <row r="122" customFormat="false" ht="18.75" hidden="false" customHeight="true" outlineLevel="0" collapsed="false">
      <c r="A122" s="28" t="s">
        <v>132</v>
      </c>
      <c r="B122" s="54" t="s">
        <v>133</v>
      </c>
      <c r="C122" s="53"/>
      <c r="D122" s="26"/>
      <c r="E122" s="47"/>
      <c r="F122" s="48"/>
    </row>
    <row r="123" customFormat="false" ht="24" hidden="false" customHeight="false" outlineLevel="0" collapsed="false">
      <c r="A123" s="35" t="s">
        <v>19</v>
      </c>
      <c r="B123" s="36"/>
      <c r="C123" s="67" t="n">
        <v>600</v>
      </c>
      <c r="D123" s="34" t="n">
        <v>80200</v>
      </c>
      <c r="E123" s="30" t="n">
        <f aca="false">D123*E7</f>
        <v>64401</v>
      </c>
      <c r="F123" s="30" t="n">
        <f aca="false">D123*F7</f>
        <v>64062</v>
      </c>
    </row>
    <row r="124" customFormat="false" ht="23.25" hidden="false" customHeight="true" outlineLevel="0" collapsed="false">
      <c r="A124" s="68" t="s">
        <v>134</v>
      </c>
      <c r="B124" s="69" t="s">
        <v>135</v>
      </c>
      <c r="C124" s="33"/>
      <c r="D124" s="26" t="n">
        <f aca="false">SUM(D125:D140)</f>
        <v>4158950</v>
      </c>
      <c r="E124" s="26" t="n">
        <f aca="false">SUM(E125:E140)</f>
        <v>3987856</v>
      </c>
      <c r="F124" s="26" t="n">
        <f aca="false">SUM(F125:F140)</f>
        <v>3984184</v>
      </c>
    </row>
    <row r="125" customFormat="false" ht="48.75" hidden="false" customHeight="true" outlineLevel="0" collapsed="false">
      <c r="A125" s="28" t="s">
        <v>136</v>
      </c>
      <c r="B125" s="54" t="s">
        <v>137</v>
      </c>
      <c r="C125" s="53"/>
      <c r="D125" s="26"/>
      <c r="E125" s="47"/>
      <c r="F125" s="48"/>
    </row>
    <row r="126" customFormat="false" ht="16.5" hidden="false" customHeight="true" outlineLevel="0" collapsed="false">
      <c r="A126" s="55" t="s">
        <v>138</v>
      </c>
      <c r="B126" s="56" t="s">
        <v>139</v>
      </c>
      <c r="C126" s="53"/>
      <c r="D126" s="26"/>
      <c r="E126" s="30"/>
      <c r="F126" s="30"/>
    </row>
    <row r="127" customFormat="false" ht="24" hidden="false" customHeight="true" outlineLevel="0" collapsed="false">
      <c r="A127" s="35" t="s">
        <v>19</v>
      </c>
      <c r="B127" s="56"/>
      <c r="C127" s="53" t="n">
        <v>600</v>
      </c>
      <c r="D127" s="34" t="n">
        <v>190000</v>
      </c>
      <c r="E127" s="30" t="n">
        <f aca="false">D127*E7</f>
        <v>152570</v>
      </c>
      <c r="F127" s="30" t="n">
        <f aca="false">D127*F7</f>
        <v>151767</v>
      </c>
    </row>
    <row r="128" customFormat="false" ht="24" hidden="false" customHeight="false" outlineLevel="0" collapsed="false">
      <c r="A128" s="55" t="s">
        <v>140</v>
      </c>
      <c r="B128" s="56" t="s">
        <v>141</v>
      </c>
      <c r="C128" s="53"/>
      <c r="D128" s="26"/>
      <c r="E128" s="30"/>
      <c r="F128" s="30"/>
    </row>
    <row r="129" customFormat="false" ht="24" hidden="false" customHeight="true" outlineLevel="0" collapsed="false">
      <c r="A129" s="35" t="s">
        <v>19</v>
      </c>
      <c r="B129" s="56"/>
      <c r="C129" s="53" t="n">
        <v>600</v>
      </c>
      <c r="D129" s="34" t="n">
        <v>170000</v>
      </c>
      <c r="E129" s="30" t="n">
        <f aca="false">D129*E7</f>
        <v>136510</v>
      </c>
      <c r="F129" s="30" t="n">
        <f aca="false">D129*F7</f>
        <v>135791</v>
      </c>
    </row>
    <row r="130" customFormat="false" ht="36" hidden="false" customHeight="false" outlineLevel="0" collapsed="false">
      <c r="A130" s="55" t="s">
        <v>142</v>
      </c>
      <c r="B130" s="56" t="s">
        <v>143</v>
      </c>
      <c r="C130" s="53"/>
      <c r="D130" s="26"/>
      <c r="E130" s="30"/>
      <c r="F130" s="30"/>
    </row>
    <row r="131" customFormat="false" ht="24" hidden="false" customHeight="true" outlineLevel="0" collapsed="false">
      <c r="A131" s="35" t="s">
        <v>19</v>
      </c>
      <c r="B131" s="56"/>
      <c r="C131" s="53" t="n">
        <v>600</v>
      </c>
      <c r="D131" s="34" t="n">
        <v>378500</v>
      </c>
      <c r="E131" s="30" t="n">
        <f aca="false">D131*E7</f>
        <v>303936</v>
      </c>
      <c r="F131" s="30" t="n">
        <f aca="false">D131*F7</f>
        <v>302336</v>
      </c>
    </row>
    <row r="132" customFormat="false" ht="37.5" hidden="false" customHeight="true" outlineLevel="0" collapsed="false">
      <c r="A132" s="28" t="s">
        <v>144</v>
      </c>
      <c r="B132" s="54" t="s">
        <v>145</v>
      </c>
      <c r="C132" s="53"/>
      <c r="D132" s="26"/>
      <c r="E132" s="30"/>
      <c r="F132" s="30"/>
    </row>
    <row r="133" customFormat="false" ht="16.5" hidden="false" customHeight="true" outlineLevel="0" collapsed="false">
      <c r="A133" s="55" t="s">
        <v>138</v>
      </c>
      <c r="B133" s="56" t="s">
        <v>146</v>
      </c>
      <c r="C133" s="53"/>
      <c r="D133" s="34"/>
      <c r="E133" s="30"/>
      <c r="F133" s="30"/>
    </row>
    <row r="134" customFormat="false" ht="16.5" hidden="false" customHeight="true" outlineLevel="0" collapsed="false">
      <c r="A134" s="40" t="s">
        <v>26</v>
      </c>
      <c r="B134" s="70"/>
      <c r="C134" s="71" t="n">
        <v>300</v>
      </c>
      <c r="D134" s="34" t="n">
        <v>130000</v>
      </c>
      <c r="E134" s="30" t="n">
        <f aca="false">D134*E7</f>
        <v>104390</v>
      </c>
      <c r="F134" s="30" t="n">
        <f aca="false">D134*F7</f>
        <v>103840</v>
      </c>
    </row>
    <row r="135" customFormat="false" ht="36" hidden="false" customHeight="false" outlineLevel="0" collapsed="false">
      <c r="A135" s="44" t="s">
        <v>147</v>
      </c>
      <c r="B135" s="45" t="s">
        <v>148</v>
      </c>
      <c r="C135" s="71"/>
      <c r="D135" s="34"/>
      <c r="E135" s="60"/>
      <c r="F135" s="60"/>
    </row>
    <row r="136" customFormat="false" ht="24" hidden="false" customHeight="false" outlineLevel="0" collapsed="false">
      <c r="A136" s="35" t="s">
        <v>19</v>
      </c>
      <c r="B136" s="70"/>
      <c r="C136" s="71" t="n">
        <v>600</v>
      </c>
      <c r="D136" s="34" t="n">
        <v>677450</v>
      </c>
      <c r="E136" s="72" t="n">
        <v>677450</v>
      </c>
      <c r="F136" s="72" t="n">
        <v>677450</v>
      </c>
    </row>
    <row r="137" customFormat="false" ht="48" hidden="false" customHeight="false" outlineLevel="0" collapsed="false">
      <c r="A137" s="44" t="s">
        <v>149</v>
      </c>
      <c r="B137" s="45" t="s">
        <v>150</v>
      </c>
      <c r="C137" s="71"/>
      <c r="D137" s="34"/>
      <c r="E137" s="60"/>
      <c r="F137" s="60"/>
    </row>
    <row r="138" customFormat="false" ht="13.2" hidden="false" customHeight="false" outlineLevel="0" collapsed="false">
      <c r="A138" s="40" t="s">
        <v>26</v>
      </c>
      <c r="B138" s="70"/>
      <c r="C138" s="71" t="n">
        <v>300</v>
      </c>
      <c r="D138" s="34" t="n">
        <v>2159000</v>
      </c>
      <c r="E138" s="34" t="n">
        <v>2159000</v>
      </c>
      <c r="F138" s="34" t="n">
        <v>2159000</v>
      </c>
    </row>
    <row r="139" customFormat="false" ht="24" hidden="false" customHeight="false" outlineLevel="0" collapsed="false">
      <c r="A139" s="44" t="s">
        <v>151</v>
      </c>
      <c r="B139" s="45" t="s">
        <v>152</v>
      </c>
      <c r="C139" s="71"/>
      <c r="D139" s="34"/>
      <c r="E139" s="60"/>
      <c r="F139" s="60"/>
    </row>
    <row r="140" customFormat="false" ht="13.2" hidden="false" customHeight="false" outlineLevel="0" collapsed="false">
      <c r="A140" s="40" t="s">
        <v>26</v>
      </c>
      <c r="B140" s="70"/>
      <c r="C140" s="71" t="n">
        <v>300</v>
      </c>
      <c r="D140" s="34" t="n">
        <v>454000</v>
      </c>
      <c r="E140" s="30" t="n">
        <v>454000</v>
      </c>
      <c r="F140" s="30" t="n">
        <v>454000</v>
      </c>
    </row>
    <row r="141" customFormat="false" ht="13.2" hidden="false" customHeight="false" outlineLevel="0" collapsed="false">
      <c r="A141" s="35"/>
      <c r="B141" s="70"/>
      <c r="C141" s="71"/>
      <c r="D141" s="34"/>
      <c r="E141" s="60"/>
      <c r="F141" s="60"/>
    </row>
    <row r="142" customFormat="false" ht="15" hidden="false" customHeight="true" outlineLevel="0" collapsed="false">
      <c r="A142" s="73" t="s">
        <v>153</v>
      </c>
      <c r="B142" s="74" t="s">
        <v>154</v>
      </c>
      <c r="C142" s="65"/>
      <c r="D142" s="26" t="n">
        <f aca="false">SUM(D143:D151)</f>
        <v>257600</v>
      </c>
      <c r="E142" s="26" t="n">
        <f aca="false">SUM(E143:E151)</f>
        <v>206853</v>
      </c>
      <c r="F142" s="26" t="n">
        <f aca="false">SUM(F143:F151)</f>
        <v>205764</v>
      </c>
    </row>
    <row r="143" customFormat="false" ht="36" hidden="false" customHeight="false" outlineLevel="0" collapsed="false">
      <c r="A143" s="28" t="s">
        <v>155</v>
      </c>
      <c r="B143" s="54" t="s">
        <v>156</v>
      </c>
      <c r="C143" s="67"/>
      <c r="D143" s="34"/>
      <c r="E143" s="47"/>
      <c r="F143" s="48"/>
    </row>
    <row r="144" customFormat="false" ht="28.5" hidden="false" customHeight="true" outlineLevel="0" collapsed="false">
      <c r="A144" s="55" t="s">
        <v>157</v>
      </c>
      <c r="B144" s="56" t="s">
        <v>158</v>
      </c>
      <c r="C144" s="67"/>
      <c r="D144" s="34"/>
      <c r="E144" s="47"/>
      <c r="F144" s="48"/>
    </row>
    <row r="145" customFormat="false" ht="26.25" hidden="false" customHeight="true" outlineLevel="0" collapsed="false">
      <c r="A145" s="35" t="s">
        <v>19</v>
      </c>
      <c r="B145" s="41"/>
      <c r="C145" s="67" t="n">
        <v>600</v>
      </c>
      <c r="D145" s="34" t="n">
        <v>177600</v>
      </c>
      <c r="E145" s="30" t="n">
        <f aca="false">D145*E7</f>
        <v>142613</v>
      </c>
      <c r="F145" s="30" t="n">
        <f aca="false">D145*F7</f>
        <v>141862</v>
      </c>
    </row>
    <row r="146" customFormat="false" ht="26.25" hidden="false" customHeight="true" outlineLevel="0" collapsed="false">
      <c r="A146" s="28" t="s">
        <v>159</v>
      </c>
      <c r="B146" s="54" t="s">
        <v>160</v>
      </c>
      <c r="C146" s="67"/>
      <c r="D146" s="34"/>
      <c r="E146" s="30"/>
      <c r="F146" s="30"/>
    </row>
    <row r="147" customFormat="false" ht="26.25" hidden="false" customHeight="true" outlineLevel="0" collapsed="false">
      <c r="A147" s="55" t="s">
        <v>157</v>
      </c>
      <c r="B147" s="56" t="s">
        <v>161</v>
      </c>
      <c r="C147" s="67"/>
      <c r="D147" s="34"/>
      <c r="E147" s="30"/>
      <c r="F147" s="30"/>
    </row>
    <row r="148" customFormat="false" ht="26.25" hidden="false" customHeight="true" outlineLevel="0" collapsed="false">
      <c r="A148" s="35" t="s">
        <v>19</v>
      </c>
      <c r="B148" s="56"/>
      <c r="C148" s="67" t="n">
        <v>600</v>
      </c>
      <c r="D148" s="34" t="n">
        <v>10000</v>
      </c>
      <c r="E148" s="30" t="n">
        <f aca="false">D148*E7</f>
        <v>8030</v>
      </c>
      <c r="F148" s="30" t="n">
        <f aca="false">D148*F7</f>
        <v>7988</v>
      </c>
    </row>
    <row r="149" customFormat="false" ht="26.25" hidden="false" customHeight="true" outlineLevel="0" collapsed="false">
      <c r="A149" s="28" t="s">
        <v>162</v>
      </c>
      <c r="B149" s="54" t="s">
        <v>163</v>
      </c>
      <c r="C149" s="67"/>
      <c r="D149" s="34"/>
      <c r="E149" s="30"/>
      <c r="F149" s="30"/>
    </row>
    <row r="150" customFormat="false" ht="26.25" hidden="false" customHeight="true" outlineLevel="0" collapsed="false">
      <c r="A150" s="55" t="s">
        <v>157</v>
      </c>
      <c r="B150" s="56" t="s">
        <v>164</v>
      </c>
      <c r="C150" s="67"/>
      <c r="D150" s="34"/>
      <c r="E150" s="30"/>
      <c r="F150" s="30"/>
    </row>
    <row r="151" customFormat="false" ht="26.25" hidden="false" customHeight="true" outlineLevel="0" collapsed="false">
      <c r="A151" s="35" t="s">
        <v>19</v>
      </c>
      <c r="B151" s="36"/>
      <c r="C151" s="33" t="n">
        <v>600</v>
      </c>
      <c r="D151" s="34" t="n">
        <v>70000</v>
      </c>
      <c r="E151" s="30" t="n">
        <f aca="false">D151*E7</f>
        <v>56210</v>
      </c>
      <c r="F151" s="30" t="n">
        <f aca="false">D151*F7</f>
        <v>55914</v>
      </c>
    </row>
    <row r="152" customFormat="false" ht="21" hidden="false" customHeight="true" outlineLevel="0" collapsed="false">
      <c r="A152" s="75" t="s">
        <v>165</v>
      </c>
      <c r="B152" s="76" t="s">
        <v>166</v>
      </c>
      <c r="C152" s="33"/>
      <c r="D152" s="26" t="n">
        <f aca="false">SUM(D153:D155)</f>
        <v>150000</v>
      </c>
      <c r="E152" s="26" t="n">
        <f aca="false">SUM(E153:E155)</f>
        <v>120450</v>
      </c>
      <c r="F152" s="26" t="n">
        <f aca="false">SUM(F153:F155)</f>
        <v>119816</v>
      </c>
    </row>
    <row r="153" customFormat="false" ht="24" hidden="false" customHeight="false" outlineLevel="0" collapsed="false">
      <c r="A153" s="28" t="s">
        <v>167</v>
      </c>
      <c r="B153" s="54" t="s">
        <v>168</v>
      </c>
      <c r="C153" s="53"/>
      <c r="D153" s="34"/>
      <c r="E153" s="47"/>
      <c r="F153" s="48"/>
    </row>
    <row r="154" customFormat="false" ht="13.2" hidden="false" customHeight="false" outlineLevel="0" collapsed="false">
      <c r="A154" s="55" t="s">
        <v>169</v>
      </c>
      <c r="B154" s="56" t="s">
        <v>170</v>
      </c>
      <c r="C154" s="53"/>
      <c r="D154" s="34"/>
      <c r="E154" s="47"/>
      <c r="F154" s="48"/>
    </row>
    <row r="155" customFormat="false" ht="24" hidden="false" customHeight="true" outlineLevel="0" collapsed="false">
      <c r="A155" s="35" t="s">
        <v>19</v>
      </c>
      <c r="B155" s="56"/>
      <c r="C155" s="53" t="n">
        <v>600</v>
      </c>
      <c r="D155" s="34" t="n">
        <v>150000</v>
      </c>
      <c r="E155" s="30" t="n">
        <f aca="false">D155*E7</f>
        <v>120450</v>
      </c>
      <c r="F155" s="30" t="n">
        <f aca="false">D155*F7</f>
        <v>119816</v>
      </c>
    </row>
    <row r="156" customFormat="false" ht="39.6" hidden="false" customHeight="false" outlineLevel="0" collapsed="false">
      <c r="A156" s="61" t="s">
        <v>171</v>
      </c>
      <c r="B156" s="24" t="s">
        <v>172</v>
      </c>
      <c r="C156" s="33"/>
      <c r="D156" s="26" t="e">
        <f aca="false">D157+D160+D165+#REF!</f>
        <v>#REF!</v>
      </c>
      <c r="E156" s="26" t="n">
        <f aca="false">E157+E160+E165</f>
        <v>3615853</v>
      </c>
      <c r="F156" s="26" t="n">
        <f aca="false">F157+F160+F165</f>
        <v>3602082</v>
      </c>
    </row>
    <row r="157" customFormat="false" ht="41.4" hidden="false" customHeight="false" outlineLevel="0" collapsed="false">
      <c r="A157" s="77" t="s">
        <v>173</v>
      </c>
      <c r="B157" s="24" t="s">
        <v>174</v>
      </c>
      <c r="C157" s="33"/>
      <c r="D157" s="26" t="n">
        <f aca="false">D159</f>
        <v>962300</v>
      </c>
      <c r="E157" s="26" t="n">
        <f aca="false">E159</f>
        <v>772727</v>
      </c>
      <c r="F157" s="26" t="n">
        <f aca="false">F159</f>
        <v>768659</v>
      </c>
    </row>
    <row r="158" customFormat="false" ht="13.2" hidden="false" customHeight="false" outlineLevel="0" collapsed="false">
      <c r="A158" s="41" t="s">
        <v>175</v>
      </c>
      <c r="B158" s="41" t="s">
        <v>176</v>
      </c>
      <c r="C158" s="25"/>
      <c r="D158" s="38"/>
      <c r="E158" s="47"/>
      <c r="F158" s="48"/>
    </row>
    <row r="159" customFormat="false" ht="13.2" hidden="false" customHeight="false" outlineLevel="0" collapsed="false">
      <c r="A159" s="40" t="s">
        <v>177</v>
      </c>
      <c r="B159" s="36"/>
      <c r="C159" s="33" t="n">
        <v>400</v>
      </c>
      <c r="D159" s="34" t="n">
        <v>962300</v>
      </c>
      <c r="E159" s="30" t="n">
        <f aca="false">D159*E7</f>
        <v>772727</v>
      </c>
      <c r="F159" s="30" t="n">
        <f aca="false">D159*F7</f>
        <v>768659</v>
      </c>
    </row>
    <row r="160" customFormat="false" ht="31.2" hidden="false" customHeight="false" outlineLevel="0" collapsed="false">
      <c r="A160" s="77" t="s">
        <v>178</v>
      </c>
      <c r="B160" s="24" t="s">
        <v>179</v>
      </c>
      <c r="C160" s="33"/>
      <c r="D160" s="26" t="n">
        <f aca="false">SUM(D162:D162)</f>
        <v>1764200</v>
      </c>
      <c r="E160" s="26" t="n">
        <f aca="false">SUM(E162:E164)</f>
        <v>2416653</v>
      </c>
      <c r="F160" s="26" t="n">
        <f aca="false">SUM(F162:F164)</f>
        <v>2409195</v>
      </c>
    </row>
    <row r="161" customFormat="false" ht="13.2" hidden="false" customHeight="false" outlineLevel="0" collapsed="false">
      <c r="A161" s="28" t="s">
        <v>180</v>
      </c>
      <c r="B161" s="29" t="s">
        <v>181</v>
      </c>
      <c r="C161" s="25"/>
      <c r="D161" s="34"/>
      <c r="E161" s="47"/>
      <c r="F161" s="48"/>
    </row>
    <row r="162" customFormat="false" ht="14.25" hidden="false" customHeight="true" outlineLevel="0" collapsed="false">
      <c r="A162" s="40" t="s">
        <v>26</v>
      </c>
      <c r="B162" s="78"/>
      <c r="C162" s="33" t="n">
        <v>300</v>
      </c>
      <c r="D162" s="34" t="n">
        <v>1764200</v>
      </c>
      <c r="E162" s="30" t="n">
        <f aca="false">D162*E7</f>
        <v>1416653</v>
      </c>
      <c r="F162" s="30" t="n">
        <f aca="false">D162*F7</f>
        <v>1409195</v>
      </c>
    </row>
    <row r="163" customFormat="false" ht="39.75" hidden="false" customHeight="true" outlineLevel="0" collapsed="false">
      <c r="A163" s="37" t="s">
        <v>182</v>
      </c>
      <c r="B163" s="79" t="s">
        <v>183</v>
      </c>
      <c r="C163" s="33"/>
      <c r="D163" s="34"/>
      <c r="E163" s="30"/>
      <c r="F163" s="30"/>
    </row>
    <row r="164" customFormat="false" ht="14.25" hidden="false" customHeight="true" outlineLevel="0" collapsed="false">
      <c r="A164" s="40" t="s">
        <v>26</v>
      </c>
      <c r="B164" s="78"/>
      <c r="C164" s="33" t="n">
        <v>300</v>
      </c>
      <c r="D164" s="34"/>
      <c r="E164" s="30" t="n">
        <v>1000000</v>
      </c>
      <c r="F164" s="30" t="n">
        <v>1000000</v>
      </c>
    </row>
    <row r="165" customFormat="false" ht="47.25" hidden="false" customHeight="true" outlineLevel="0" collapsed="false">
      <c r="A165" s="68" t="s">
        <v>184</v>
      </c>
      <c r="B165" s="69" t="s">
        <v>185</v>
      </c>
      <c r="C165" s="33"/>
      <c r="D165" s="26" t="n">
        <f aca="false">SUM(D167:D167)</f>
        <v>531100</v>
      </c>
      <c r="E165" s="26" t="n">
        <f aca="false">SUM(E167:E167)</f>
        <v>426473</v>
      </c>
      <c r="F165" s="26" t="n">
        <f aca="false">SUM(F167:F167)</f>
        <v>424228</v>
      </c>
    </row>
    <row r="166" customFormat="false" ht="24" hidden="false" customHeight="false" outlineLevel="0" collapsed="false">
      <c r="A166" s="55" t="s">
        <v>186</v>
      </c>
      <c r="B166" s="41" t="s">
        <v>187</v>
      </c>
      <c r="C166" s="25"/>
      <c r="D166" s="34"/>
      <c r="E166" s="47"/>
      <c r="F166" s="48"/>
    </row>
    <row r="167" customFormat="false" ht="13.2" hidden="false" customHeight="false" outlineLevel="0" collapsed="false">
      <c r="A167" s="40" t="s">
        <v>26</v>
      </c>
      <c r="B167" s="36"/>
      <c r="C167" s="33" t="n">
        <v>300</v>
      </c>
      <c r="D167" s="34" t="n">
        <v>531100</v>
      </c>
      <c r="E167" s="30" t="n">
        <f aca="false">D167*E7</f>
        <v>426473</v>
      </c>
      <c r="F167" s="30" t="n">
        <f aca="false">D167*F7</f>
        <v>424228</v>
      </c>
    </row>
    <row r="168" customFormat="false" ht="52.8" hidden="false" customHeight="false" outlineLevel="0" collapsed="false">
      <c r="A168" s="80" t="s">
        <v>188</v>
      </c>
      <c r="B168" s="74" t="s">
        <v>189</v>
      </c>
      <c r="C168" s="65"/>
      <c r="D168" s="26" t="n">
        <f aca="false">D169+D182+D196</f>
        <v>2049974</v>
      </c>
      <c r="E168" s="26" t="n">
        <f aca="false">E169+E182+E196</f>
        <v>1662594</v>
      </c>
      <c r="F168" s="26" t="n">
        <f aca="false">F169+F182+F196</f>
        <v>1654282</v>
      </c>
    </row>
    <row r="169" customFormat="false" ht="21" hidden="false" customHeight="false" outlineLevel="0" collapsed="false">
      <c r="A169" s="62" t="s">
        <v>190</v>
      </c>
      <c r="B169" s="24" t="s">
        <v>191</v>
      </c>
      <c r="C169" s="33"/>
      <c r="D169" s="26" t="n">
        <f aca="false">SUM(D170:D181)</f>
        <v>1606700</v>
      </c>
      <c r="E169" s="26" t="n">
        <f aca="false">SUM(E170:E181)</f>
        <v>1290180</v>
      </c>
      <c r="F169" s="26" t="n">
        <f aca="false">SUM(F170:F181)</f>
        <v>1283389</v>
      </c>
    </row>
    <row r="170" customFormat="false" ht="27.75" hidden="false" customHeight="true" outlineLevel="0" collapsed="false">
      <c r="A170" s="81" t="s">
        <v>192</v>
      </c>
      <c r="B170" s="54" t="s">
        <v>193</v>
      </c>
      <c r="C170" s="53"/>
      <c r="D170" s="26"/>
      <c r="E170" s="30"/>
      <c r="F170" s="30"/>
    </row>
    <row r="171" customFormat="false" ht="13.2" hidden="false" customHeight="false" outlineLevel="0" collapsed="false">
      <c r="A171" s="55" t="s">
        <v>194</v>
      </c>
      <c r="B171" s="56" t="s">
        <v>195</v>
      </c>
      <c r="C171" s="53"/>
      <c r="D171" s="26"/>
      <c r="E171" s="30"/>
      <c r="F171" s="30"/>
    </row>
    <row r="172" customFormat="false" ht="24" hidden="false" customHeight="true" outlineLevel="0" collapsed="false">
      <c r="A172" s="35" t="s">
        <v>19</v>
      </c>
      <c r="B172" s="32"/>
      <c r="C172" s="33" t="n">
        <v>600</v>
      </c>
      <c r="D172" s="34" t="n">
        <v>6000</v>
      </c>
      <c r="E172" s="30" t="n">
        <f aca="false">D172*E7</f>
        <v>4818</v>
      </c>
      <c r="F172" s="30" t="n">
        <f aca="false">D172*F7</f>
        <v>4793</v>
      </c>
    </row>
    <row r="173" customFormat="false" ht="24" hidden="false" customHeight="false" outlineLevel="0" collapsed="false">
      <c r="A173" s="28" t="s">
        <v>196</v>
      </c>
      <c r="B173" s="54" t="s">
        <v>197</v>
      </c>
      <c r="C173" s="53"/>
      <c r="D173" s="26"/>
      <c r="E173" s="30"/>
      <c r="F173" s="30"/>
    </row>
    <row r="174" customFormat="false" ht="13.2" hidden="false" customHeight="false" outlineLevel="0" collapsed="false">
      <c r="A174" s="55" t="s">
        <v>194</v>
      </c>
      <c r="B174" s="56" t="s">
        <v>198</v>
      </c>
      <c r="C174" s="53"/>
      <c r="D174" s="26"/>
      <c r="E174" s="30"/>
      <c r="F174" s="30"/>
    </row>
    <row r="175" customFormat="false" ht="23.25" hidden="false" customHeight="true" outlineLevel="0" collapsed="false">
      <c r="A175" s="35" t="s">
        <v>19</v>
      </c>
      <c r="B175" s="32"/>
      <c r="C175" s="33" t="n">
        <v>600</v>
      </c>
      <c r="D175" s="34" t="n">
        <v>1029700</v>
      </c>
      <c r="E175" s="30" t="n">
        <f aca="false">D175*E7</f>
        <v>826849</v>
      </c>
      <c r="F175" s="30" t="n">
        <f aca="false">D175*F7</f>
        <v>822497</v>
      </c>
    </row>
    <row r="176" customFormat="false" ht="32.25" hidden="false" customHeight="true" outlineLevel="0" collapsed="false">
      <c r="A176" s="81" t="s">
        <v>199</v>
      </c>
      <c r="B176" s="54" t="s">
        <v>200</v>
      </c>
      <c r="C176" s="53"/>
      <c r="D176" s="26"/>
      <c r="E176" s="30"/>
      <c r="F176" s="30"/>
    </row>
    <row r="177" customFormat="false" ht="13.2" hidden="false" customHeight="false" outlineLevel="0" collapsed="false">
      <c r="A177" s="55" t="s">
        <v>194</v>
      </c>
      <c r="B177" s="56" t="s">
        <v>201</v>
      </c>
      <c r="C177" s="53"/>
      <c r="D177" s="26"/>
      <c r="E177" s="30"/>
      <c r="F177" s="30"/>
    </row>
    <row r="178" customFormat="false" ht="13.2" hidden="false" customHeight="false" outlineLevel="0" collapsed="false">
      <c r="A178" s="40" t="s">
        <v>26</v>
      </c>
      <c r="B178" s="36"/>
      <c r="C178" s="53" t="n">
        <v>300</v>
      </c>
      <c r="D178" s="34" t="n">
        <v>3000</v>
      </c>
      <c r="E178" s="30" t="n">
        <f aca="false">D178*E7</f>
        <v>2409</v>
      </c>
      <c r="F178" s="30" t="n">
        <f aca="false">D178*F7</f>
        <v>2396</v>
      </c>
    </row>
    <row r="179" customFormat="false" ht="24" hidden="false" customHeight="false" outlineLevel="0" collapsed="false">
      <c r="A179" s="28" t="s">
        <v>202</v>
      </c>
      <c r="B179" s="54" t="s">
        <v>203</v>
      </c>
      <c r="C179" s="33"/>
      <c r="D179" s="34"/>
      <c r="E179" s="30"/>
      <c r="F179" s="30"/>
    </row>
    <row r="180" customFormat="false" ht="13.2" hidden="false" customHeight="false" outlineLevel="0" collapsed="false">
      <c r="A180" s="55" t="s">
        <v>194</v>
      </c>
      <c r="B180" s="56" t="s">
        <v>204</v>
      </c>
      <c r="C180" s="53"/>
      <c r="D180" s="26"/>
      <c r="E180" s="30"/>
      <c r="F180" s="30"/>
    </row>
    <row r="181" customFormat="false" ht="22.5" hidden="false" customHeight="true" outlineLevel="0" collapsed="false">
      <c r="A181" s="35" t="s">
        <v>19</v>
      </c>
      <c r="B181" s="32"/>
      <c r="C181" s="33" t="n">
        <v>600</v>
      </c>
      <c r="D181" s="34" t="n">
        <v>568000</v>
      </c>
      <c r="E181" s="30" t="n">
        <f aca="false">D181*E7</f>
        <v>456104</v>
      </c>
      <c r="F181" s="30" t="n">
        <f aca="false">D181*F7</f>
        <v>453703</v>
      </c>
    </row>
    <row r="182" customFormat="false" ht="31.2" hidden="false" customHeight="false" outlineLevel="0" collapsed="false">
      <c r="A182" s="62" t="s">
        <v>205</v>
      </c>
      <c r="B182" s="24" t="s">
        <v>206</v>
      </c>
      <c r="C182" s="33"/>
      <c r="D182" s="26" t="n">
        <f aca="false">SUM(D183:D195)</f>
        <v>279500</v>
      </c>
      <c r="E182" s="26" t="n">
        <f aca="false">SUM(E183:E195)</f>
        <v>224439</v>
      </c>
      <c r="F182" s="26" t="n">
        <f aca="false">SUM(F183:F195)</f>
        <v>223257</v>
      </c>
    </row>
    <row r="183" customFormat="false" ht="36" hidden="false" customHeight="false" outlineLevel="0" collapsed="false">
      <c r="A183" s="28" t="s">
        <v>207</v>
      </c>
      <c r="B183" s="54" t="s">
        <v>208</v>
      </c>
      <c r="C183" s="53"/>
      <c r="D183" s="38"/>
      <c r="E183" s="47"/>
      <c r="F183" s="48"/>
    </row>
    <row r="184" customFormat="false" ht="24" hidden="false" customHeight="false" outlineLevel="0" collapsed="false">
      <c r="A184" s="55" t="s">
        <v>209</v>
      </c>
      <c r="B184" s="56" t="s">
        <v>210</v>
      </c>
      <c r="C184" s="53"/>
      <c r="D184" s="38"/>
      <c r="E184" s="30"/>
      <c r="F184" s="30"/>
    </row>
    <row r="185" customFormat="false" ht="23.25" hidden="false" customHeight="true" outlineLevel="0" collapsed="false">
      <c r="A185" s="35" t="s">
        <v>19</v>
      </c>
      <c r="B185" s="36"/>
      <c r="C185" s="33" t="n">
        <v>600</v>
      </c>
      <c r="D185" s="34" t="n">
        <v>40000</v>
      </c>
      <c r="E185" s="30" t="n">
        <f aca="false">D185*E7</f>
        <v>32120</v>
      </c>
      <c r="F185" s="30" t="n">
        <f aca="false">D185*F7</f>
        <v>31951</v>
      </c>
    </row>
    <row r="186" customFormat="false" ht="48" hidden="false" customHeight="false" outlineLevel="0" collapsed="false">
      <c r="A186" s="28" t="s">
        <v>211</v>
      </c>
      <c r="B186" s="54" t="s">
        <v>212</v>
      </c>
      <c r="C186" s="53"/>
      <c r="D186" s="34"/>
      <c r="E186" s="30"/>
      <c r="F186" s="30"/>
    </row>
    <row r="187" customFormat="false" ht="24" hidden="false" customHeight="false" outlineLevel="0" collapsed="false">
      <c r="A187" s="55" t="s">
        <v>209</v>
      </c>
      <c r="B187" s="56" t="s">
        <v>213</v>
      </c>
      <c r="C187" s="53"/>
      <c r="D187" s="34"/>
      <c r="E187" s="30"/>
      <c r="F187" s="30"/>
    </row>
    <row r="188" customFormat="false" ht="24" hidden="false" customHeight="false" outlineLevel="0" collapsed="false">
      <c r="A188" s="35" t="s">
        <v>19</v>
      </c>
      <c r="B188" s="36"/>
      <c r="C188" s="33" t="n">
        <v>600</v>
      </c>
      <c r="D188" s="34" t="n">
        <v>226500</v>
      </c>
      <c r="E188" s="30" t="n">
        <f aca="false">D188*E7</f>
        <v>181880</v>
      </c>
      <c r="F188" s="30" t="n">
        <f aca="false">D188*F7</f>
        <v>180922</v>
      </c>
    </row>
    <row r="189" customFormat="false" ht="43.5" hidden="false" customHeight="true" outlineLevel="0" collapsed="false">
      <c r="A189" s="28" t="s">
        <v>214</v>
      </c>
      <c r="B189" s="54" t="s">
        <v>215</v>
      </c>
      <c r="C189" s="53"/>
      <c r="D189" s="34"/>
      <c r="E189" s="30"/>
      <c r="F189" s="30"/>
    </row>
    <row r="190" customFormat="false" ht="24" hidden="false" customHeight="false" outlineLevel="0" collapsed="false">
      <c r="A190" s="55" t="s">
        <v>209</v>
      </c>
      <c r="B190" s="56" t="s">
        <v>216</v>
      </c>
      <c r="C190" s="53"/>
      <c r="D190" s="34"/>
      <c r="E190" s="30"/>
      <c r="F190" s="30"/>
    </row>
    <row r="191" customFormat="false" ht="25.5" hidden="false" customHeight="true" outlineLevel="0" collapsed="false">
      <c r="A191" s="35" t="s">
        <v>19</v>
      </c>
      <c r="B191" s="36"/>
      <c r="C191" s="33" t="n">
        <v>600</v>
      </c>
      <c r="D191" s="34" t="n">
        <v>3000</v>
      </c>
      <c r="E191" s="30" t="n">
        <f aca="false">D191*E7</f>
        <v>2409</v>
      </c>
      <c r="F191" s="30" t="n">
        <f aca="false">D191*F7</f>
        <v>2396</v>
      </c>
    </row>
    <row r="192" customFormat="false" ht="36" hidden="false" customHeight="false" outlineLevel="0" collapsed="false">
      <c r="A192" s="28" t="s">
        <v>217</v>
      </c>
      <c r="B192" s="54" t="s">
        <v>218</v>
      </c>
      <c r="C192" s="53"/>
      <c r="D192" s="38"/>
      <c r="E192" s="30"/>
      <c r="F192" s="30"/>
    </row>
    <row r="193" customFormat="false" ht="24" hidden="false" customHeight="false" outlineLevel="0" collapsed="false">
      <c r="A193" s="55" t="s">
        <v>209</v>
      </c>
      <c r="B193" s="56" t="s">
        <v>219</v>
      </c>
      <c r="C193" s="53"/>
      <c r="D193" s="38"/>
      <c r="E193" s="30"/>
      <c r="F193" s="30"/>
    </row>
    <row r="194" customFormat="false" ht="15" hidden="false" customHeight="true" outlineLevel="0" collapsed="false">
      <c r="A194" s="40" t="s">
        <v>220</v>
      </c>
      <c r="B194" s="32"/>
      <c r="C194" s="33" t="n">
        <v>200</v>
      </c>
      <c r="D194" s="34" t="n">
        <v>10000</v>
      </c>
      <c r="E194" s="30" t="n">
        <f aca="false">D194*E7</f>
        <v>8030</v>
      </c>
      <c r="F194" s="30" t="n">
        <f aca="false">D194*F7</f>
        <v>7988</v>
      </c>
    </row>
    <row r="195" customFormat="false" ht="22.5" hidden="false" customHeight="true" outlineLevel="0" collapsed="false">
      <c r="A195" s="35" t="s">
        <v>19</v>
      </c>
      <c r="B195" s="36"/>
      <c r="C195" s="33" t="n">
        <v>600</v>
      </c>
      <c r="D195" s="34"/>
      <c r="E195" s="47"/>
      <c r="F195" s="48"/>
    </row>
    <row r="196" customFormat="false" ht="24.75" hidden="false" customHeight="true" outlineLevel="0" collapsed="false">
      <c r="A196" s="62" t="s">
        <v>221</v>
      </c>
      <c r="B196" s="24" t="s">
        <v>222</v>
      </c>
      <c r="C196" s="33"/>
      <c r="D196" s="26" t="n">
        <f aca="false">SUM(D197:D209)</f>
        <v>163774</v>
      </c>
      <c r="E196" s="26" t="n">
        <f aca="false">SUM(E197:E209)</f>
        <v>147975</v>
      </c>
      <c r="F196" s="26" t="n">
        <f aca="false">SUM(F197:F209)</f>
        <v>147636</v>
      </c>
    </row>
    <row r="197" customFormat="false" ht="48" hidden="false" customHeight="false" outlineLevel="0" collapsed="false">
      <c r="A197" s="28" t="s">
        <v>223</v>
      </c>
      <c r="B197" s="54" t="s">
        <v>224</v>
      </c>
      <c r="C197" s="53"/>
      <c r="D197" s="26"/>
      <c r="E197" s="30"/>
      <c r="F197" s="30"/>
    </row>
    <row r="198" customFormat="false" ht="13.2" hidden="false" customHeight="false" outlineLevel="0" collapsed="false">
      <c r="A198" s="55" t="s">
        <v>225</v>
      </c>
      <c r="B198" s="56" t="s">
        <v>226</v>
      </c>
      <c r="C198" s="53"/>
      <c r="D198" s="26"/>
      <c r="E198" s="30"/>
      <c r="F198" s="30"/>
    </row>
    <row r="199" customFormat="false" ht="26.25" hidden="false" customHeight="true" outlineLevel="0" collapsed="false">
      <c r="A199" s="35" t="s">
        <v>19</v>
      </c>
      <c r="B199" s="36"/>
      <c r="C199" s="33" t="n">
        <v>600</v>
      </c>
      <c r="D199" s="34" t="n">
        <v>15000</v>
      </c>
      <c r="E199" s="30" t="n">
        <f aca="false">D199*E7</f>
        <v>12045</v>
      </c>
      <c r="F199" s="30" t="n">
        <f aca="false">D199*F7</f>
        <v>11982</v>
      </c>
    </row>
    <row r="200" customFormat="false" ht="36" hidden="false" customHeight="false" outlineLevel="0" collapsed="false">
      <c r="A200" s="55" t="s">
        <v>227</v>
      </c>
      <c r="B200" s="56" t="s">
        <v>228</v>
      </c>
      <c r="C200" s="53"/>
      <c r="D200" s="26"/>
      <c r="E200" s="30"/>
      <c r="F200" s="30"/>
    </row>
    <row r="201" customFormat="false" ht="25.5" hidden="false" customHeight="true" outlineLevel="0" collapsed="false">
      <c r="A201" s="35" t="s">
        <v>19</v>
      </c>
      <c r="B201" s="36"/>
      <c r="C201" s="33" t="n">
        <v>600</v>
      </c>
      <c r="D201" s="34" t="n">
        <v>20000</v>
      </c>
      <c r="E201" s="30" t="n">
        <f aca="false">D201*E7</f>
        <v>16060</v>
      </c>
      <c r="F201" s="30" t="n">
        <f aca="false">D201*F7</f>
        <v>15975</v>
      </c>
    </row>
    <row r="202" customFormat="false" ht="32.25" hidden="false" customHeight="true" outlineLevel="0" collapsed="false">
      <c r="A202" s="28" t="s">
        <v>229</v>
      </c>
      <c r="B202" s="54" t="s">
        <v>230</v>
      </c>
      <c r="C202" s="53"/>
      <c r="D202" s="26"/>
      <c r="E202" s="30"/>
      <c r="F202" s="30"/>
    </row>
    <row r="203" customFormat="false" ht="13.2" hidden="false" customHeight="false" outlineLevel="0" collapsed="false">
      <c r="A203" s="55" t="s">
        <v>225</v>
      </c>
      <c r="B203" s="56" t="s">
        <v>231</v>
      </c>
      <c r="C203" s="53"/>
      <c r="D203" s="26"/>
      <c r="E203" s="30"/>
      <c r="F203" s="30"/>
    </row>
    <row r="204" customFormat="false" ht="23.25" hidden="false" customHeight="true" outlineLevel="0" collapsed="false">
      <c r="A204" s="35" t="s">
        <v>19</v>
      </c>
      <c r="B204" s="36"/>
      <c r="C204" s="33" t="n">
        <v>600</v>
      </c>
      <c r="D204" s="34" t="n">
        <v>24000</v>
      </c>
      <c r="E204" s="30" t="n">
        <f aca="false">D204*E7</f>
        <v>19272</v>
      </c>
      <c r="F204" s="30" t="n">
        <f aca="false">D204*F7</f>
        <v>19171</v>
      </c>
    </row>
    <row r="205" customFormat="false" ht="36" hidden="false" customHeight="false" outlineLevel="0" collapsed="false">
      <c r="A205" s="28" t="s">
        <v>232</v>
      </c>
      <c r="B205" s="54" t="s">
        <v>233</v>
      </c>
      <c r="C205" s="53"/>
      <c r="D205" s="26"/>
      <c r="E205" s="30"/>
      <c r="F205" s="30"/>
    </row>
    <row r="206" customFormat="false" ht="13.2" hidden="false" customHeight="false" outlineLevel="0" collapsed="false">
      <c r="A206" s="55" t="s">
        <v>225</v>
      </c>
      <c r="B206" s="56" t="s">
        <v>234</v>
      </c>
      <c r="C206" s="53"/>
      <c r="D206" s="26"/>
      <c r="E206" s="30"/>
      <c r="F206" s="30"/>
    </row>
    <row r="207" customFormat="false" ht="25.5" hidden="false" customHeight="true" outlineLevel="0" collapsed="false">
      <c r="A207" s="35" t="s">
        <v>19</v>
      </c>
      <c r="B207" s="36"/>
      <c r="C207" s="33" t="n">
        <v>600</v>
      </c>
      <c r="D207" s="34" t="n">
        <v>21200</v>
      </c>
      <c r="E207" s="30" t="n">
        <f aca="false">D207*E7</f>
        <v>17024</v>
      </c>
      <c r="F207" s="30" t="n">
        <f aca="false">D207*F7</f>
        <v>16934</v>
      </c>
    </row>
    <row r="208" customFormat="false" ht="25.5" hidden="false" customHeight="true" outlineLevel="0" collapsed="false">
      <c r="A208" s="44" t="s">
        <v>235</v>
      </c>
      <c r="B208" s="45" t="s">
        <v>236</v>
      </c>
      <c r="C208" s="33"/>
      <c r="D208" s="34"/>
      <c r="E208" s="30"/>
      <c r="F208" s="30"/>
    </row>
    <row r="209" customFormat="false" ht="25.5" hidden="false" customHeight="true" outlineLevel="0" collapsed="false">
      <c r="A209" s="35" t="s">
        <v>19</v>
      </c>
      <c r="B209" s="36"/>
      <c r="C209" s="33" t="n">
        <v>600</v>
      </c>
      <c r="D209" s="34" t="n">
        <v>83574</v>
      </c>
      <c r="E209" s="34" t="n">
        <v>83574</v>
      </c>
      <c r="F209" s="34" t="n">
        <v>83574</v>
      </c>
    </row>
    <row r="210" customFormat="false" ht="39.6" hidden="false" customHeight="false" outlineLevel="0" collapsed="false">
      <c r="A210" s="61" t="s">
        <v>237</v>
      </c>
      <c r="B210" s="24" t="s">
        <v>238</v>
      </c>
      <c r="C210" s="33"/>
      <c r="D210" s="26" t="n">
        <f aca="false">D211+D224+D254</f>
        <v>79861770</v>
      </c>
      <c r="E210" s="26" t="n">
        <f aca="false">E211+E224+E254</f>
        <v>79738838</v>
      </c>
      <c r="F210" s="26" t="n">
        <f aca="false">F211+F224+F254</f>
        <v>63791426</v>
      </c>
    </row>
    <row r="211" customFormat="false" ht="21" hidden="false" customHeight="false" outlineLevel="0" collapsed="false">
      <c r="A211" s="82" t="s">
        <v>239</v>
      </c>
      <c r="B211" s="74" t="s">
        <v>240</v>
      </c>
      <c r="C211" s="65"/>
      <c r="D211" s="26" t="n">
        <f aca="false">SUM(D212:D222)</f>
        <v>3107050</v>
      </c>
      <c r="E211" s="26" t="n">
        <f aca="false">SUM(E212:E222)</f>
        <v>2494961</v>
      </c>
      <c r="F211" s="26" t="n">
        <f aca="false">SUM(F212:F222)</f>
        <v>2481828</v>
      </c>
    </row>
    <row r="212" customFormat="false" ht="13.2" hidden="false" customHeight="false" outlineLevel="0" collapsed="false">
      <c r="A212" s="28" t="s">
        <v>241</v>
      </c>
      <c r="B212" s="54" t="s">
        <v>242</v>
      </c>
      <c r="C212" s="83"/>
      <c r="D212" s="26"/>
      <c r="E212" s="47"/>
      <c r="F212" s="48"/>
    </row>
    <row r="213" customFormat="false" ht="24" hidden="false" customHeight="false" outlineLevel="0" collapsed="false">
      <c r="A213" s="55" t="s">
        <v>243</v>
      </c>
      <c r="B213" s="56" t="s">
        <v>244</v>
      </c>
      <c r="C213" s="83"/>
      <c r="D213" s="26"/>
      <c r="E213" s="47"/>
      <c r="F213" s="48"/>
    </row>
    <row r="214" customFormat="false" ht="27.75" hidden="false" customHeight="true" outlineLevel="0" collapsed="false">
      <c r="A214" s="35" t="s">
        <v>19</v>
      </c>
      <c r="B214" s="36"/>
      <c r="C214" s="53" t="n">
        <v>600</v>
      </c>
      <c r="D214" s="34" t="n">
        <v>2425450</v>
      </c>
      <c r="E214" s="30" t="n">
        <f aca="false">D214*E7</f>
        <v>1947636</v>
      </c>
      <c r="F214" s="30" t="n">
        <f aca="false">D214*F7</f>
        <v>1937384</v>
      </c>
    </row>
    <row r="215" customFormat="false" ht="13.2" hidden="false" customHeight="false" outlineLevel="0" collapsed="false">
      <c r="A215" s="28" t="s">
        <v>245</v>
      </c>
      <c r="B215" s="54" t="s">
        <v>246</v>
      </c>
      <c r="C215" s="83"/>
      <c r="D215" s="26"/>
      <c r="E215" s="30"/>
      <c r="F215" s="30"/>
    </row>
    <row r="216" customFormat="false" ht="13.2" hidden="false" customHeight="false" outlineLevel="0" collapsed="false">
      <c r="A216" s="55" t="s">
        <v>247</v>
      </c>
      <c r="B216" s="56" t="s">
        <v>248</v>
      </c>
      <c r="C216" s="83"/>
      <c r="D216" s="34" t="n">
        <v>240000</v>
      </c>
      <c r="E216" s="30" t="n">
        <f aca="false">D216*E7</f>
        <v>192720</v>
      </c>
      <c r="F216" s="30" t="n">
        <f aca="false">D216*F7</f>
        <v>191706</v>
      </c>
    </row>
    <row r="217" customFormat="false" ht="27.75" hidden="false" customHeight="true" outlineLevel="0" collapsed="false">
      <c r="A217" s="28" t="s">
        <v>249</v>
      </c>
      <c r="B217" s="54" t="s">
        <v>250</v>
      </c>
      <c r="C217" s="83"/>
      <c r="D217" s="34"/>
      <c r="E217" s="30"/>
      <c r="F217" s="30"/>
    </row>
    <row r="218" customFormat="false" ht="17.25" hidden="false" customHeight="true" outlineLevel="0" collapsed="false">
      <c r="A218" s="55" t="s">
        <v>247</v>
      </c>
      <c r="B218" s="56" t="s">
        <v>251</v>
      </c>
      <c r="C218" s="83"/>
      <c r="D218" s="34"/>
      <c r="E218" s="30"/>
      <c r="F218" s="30"/>
    </row>
    <row r="219" customFormat="false" ht="26.25" hidden="false" customHeight="true" outlineLevel="0" collapsed="false">
      <c r="A219" s="35" t="s">
        <v>19</v>
      </c>
      <c r="B219" s="36"/>
      <c r="C219" s="53" t="n">
        <v>600</v>
      </c>
      <c r="D219" s="34" t="n">
        <v>361600</v>
      </c>
      <c r="E219" s="30" t="n">
        <f aca="false">D219*E7</f>
        <v>290365</v>
      </c>
      <c r="F219" s="30" t="n">
        <f aca="false">D219*F7</f>
        <v>288836</v>
      </c>
    </row>
    <row r="220" customFormat="false" ht="15.75" hidden="false" customHeight="true" outlineLevel="0" collapsed="false">
      <c r="A220" s="28" t="s">
        <v>252</v>
      </c>
      <c r="B220" s="54" t="s">
        <v>253</v>
      </c>
      <c r="C220" s="83"/>
      <c r="D220" s="34"/>
      <c r="E220" s="30"/>
      <c r="F220" s="30"/>
    </row>
    <row r="221" customFormat="false" ht="19.5" hidden="false" customHeight="true" outlineLevel="0" collapsed="false">
      <c r="A221" s="55" t="s">
        <v>247</v>
      </c>
      <c r="B221" s="56" t="s">
        <v>254</v>
      </c>
      <c r="C221" s="83"/>
      <c r="D221" s="34"/>
      <c r="E221" s="30"/>
      <c r="F221" s="30"/>
    </row>
    <row r="222" customFormat="false" ht="26.25" hidden="false" customHeight="true" outlineLevel="0" collapsed="false">
      <c r="A222" s="35" t="s">
        <v>19</v>
      </c>
      <c r="B222" s="32"/>
      <c r="C222" s="53" t="n">
        <v>600</v>
      </c>
      <c r="D222" s="34" t="n">
        <v>80000</v>
      </c>
      <c r="E222" s="30" t="n">
        <f aca="false">D222*E7</f>
        <v>64240</v>
      </c>
      <c r="F222" s="30" t="n">
        <f aca="false">D222*F7</f>
        <v>63902</v>
      </c>
    </row>
    <row r="223" customFormat="false" ht="13.2" hidden="false" customHeight="false" outlineLevel="0" collapsed="false">
      <c r="A223" s="35"/>
      <c r="B223" s="32"/>
      <c r="C223" s="53"/>
      <c r="D223" s="34"/>
      <c r="E223" s="60"/>
      <c r="F223" s="60"/>
    </row>
    <row r="224" customFormat="false" ht="13.2" hidden="false" customHeight="false" outlineLevel="0" collapsed="false">
      <c r="A224" s="62" t="s">
        <v>255</v>
      </c>
      <c r="B224" s="24" t="s">
        <v>256</v>
      </c>
      <c r="C224" s="33"/>
      <c r="D224" s="26" t="n">
        <f aca="false">SUM(D226:D253)</f>
        <v>28501830</v>
      </c>
      <c r="E224" s="26" t="n">
        <f aca="false">SUM(E226:E253)</f>
        <v>38496806</v>
      </c>
      <c r="F224" s="26" t="n">
        <f aca="false">SUM(F226:F253)</f>
        <v>22766493</v>
      </c>
    </row>
    <row r="225" customFormat="false" ht="16.5" hidden="false" customHeight="true" outlineLevel="0" collapsed="false">
      <c r="A225" s="28" t="s">
        <v>257</v>
      </c>
      <c r="B225" s="54" t="s">
        <v>258</v>
      </c>
      <c r="C225" s="57"/>
      <c r="D225" s="34"/>
      <c r="E225" s="47"/>
      <c r="F225" s="48"/>
    </row>
    <row r="226" customFormat="false" ht="15.75" hidden="false" customHeight="true" outlineLevel="0" collapsed="false">
      <c r="A226" s="55" t="s">
        <v>259</v>
      </c>
      <c r="B226" s="56" t="s">
        <v>260</v>
      </c>
      <c r="C226" s="57"/>
      <c r="D226" s="34"/>
      <c r="E226" s="47"/>
      <c r="F226" s="48"/>
    </row>
    <row r="227" customFormat="false" ht="24" hidden="false" customHeight="true" outlineLevel="0" collapsed="false">
      <c r="A227" s="35" t="s">
        <v>19</v>
      </c>
      <c r="B227" s="56"/>
      <c r="C227" s="53" t="n">
        <v>600</v>
      </c>
      <c r="D227" s="34" t="n">
        <v>368100</v>
      </c>
      <c r="E227" s="30" t="n">
        <f aca="false">D227*E7</f>
        <v>295584</v>
      </c>
      <c r="F227" s="30" t="n">
        <f aca="false">D227*F7</f>
        <v>294028</v>
      </c>
    </row>
    <row r="228" customFormat="false" ht="18.75" hidden="false" customHeight="true" outlineLevel="0" collapsed="false">
      <c r="A228" s="28" t="s">
        <v>261</v>
      </c>
      <c r="B228" s="54" t="s">
        <v>262</v>
      </c>
      <c r="C228" s="57"/>
      <c r="D228" s="34"/>
      <c r="E228" s="30"/>
      <c r="F228" s="30"/>
    </row>
    <row r="229" customFormat="false" ht="24" hidden="false" customHeight="false" outlineLevel="0" collapsed="false">
      <c r="A229" s="55" t="s">
        <v>263</v>
      </c>
      <c r="B229" s="56" t="s">
        <v>264</v>
      </c>
      <c r="C229" s="57"/>
      <c r="D229" s="34"/>
      <c r="E229" s="30"/>
      <c r="F229" s="30"/>
    </row>
    <row r="230" customFormat="false" ht="27" hidden="false" customHeight="true" outlineLevel="0" collapsed="false">
      <c r="A230" s="35" t="s">
        <v>19</v>
      </c>
      <c r="B230" s="56"/>
      <c r="C230" s="53" t="n">
        <v>600</v>
      </c>
      <c r="D230" s="34" t="n">
        <v>9608920</v>
      </c>
      <c r="E230" s="30" t="n">
        <f aca="false">D230*E7</f>
        <v>7715963</v>
      </c>
      <c r="F230" s="30" t="n">
        <f aca="false">D230*F7</f>
        <v>7675346</v>
      </c>
    </row>
    <row r="231" customFormat="false" ht="13.2" hidden="false" customHeight="false" outlineLevel="0" collapsed="false">
      <c r="A231" s="55" t="s">
        <v>259</v>
      </c>
      <c r="B231" s="56" t="s">
        <v>265</v>
      </c>
      <c r="C231" s="57"/>
      <c r="D231" s="34"/>
      <c r="E231" s="30"/>
      <c r="F231" s="30"/>
    </row>
    <row r="232" customFormat="false" ht="24.75" hidden="false" customHeight="true" outlineLevel="0" collapsed="false">
      <c r="A232" s="35" t="s">
        <v>19</v>
      </c>
      <c r="B232" s="56"/>
      <c r="C232" s="53" t="n">
        <v>600</v>
      </c>
      <c r="D232" s="34" t="n">
        <v>500000</v>
      </c>
      <c r="E232" s="30" t="n">
        <f aca="false">D232*E7</f>
        <v>401500</v>
      </c>
      <c r="F232" s="30" t="n">
        <f aca="false">D232*F7</f>
        <v>399387</v>
      </c>
    </row>
    <row r="233" customFormat="false" ht="13.2" hidden="false" customHeight="false" outlineLevel="0" collapsed="false">
      <c r="A233" s="28" t="s">
        <v>266</v>
      </c>
      <c r="B233" s="54" t="s">
        <v>267</v>
      </c>
      <c r="C233" s="57"/>
      <c r="D233" s="34"/>
      <c r="E233" s="30"/>
      <c r="F233" s="30"/>
    </row>
    <row r="234" customFormat="false" ht="24" hidden="false" customHeight="false" outlineLevel="0" collapsed="false">
      <c r="A234" s="55" t="s">
        <v>268</v>
      </c>
      <c r="B234" s="56" t="s">
        <v>269</v>
      </c>
      <c r="C234" s="57"/>
      <c r="D234" s="34"/>
      <c r="E234" s="30"/>
      <c r="F234" s="30"/>
    </row>
    <row r="235" customFormat="false" ht="24" hidden="false" customHeight="true" outlineLevel="0" collapsed="false">
      <c r="A235" s="35" t="s">
        <v>19</v>
      </c>
      <c r="B235" s="56"/>
      <c r="C235" s="53" t="n">
        <v>600</v>
      </c>
      <c r="D235" s="34" t="n">
        <v>12999700</v>
      </c>
      <c r="E235" s="30" t="n">
        <f aca="false">D235*E7</f>
        <v>10438759</v>
      </c>
      <c r="F235" s="30" t="n">
        <f aca="false">D235*F7</f>
        <v>10383809</v>
      </c>
    </row>
    <row r="236" customFormat="false" ht="13.2" hidden="false" customHeight="false" outlineLevel="0" collapsed="false">
      <c r="A236" s="55" t="s">
        <v>259</v>
      </c>
      <c r="B236" s="56" t="s">
        <v>270</v>
      </c>
      <c r="C236" s="57"/>
      <c r="D236" s="34"/>
      <c r="E236" s="30"/>
      <c r="F236" s="30"/>
    </row>
    <row r="237" customFormat="false" ht="24" hidden="false" customHeight="true" outlineLevel="0" collapsed="false">
      <c r="A237" s="35" t="s">
        <v>19</v>
      </c>
      <c r="B237" s="56"/>
      <c r="C237" s="53" t="n">
        <v>600</v>
      </c>
      <c r="D237" s="34" t="n">
        <v>350000</v>
      </c>
      <c r="E237" s="30" t="n">
        <f aca="false">D237*E7</f>
        <v>281050</v>
      </c>
      <c r="F237" s="30" t="n">
        <f aca="false">D237*F7</f>
        <v>279571</v>
      </c>
    </row>
    <row r="238" customFormat="false" ht="13.2" hidden="false" customHeight="false" outlineLevel="0" collapsed="false">
      <c r="A238" s="28" t="s">
        <v>271</v>
      </c>
      <c r="B238" s="54" t="s">
        <v>272</v>
      </c>
      <c r="C238" s="57"/>
      <c r="D238" s="34"/>
      <c r="E238" s="30"/>
      <c r="F238" s="30"/>
    </row>
    <row r="239" customFormat="false" ht="24" hidden="false" customHeight="false" outlineLevel="0" collapsed="false">
      <c r="A239" s="55" t="s">
        <v>273</v>
      </c>
      <c r="B239" s="84" t="s">
        <v>274</v>
      </c>
      <c r="C239" s="57"/>
      <c r="D239" s="34"/>
      <c r="E239" s="30"/>
      <c r="F239" s="30"/>
    </row>
    <row r="240" customFormat="false" ht="24" hidden="false" customHeight="false" outlineLevel="0" collapsed="false">
      <c r="A240" s="35" t="s">
        <v>19</v>
      </c>
      <c r="B240" s="56"/>
      <c r="C240" s="53" t="n">
        <v>600</v>
      </c>
      <c r="D240" s="34" t="n">
        <v>2525110</v>
      </c>
      <c r="E240" s="30" t="n">
        <f aca="false">D240*E7</f>
        <v>2027663</v>
      </c>
      <c r="F240" s="30" t="n">
        <f aca="false">D240*F7</f>
        <v>2016990</v>
      </c>
    </row>
    <row r="241" customFormat="false" ht="13.2" hidden="false" customHeight="false" outlineLevel="0" collapsed="false">
      <c r="A241" s="55" t="s">
        <v>259</v>
      </c>
      <c r="B241" s="56" t="s">
        <v>275</v>
      </c>
      <c r="C241" s="53"/>
      <c r="D241" s="34"/>
      <c r="E241" s="30"/>
      <c r="F241" s="30"/>
    </row>
    <row r="242" customFormat="false" ht="24" hidden="false" customHeight="false" outlineLevel="0" collapsed="false">
      <c r="A242" s="35" t="s">
        <v>19</v>
      </c>
      <c r="B242" s="56"/>
      <c r="C242" s="53" t="n">
        <v>600</v>
      </c>
      <c r="D242" s="34" t="n">
        <v>150000</v>
      </c>
      <c r="E242" s="30" t="n">
        <f aca="false">D242*E7</f>
        <v>120450</v>
      </c>
      <c r="F242" s="30" t="n">
        <f aca="false">D242*F7</f>
        <v>119816</v>
      </c>
    </row>
    <row r="243" customFormat="false" ht="22.8" hidden="false" customHeight="true" outlineLevel="0" collapsed="false">
      <c r="A243" s="35" t="s">
        <v>276</v>
      </c>
      <c r="B243" s="56" t="s">
        <v>277</v>
      </c>
      <c r="C243" s="53"/>
      <c r="D243" s="34"/>
      <c r="E243" s="30"/>
      <c r="F243" s="30"/>
    </row>
    <row r="244" customFormat="false" ht="23.4" hidden="false" customHeight="true" outlineLevel="0" collapsed="false">
      <c r="A244" s="35" t="s">
        <v>278</v>
      </c>
      <c r="B244" s="56"/>
      <c r="C244" s="53" t="n">
        <v>400</v>
      </c>
      <c r="D244" s="34"/>
      <c r="E244" s="30" t="n">
        <v>15609837</v>
      </c>
      <c r="F244" s="30" t="n">
        <v>0</v>
      </c>
    </row>
    <row r="245" customFormat="false" ht="24" hidden="false" customHeight="false" outlineLevel="0" collapsed="false">
      <c r="A245" s="28" t="s">
        <v>279</v>
      </c>
      <c r="B245" s="54" t="s">
        <v>280</v>
      </c>
      <c r="C245" s="57"/>
      <c r="D245" s="38"/>
      <c r="E245" s="30"/>
      <c r="F245" s="30"/>
    </row>
    <row r="246" customFormat="false" ht="13.2" hidden="false" customHeight="false" outlineLevel="0" collapsed="false">
      <c r="A246" s="55" t="s">
        <v>259</v>
      </c>
      <c r="B246" s="56" t="s">
        <v>281</v>
      </c>
      <c r="C246" s="53"/>
      <c r="D246" s="34"/>
      <c r="E246" s="30"/>
      <c r="F246" s="30"/>
    </row>
    <row r="247" customFormat="false" ht="24" hidden="false" customHeight="false" outlineLevel="0" collapsed="false">
      <c r="A247" s="35" t="s">
        <v>19</v>
      </c>
      <c r="B247" s="56"/>
      <c r="C247" s="53" t="n">
        <v>600</v>
      </c>
      <c r="D247" s="34" t="n">
        <v>1920000</v>
      </c>
      <c r="E247" s="30" t="n">
        <f aca="false">D247*E7</f>
        <v>1541760</v>
      </c>
      <c r="F247" s="30" t="n">
        <f aca="false">D247*F7</f>
        <v>1533644</v>
      </c>
    </row>
    <row r="248" customFormat="false" ht="37.5" hidden="false" customHeight="true" outlineLevel="0" collapsed="false">
      <c r="A248" s="28" t="s">
        <v>282</v>
      </c>
      <c r="B248" s="54" t="s">
        <v>283</v>
      </c>
      <c r="C248" s="57"/>
      <c r="D248" s="38"/>
      <c r="E248" s="30"/>
      <c r="F248" s="30"/>
    </row>
    <row r="249" customFormat="false" ht="13.2" hidden="false" customHeight="false" outlineLevel="0" collapsed="false">
      <c r="A249" s="55" t="s">
        <v>259</v>
      </c>
      <c r="B249" s="56" t="s">
        <v>284</v>
      </c>
      <c r="C249" s="53"/>
      <c r="D249" s="34"/>
      <c r="E249" s="30"/>
      <c r="F249" s="30"/>
    </row>
    <row r="250" customFormat="false" ht="24" hidden="false" customHeight="false" outlineLevel="0" collapsed="false">
      <c r="A250" s="35" t="s">
        <v>19</v>
      </c>
      <c r="B250" s="56"/>
      <c r="C250" s="53" t="n">
        <v>600</v>
      </c>
      <c r="D250" s="34" t="n">
        <v>30000</v>
      </c>
      <c r="E250" s="30" t="n">
        <f aca="false">D250*E7</f>
        <v>24090</v>
      </c>
      <c r="F250" s="30" t="n">
        <f aca="false">D250*F7</f>
        <v>23963</v>
      </c>
    </row>
    <row r="251" customFormat="false" ht="24" hidden="false" customHeight="false" outlineLevel="0" collapsed="false">
      <c r="A251" s="28" t="s">
        <v>285</v>
      </c>
      <c r="B251" s="54" t="s">
        <v>286</v>
      </c>
      <c r="C251" s="57"/>
      <c r="D251" s="34"/>
      <c r="E251" s="30"/>
      <c r="F251" s="30"/>
    </row>
    <row r="252" customFormat="false" ht="13.2" hidden="false" customHeight="false" outlineLevel="0" collapsed="false">
      <c r="A252" s="55" t="s">
        <v>259</v>
      </c>
      <c r="B252" s="56" t="s">
        <v>287</v>
      </c>
      <c r="C252" s="53"/>
      <c r="D252" s="34"/>
      <c r="E252" s="30"/>
      <c r="F252" s="30"/>
    </row>
    <row r="253" customFormat="false" ht="24" hidden="false" customHeight="false" outlineLevel="0" collapsed="false">
      <c r="A253" s="35" t="s">
        <v>19</v>
      </c>
      <c r="B253" s="56"/>
      <c r="C253" s="53" t="n">
        <v>600</v>
      </c>
      <c r="D253" s="34" t="n">
        <v>50000</v>
      </c>
      <c r="E253" s="30" t="n">
        <f aca="false">D253*E7</f>
        <v>40150</v>
      </c>
      <c r="F253" s="30" t="n">
        <f aca="false">D253*F7</f>
        <v>39939</v>
      </c>
    </row>
    <row r="254" customFormat="false" ht="21" hidden="false" customHeight="false" outlineLevel="0" collapsed="false">
      <c r="A254" s="62" t="s">
        <v>288</v>
      </c>
      <c r="B254" s="24" t="s">
        <v>289</v>
      </c>
      <c r="C254" s="33"/>
      <c r="D254" s="26" t="n">
        <f aca="false">SUM(D255:D267)</f>
        <v>48252890</v>
      </c>
      <c r="E254" s="26" t="n">
        <f aca="false">SUM(E255:E267)</f>
        <v>38747071</v>
      </c>
      <c r="F254" s="26" t="n">
        <f aca="false">SUM(F255:F267)</f>
        <v>38543105</v>
      </c>
    </row>
    <row r="255" customFormat="false" ht="24" hidden="false" customHeight="false" outlineLevel="0" collapsed="false">
      <c r="A255" s="28" t="s">
        <v>290</v>
      </c>
      <c r="B255" s="54" t="s">
        <v>291</v>
      </c>
      <c r="C255" s="53"/>
      <c r="D255" s="26"/>
      <c r="E255" s="47"/>
      <c r="F255" s="48"/>
    </row>
    <row r="256" customFormat="false" ht="13.2" hidden="false" customHeight="false" outlineLevel="0" collapsed="false">
      <c r="A256" s="55" t="s">
        <v>292</v>
      </c>
      <c r="B256" s="56" t="s">
        <v>293</v>
      </c>
      <c r="C256" s="53"/>
      <c r="D256" s="26"/>
      <c r="E256" s="47"/>
      <c r="F256" s="48"/>
    </row>
    <row r="257" customFormat="false" ht="24" hidden="false" customHeight="false" outlineLevel="0" collapsed="false">
      <c r="A257" s="35" t="s">
        <v>19</v>
      </c>
      <c r="B257" s="36"/>
      <c r="C257" s="53" t="n">
        <v>600</v>
      </c>
      <c r="D257" s="34" t="n">
        <v>202000</v>
      </c>
      <c r="E257" s="30" t="n">
        <f aca="false">D257*E7</f>
        <v>162206</v>
      </c>
      <c r="F257" s="30" t="n">
        <f aca="false">D257*F7</f>
        <v>161352</v>
      </c>
    </row>
    <row r="258" customFormat="false" ht="36" hidden="false" customHeight="false" outlineLevel="0" collapsed="false">
      <c r="A258" s="28" t="s">
        <v>294</v>
      </c>
      <c r="B258" s="54" t="s">
        <v>295</v>
      </c>
      <c r="C258" s="53"/>
      <c r="D258" s="26"/>
      <c r="E258" s="30"/>
      <c r="F258" s="30"/>
    </row>
    <row r="259" customFormat="false" ht="24" hidden="false" customHeight="false" outlineLevel="0" collapsed="false">
      <c r="A259" s="55" t="s">
        <v>296</v>
      </c>
      <c r="B259" s="56" t="s">
        <v>297</v>
      </c>
      <c r="C259" s="53"/>
      <c r="D259" s="26"/>
      <c r="E259" s="30"/>
      <c r="F259" s="30"/>
    </row>
    <row r="260" customFormat="false" ht="24" hidden="false" customHeight="false" outlineLevel="0" collapsed="false">
      <c r="A260" s="35" t="s">
        <v>19</v>
      </c>
      <c r="B260" s="36"/>
      <c r="C260" s="53" t="n">
        <v>600</v>
      </c>
      <c r="D260" s="34" t="n">
        <v>45045190</v>
      </c>
      <c r="E260" s="30" t="n">
        <f aca="false">D260*E7</f>
        <v>36171288</v>
      </c>
      <c r="F260" s="30" t="n">
        <f aca="false">D260*F7</f>
        <v>35980882</v>
      </c>
    </row>
    <row r="261" customFormat="false" ht="16.5" hidden="false" customHeight="true" outlineLevel="0" collapsed="false">
      <c r="A261" s="55" t="s">
        <v>292</v>
      </c>
      <c r="B261" s="56" t="s">
        <v>298</v>
      </c>
      <c r="C261" s="53"/>
      <c r="D261" s="26"/>
      <c r="E261" s="30"/>
      <c r="F261" s="30"/>
    </row>
    <row r="262" customFormat="false" ht="24" hidden="false" customHeight="true" outlineLevel="0" collapsed="false">
      <c r="A262" s="35" t="s">
        <v>19</v>
      </c>
      <c r="B262" s="36"/>
      <c r="C262" s="53" t="n">
        <v>600</v>
      </c>
      <c r="D262" s="34" t="n">
        <v>2180700</v>
      </c>
      <c r="E262" s="30" t="n">
        <f aca="false">D262*E7</f>
        <v>1751102</v>
      </c>
      <c r="F262" s="30" t="n">
        <f aca="false">D262*F7</f>
        <v>1741884</v>
      </c>
    </row>
    <row r="263" customFormat="false" ht="32.25" hidden="false" customHeight="true" outlineLevel="0" collapsed="false">
      <c r="A263" s="28" t="s">
        <v>299</v>
      </c>
      <c r="B263" s="54" t="s">
        <v>300</v>
      </c>
      <c r="C263" s="53"/>
      <c r="D263" s="26"/>
      <c r="E263" s="30"/>
      <c r="F263" s="30"/>
    </row>
    <row r="264" customFormat="false" ht="18.75" hidden="false" customHeight="true" outlineLevel="0" collapsed="false">
      <c r="A264" s="55" t="s">
        <v>292</v>
      </c>
      <c r="B264" s="56" t="s">
        <v>301</v>
      </c>
      <c r="C264" s="53"/>
      <c r="D264" s="26"/>
      <c r="E264" s="30"/>
      <c r="F264" s="30"/>
    </row>
    <row r="265" customFormat="false" ht="23.25" hidden="false" customHeight="true" outlineLevel="0" collapsed="false">
      <c r="A265" s="35" t="s">
        <v>19</v>
      </c>
      <c r="B265" s="36"/>
      <c r="C265" s="53" t="n">
        <v>600</v>
      </c>
      <c r="D265" s="34" t="n">
        <v>25000</v>
      </c>
      <c r="E265" s="30" t="n">
        <f aca="false">D265*E7</f>
        <v>20075</v>
      </c>
      <c r="F265" s="30" t="n">
        <f aca="false">D265*F7</f>
        <v>19969</v>
      </c>
    </row>
    <row r="266" customFormat="false" ht="32.25" hidden="false" customHeight="true" outlineLevel="0" collapsed="false">
      <c r="A266" s="55" t="s">
        <v>302</v>
      </c>
      <c r="B266" s="56" t="s">
        <v>303</v>
      </c>
      <c r="C266" s="57"/>
      <c r="D266" s="38"/>
      <c r="E266" s="30"/>
      <c r="F266" s="30"/>
    </row>
    <row r="267" customFormat="false" ht="24.75" hidden="false" customHeight="true" outlineLevel="0" collapsed="false">
      <c r="A267" s="35" t="s">
        <v>19</v>
      </c>
      <c r="B267" s="36"/>
      <c r="C267" s="53" t="n">
        <v>600</v>
      </c>
      <c r="D267" s="34" t="n">
        <v>800000</v>
      </c>
      <c r="E267" s="30" t="n">
        <f aca="false">D267*E7</f>
        <v>642400</v>
      </c>
      <c r="F267" s="30" t="n">
        <f aca="false">D267*F7</f>
        <v>639018</v>
      </c>
    </row>
    <row r="268" customFormat="false" ht="39.6" hidden="false" customHeight="false" outlineLevel="0" collapsed="false">
      <c r="A268" s="61" t="s">
        <v>304</v>
      </c>
      <c r="B268" s="24" t="s">
        <v>305</v>
      </c>
      <c r="C268" s="33"/>
      <c r="D268" s="26" t="n">
        <f aca="false">D269</f>
        <v>2759600</v>
      </c>
      <c r="E268" s="26" t="n">
        <f aca="false">E269</f>
        <v>2215959</v>
      </c>
      <c r="F268" s="26" t="n">
        <f aca="false">F269</f>
        <v>2204295</v>
      </c>
    </row>
    <row r="269" customFormat="false" ht="31.2" hidden="false" customHeight="false" outlineLevel="0" collapsed="false">
      <c r="A269" s="82" t="s">
        <v>306</v>
      </c>
      <c r="B269" s="74" t="s">
        <v>307</v>
      </c>
      <c r="C269" s="85"/>
      <c r="D269" s="26" t="n">
        <f aca="false">SUM(D271:D279)</f>
        <v>2759600</v>
      </c>
      <c r="E269" s="26" t="n">
        <f aca="false">SUM(E271:E279)</f>
        <v>2215959</v>
      </c>
      <c r="F269" s="26" t="n">
        <f aca="false">SUM(F271:F279)</f>
        <v>2204295</v>
      </c>
    </row>
    <row r="270" customFormat="false" ht="13.2" hidden="false" customHeight="false" outlineLevel="0" collapsed="false">
      <c r="A270" s="28" t="s">
        <v>308</v>
      </c>
      <c r="B270" s="54" t="s">
        <v>309</v>
      </c>
      <c r="C270" s="25"/>
      <c r="D270" s="34"/>
      <c r="E270" s="47"/>
      <c r="F270" s="48"/>
    </row>
    <row r="271" customFormat="false" ht="24" hidden="false" customHeight="false" outlineLevel="0" collapsed="false">
      <c r="A271" s="55" t="s">
        <v>310</v>
      </c>
      <c r="B271" s="56" t="s">
        <v>311</v>
      </c>
      <c r="C271" s="25"/>
      <c r="D271" s="34"/>
      <c r="E271" s="47"/>
      <c r="F271" s="48"/>
    </row>
    <row r="272" customFormat="false" ht="24" hidden="false" customHeight="false" outlineLevel="0" collapsed="false">
      <c r="A272" s="40" t="s">
        <v>278</v>
      </c>
      <c r="B272" s="36"/>
      <c r="C272" s="33" t="n">
        <v>400</v>
      </c>
      <c r="D272" s="34" t="n">
        <f aca="false">2075000-1250000</f>
        <v>825000</v>
      </c>
      <c r="E272" s="30" t="n">
        <f aca="false">D272*E7</f>
        <v>662475</v>
      </c>
      <c r="F272" s="30" t="n">
        <f aca="false">D272*F7</f>
        <v>658988</v>
      </c>
    </row>
    <row r="273" customFormat="false" ht="13.2" hidden="false" customHeight="false" outlineLevel="0" collapsed="false">
      <c r="A273" s="28" t="s">
        <v>312</v>
      </c>
      <c r="B273" s="54" t="s">
        <v>313</v>
      </c>
      <c r="C273" s="33"/>
      <c r="D273" s="34"/>
      <c r="E273" s="30"/>
      <c r="F273" s="30"/>
    </row>
    <row r="274" customFormat="false" ht="24" hidden="false" customHeight="false" outlineLevel="0" collapsed="false">
      <c r="A274" s="55" t="s">
        <v>310</v>
      </c>
      <c r="B274" s="56" t="s">
        <v>314</v>
      </c>
      <c r="C274" s="33"/>
      <c r="D274" s="34"/>
      <c r="E274" s="30"/>
      <c r="F274" s="30"/>
    </row>
    <row r="275" customFormat="false" ht="24" hidden="false" customHeight="false" outlineLevel="0" collapsed="false">
      <c r="A275" s="40" t="s">
        <v>278</v>
      </c>
      <c r="B275" s="36"/>
      <c r="C275" s="33" t="n">
        <v>400</v>
      </c>
      <c r="D275" s="34" t="n">
        <v>1659600</v>
      </c>
      <c r="E275" s="30" t="n">
        <f aca="false">D275*E7</f>
        <v>1332659</v>
      </c>
      <c r="F275" s="30" t="n">
        <f aca="false">D275*F7</f>
        <v>1325644</v>
      </c>
    </row>
    <row r="276" customFormat="false" ht="13.2" hidden="false" customHeight="false" outlineLevel="0" collapsed="false">
      <c r="A276" s="28" t="s">
        <v>315</v>
      </c>
      <c r="B276" s="54" t="s">
        <v>316</v>
      </c>
      <c r="C276" s="33"/>
      <c r="D276" s="34"/>
      <c r="E276" s="30"/>
      <c r="F276" s="30"/>
    </row>
    <row r="277" customFormat="false" ht="24" hidden="false" customHeight="false" outlineLevel="0" collapsed="false">
      <c r="A277" s="55" t="s">
        <v>310</v>
      </c>
      <c r="B277" s="56" t="s">
        <v>317</v>
      </c>
      <c r="C277" s="33"/>
      <c r="D277" s="34"/>
      <c r="E277" s="30"/>
      <c r="F277" s="30"/>
    </row>
    <row r="278" customFormat="false" ht="15.75" hidden="false" customHeight="true" outlineLevel="0" collapsed="false">
      <c r="A278" s="40" t="s">
        <v>220</v>
      </c>
      <c r="B278" s="56"/>
      <c r="C278" s="33" t="n">
        <v>200</v>
      </c>
      <c r="D278" s="34" t="n">
        <v>275000</v>
      </c>
      <c r="E278" s="30" t="n">
        <f aca="false">D278*E7</f>
        <v>220825</v>
      </c>
      <c r="F278" s="30" t="n">
        <f aca="false">D278*F7</f>
        <v>219663</v>
      </c>
    </row>
    <row r="279" customFormat="false" ht="13.2" hidden="false" customHeight="false" outlineLevel="0" collapsed="false">
      <c r="A279" s="40"/>
      <c r="B279" s="36"/>
      <c r="C279" s="33"/>
      <c r="D279" s="34"/>
      <c r="E279" s="47"/>
      <c r="F279" s="48"/>
    </row>
    <row r="280" customFormat="false" ht="26.4" hidden="false" customHeight="false" outlineLevel="0" collapsed="false">
      <c r="A280" s="61" t="s">
        <v>318</v>
      </c>
      <c r="B280" s="24" t="s">
        <v>319</v>
      </c>
      <c r="C280" s="33"/>
      <c r="D280" s="26" t="n">
        <f aca="false">D281</f>
        <v>50248000</v>
      </c>
      <c r="E280" s="26" t="n">
        <f aca="false">E281</f>
        <v>44456200</v>
      </c>
      <c r="F280" s="26" t="n">
        <f aca="false">F281</f>
        <v>44331926</v>
      </c>
    </row>
    <row r="281" customFormat="false" ht="21" hidden="false" customHeight="false" outlineLevel="0" collapsed="false">
      <c r="A281" s="62" t="s">
        <v>320</v>
      </c>
      <c r="B281" s="24" t="s">
        <v>321</v>
      </c>
      <c r="C281" s="33"/>
      <c r="D281" s="26" t="n">
        <f aca="false">SUM(D284:D290)</f>
        <v>50248000</v>
      </c>
      <c r="E281" s="26" t="n">
        <f aca="false">SUM(E284:E290)</f>
        <v>44456200</v>
      </c>
      <c r="F281" s="26" t="n">
        <f aca="false">SUM(F284:F290)</f>
        <v>44331926</v>
      </c>
    </row>
    <row r="282" customFormat="false" ht="24" hidden="false" customHeight="false" outlineLevel="0" collapsed="false">
      <c r="A282" s="28" t="s">
        <v>322</v>
      </c>
      <c r="B282" s="54" t="s">
        <v>323</v>
      </c>
      <c r="C282" s="57"/>
      <c r="D282" s="38"/>
      <c r="E282" s="47"/>
      <c r="F282" s="48"/>
    </row>
    <row r="283" customFormat="false" ht="13.2" hidden="false" customHeight="false" outlineLevel="0" collapsed="false">
      <c r="A283" s="55" t="s">
        <v>324</v>
      </c>
      <c r="B283" s="56" t="s">
        <v>325</v>
      </c>
      <c r="C283" s="57"/>
      <c r="D283" s="38"/>
      <c r="E283" s="47"/>
      <c r="F283" s="48"/>
    </row>
    <row r="284" customFormat="false" ht="13.2" hidden="false" customHeight="false" outlineLevel="0" collapsed="false">
      <c r="A284" s="40" t="s">
        <v>220</v>
      </c>
      <c r="B284" s="56"/>
      <c r="C284" s="33" t="n">
        <v>200</v>
      </c>
      <c r="D284" s="34" t="n">
        <v>25300000</v>
      </c>
      <c r="E284" s="30" t="n">
        <f aca="false">D284*E7</f>
        <v>20315900</v>
      </c>
      <c r="F284" s="30" t="n">
        <f aca="false">D284*F7</f>
        <v>20208957</v>
      </c>
    </row>
    <row r="285" customFormat="false" ht="24" hidden="false" customHeight="false" outlineLevel="0" collapsed="false">
      <c r="A285" s="55" t="s">
        <v>326</v>
      </c>
      <c r="B285" s="56" t="s">
        <v>327</v>
      </c>
      <c r="C285" s="57"/>
      <c r="D285" s="34"/>
      <c r="E285" s="30"/>
      <c r="F285" s="30"/>
    </row>
    <row r="286" customFormat="false" ht="13.2" hidden="false" customHeight="false" outlineLevel="0" collapsed="false">
      <c r="A286" s="40" t="s">
        <v>220</v>
      </c>
      <c r="B286" s="56"/>
      <c r="C286" s="33" t="n">
        <v>200</v>
      </c>
      <c r="D286" s="34" t="n">
        <v>1100000</v>
      </c>
      <c r="E286" s="30" t="n">
        <f aca="false">D286*E7</f>
        <v>883300</v>
      </c>
      <c r="F286" s="30" t="n">
        <f aca="false">D286*F7</f>
        <v>878650</v>
      </c>
    </row>
    <row r="287" customFormat="false" ht="36" hidden="false" customHeight="false" outlineLevel="0" collapsed="false">
      <c r="A287" s="55" t="s">
        <v>328</v>
      </c>
      <c r="B287" s="56" t="s">
        <v>329</v>
      </c>
      <c r="C287" s="57"/>
      <c r="D287" s="34"/>
      <c r="E287" s="30"/>
      <c r="F287" s="30"/>
    </row>
    <row r="288" customFormat="false" ht="24" hidden="false" customHeight="false" outlineLevel="0" collapsed="false">
      <c r="A288" s="40" t="s">
        <v>278</v>
      </c>
      <c r="B288" s="36"/>
      <c r="C288" s="33" t="n">
        <v>400</v>
      </c>
      <c r="D288" s="34" t="n">
        <v>3000000</v>
      </c>
      <c r="E288" s="30" t="n">
        <f aca="false">D288*E7</f>
        <v>2409000</v>
      </c>
      <c r="F288" s="30" t="n">
        <f aca="false">D288*F7</f>
        <v>2396319</v>
      </c>
    </row>
    <row r="289" customFormat="false" ht="13.2" hidden="false" customHeight="false" outlineLevel="0" collapsed="false">
      <c r="A289" s="44" t="s">
        <v>330</v>
      </c>
      <c r="B289" s="45" t="s">
        <v>331</v>
      </c>
      <c r="C289" s="33"/>
      <c r="D289" s="34"/>
      <c r="E289" s="60"/>
      <c r="F289" s="60"/>
    </row>
    <row r="290" customFormat="false" ht="13.2" hidden="false" customHeight="false" outlineLevel="0" collapsed="false">
      <c r="A290" s="40" t="s">
        <v>220</v>
      </c>
      <c r="B290" s="36"/>
      <c r="C290" s="33" t="n">
        <v>200</v>
      </c>
      <c r="D290" s="34" t="n">
        <v>20848000</v>
      </c>
      <c r="E290" s="34" t="n">
        <v>20848000</v>
      </c>
      <c r="F290" s="34" t="n">
        <v>20848000</v>
      </c>
    </row>
    <row r="291" customFormat="false" ht="13.2" hidden="false" customHeight="false" outlineLevel="0" collapsed="false">
      <c r="A291" s="40"/>
      <c r="B291" s="36"/>
      <c r="C291" s="33"/>
      <c r="D291" s="34"/>
      <c r="E291" s="60"/>
      <c r="F291" s="60"/>
    </row>
    <row r="292" customFormat="false" ht="39.6" hidden="false" customHeight="false" outlineLevel="0" collapsed="false">
      <c r="A292" s="61" t="s">
        <v>332</v>
      </c>
      <c r="B292" s="24" t="s">
        <v>333</v>
      </c>
      <c r="C292" s="33"/>
      <c r="D292" s="26" t="n">
        <f aca="false">D293</f>
        <v>160400</v>
      </c>
      <c r="E292" s="26" t="n">
        <f aca="false">E293</f>
        <v>128801</v>
      </c>
      <c r="F292" s="26" t="n">
        <f aca="false">F293</f>
        <v>128123</v>
      </c>
    </row>
    <row r="293" customFormat="false" ht="25.5" hidden="false" customHeight="true" outlineLevel="0" collapsed="false">
      <c r="A293" s="62" t="s">
        <v>334</v>
      </c>
      <c r="B293" s="24" t="s">
        <v>335</v>
      </c>
      <c r="C293" s="33"/>
      <c r="D293" s="26" t="n">
        <f aca="false">SUM(D294:D302)</f>
        <v>160400</v>
      </c>
      <c r="E293" s="26" t="n">
        <f aca="false">SUM(E294:E302)</f>
        <v>128801</v>
      </c>
      <c r="F293" s="26" t="n">
        <f aca="false">SUM(F294:F302)</f>
        <v>128123</v>
      </c>
    </row>
    <row r="294" customFormat="false" ht="48" hidden="false" customHeight="false" outlineLevel="0" collapsed="false">
      <c r="A294" s="28" t="s">
        <v>336</v>
      </c>
      <c r="B294" s="54" t="s">
        <v>337</v>
      </c>
      <c r="C294" s="53"/>
      <c r="D294" s="26"/>
      <c r="E294" s="47"/>
      <c r="F294" s="48"/>
    </row>
    <row r="295" customFormat="false" ht="30.75" hidden="false" customHeight="true" outlineLevel="0" collapsed="false">
      <c r="A295" s="55" t="s">
        <v>338</v>
      </c>
      <c r="B295" s="56" t="s">
        <v>339</v>
      </c>
      <c r="C295" s="53"/>
      <c r="D295" s="26"/>
      <c r="E295" s="47"/>
      <c r="F295" s="48"/>
    </row>
    <row r="296" customFormat="false" ht="13.2" hidden="false" customHeight="false" outlineLevel="0" collapsed="false">
      <c r="A296" s="40" t="s">
        <v>35</v>
      </c>
      <c r="B296" s="36"/>
      <c r="C296" s="33" t="n">
        <v>800</v>
      </c>
      <c r="D296" s="34" t="n">
        <v>120000</v>
      </c>
      <c r="E296" s="30" t="n">
        <f aca="false">D296*E7</f>
        <v>96360</v>
      </c>
      <c r="F296" s="30" t="n">
        <f aca="false">D296*F7</f>
        <v>95853</v>
      </c>
    </row>
    <row r="297" customFormat="false" ht="13.2" hidden="false" customHeight="false" outlineLevel="0" collapsed="false">
      <c r="A297" s="28" t="s">
        <v>340</v>
      </c>
      <c r="B297" s="54" t="s">
        <v>341</v>
      </c>
      <c r="C297" s="53"/>
      <c r="D297" s="26"/>
      <c r="E297" s="30"/>
      <c r="F297" s="30"/>
    </row>
    <row r="298" customFormat="false" ht="18.75" hidden="false" customHeight="true" outlineLevel="0" collapsed="false">
      <c r="A298" s="55" t="s">
        <v>342</v>
      </c>
      <c r="B298" s="56" t="s">
        <v>343</v>
      </c>
      <c r="C298" s="53"/>
      <c r="D298" s="26"/>
      <c r="E298" s="30"/>
      <c r="F298" s="30"/>
    </row>
    <row r="299" customFormat="false" ht="15.75" hidden="false" customHeight="true" outlineLevel="0" collapsed="false">
      <c r="A299" s="40" t="s">
        <v>220</v>
      </c>
      <c r="B299" s="56"/>
      <c r="C299" s="33" t="n">
        <v>200</v>
      </c>
      <c r="D299" s="34" t="n">
        <v>5400</v>
      </c>
      <c r="E299" s="30" t="n">
        <f aca="false">D299*E7</f>
        <v>4336</v>
      </c>
      <c r="F299" s="30" t="n">
        <f aca="false">D299*F7</f>
        <v>4313</v>
      </c>
    </row>
    <row r="300" customFormat="false" ht="59.25" hidden="false" customHeight="true" outlineLevel="0" collapsed="false">
      <c r="A300" s="28" t="s">
        <v>344</v>
      </c>
      <c r="B300" s="54" t="s">
        <v>345</v>
      </c>
      <c r="C300" s="53"/>
      <c r="D300" s="34"/>
      <c r="E300" s="30"/>
      <c r="F300" s="30"/>
    </row>
    <row r="301" customFormat="false" ht="18.75" hidden="false" customHeight="true" outlineLevel="0" collapsed="false">
      <c r="A301" s="55" t="s">
        <v>342</v>
      </c>
      <c r="B301" s="56" t="s">
        <v>346</v>
      </c>
      <c r="C301" s="53"/>
      <c r="D301" s="34"/>
      <c r="E301" s="30"/>
      <c r="F301" s="30"/>
    </row>
    <row r="302" customFormat="false" ht="15" hidden="false" customHeight="true" outlineLevel="0" collapsed="false">
      <c r="A302" s="40" t="s">
        <v>220</v>
      </c>
      <c r="B302" s="56"/>
      <c r="C302" s="33" t="n">
        <v>200</v>
      </c>
      <c r="D302" s="34" t="n">
        <v>35000</v>
      </c>
      <c r="E302" s="30" t="n">
        <f aca="false">D302*E7</f>
        <v>28105</v>
      </c>
      <c r="F302" s="30" t="n">
        <f aca="false">D302*F7</f>
        <v>27957</v>
      </c>
    </row>
    <row r="303" customFormat="false" ht="29.25" hidden="false" customHeight="true" outlineLevel="0" collapsed="false">
      <c r="A303" s="61" t="s">
        <v>347</v>
      </c>
      <c r="B303" s="24" t="s">
        <v>348</v>
      </c>
      <c r="C303" s="33"/>
      <c r="D303" s="26" t="n">
        <f aca="false">D304</f>
        <v>801900</v>
      </c>
      <c r="E303" s="26" t="n">
        <f aca="false">E304</f>
        <v>643926</v>
      </c>
      <c r="F303" s="26" t="n">
        <f aca="false">F304</f>
        <v>640536</v>
      </c>
    </row>
    <row r="304" customFormat="false" ht="26.25" hidden="false" customHeight="true" outlineLevel="0" collapsed="false">
      <c r="A304" s="62" t="s">
        <v>349</v>
      </c>
      <c r="B304" s="24" t="s">
        <v>350</v>
      </c>
      <c r="C304" s="33"/>
      <c r="D304" s="26" t="n">
        <f aca="false">SUM(D305:D307)</f>
        <v>801900</v>
      </c>
      <c r="E304" s="26" t="n">
        <f aca="false">SUM(E305:E307)</f>
        <v>643926</v>
      </c>
      <c r="F304" s="26" t="n">
        <f aca="false">SUM(F305:F307)</f>
        <v>640536</v>
      </c>
    </row>
    <row r="305" customFormat="false" ht="16.5" hidden="false" customHeight="true" outlineLevel="0" collapsed="false">
      <c r="A305" s="28" t="s">
        <v>351</v>
      </c>
      <c r="B305" s="54" t="s">
        <v>352</v>
      </c>
      <c r="C305" s="57"/>
      <c r="D305" s="38"/>
      <c r="E305" s="47"/>
      <c r="F305" s="48"/>
    </row>
    <row r="306" customFormat="false" ht="16.5" hidden="false" customHeight="true" outlineLevel="0" collapsed="false">
      <c r="A306" s="55" t="s">
        <v>353</v>
      </c>
      <c r="B306" s="56" t="s">
        <v>354</v>
      </c>
      <c r="C306" s="57"/>
      <c r="D306" s="38"/>
      <c r="E306" s="47"/>
      <c r="F306" s="48"/>
    </row>
    <row r="307" customFormat="false" ht="16.5" hidden="false" customHeight="true" outlineLevel="0" collapsed="false">
      <c r="A307" s="40" t="s">
        <v>220</v>
      </c>
      <c r="B307" s="32"/>
      <c r="C307" s="33" t="n">
        <v>200</v>
      </c>
      <c r="D307" s="34" t="n">
        <v>801900</v>
      </c>
      <c r="E307" s="30" t="n">
        <f aca="false">D307*E7</f>
        <v>643926</v>
      </c>
      <c r="F307" s="30" t="n">
        <f aca="false">D307*F7</f>
        <v>640536</v>
      </c>
    </row>
    <row r="308" customFormat="false" ht="26.4" hidden="false" customHeight="false" outlineLevel="0" collapsed="false">
      <c r="A308" s="61" t="s">
        <v>355</v>
      </c>
      <c r="B308" s="24" t="s">
        <v>356</v>
      </c>
      <c r="C308" s="33"/>
      <c r="D308" s="26" t="n">
        <f aca="false">D309</f>
        <v>500000</v>
      </c>
      <c r="E308" s="26" t="n">
        <f aca="false">E309+E319</f>
        <v>8553433</v>
      </c>
      <c r="F308" s="26" t="n">
        <f aca="false">F309+F319</f>
        <v>8510021</v>
      </c>
    </row>
    <row r="309" customFormat="false" ht="26.25" hidden="false" customHeight="true" outlineLevel="0" collapsed="false">
      <c r="A309" s="62" t="s">
        <v>357</v>
      </c>
      <c r="B309" s="24" t="s">
        <v>358</v>
      </c>
      <c r="C309" s="33"/>
      <c r="D309" s="26" t="n">
        <f aca="false">SUM(D310:D318)</f>
        <v>500000</v>
      </c>
      <c r="E309" s="26" t="n">
        <f aca="false">SUM(E310:E318)</f>
        <v>401500</v>
      </c>
      <c r="F309" s="26" t="n">
        <f aca="false">SUM(F310:F318)</f>
        <v>399386</v>
      </c>
    </row>
    <row r="310" customFormat="false" ht="17.25" hidden="false" customHeight="true" outlineLevel="0" collapsed="false">
      <c r="A310" s="28" t="s">
        <v>359</v>
      </c>
      <c r="B310" s="54" t="s">
        <v>360</v>
      </c>
      <c r="C310" s="53"/>
      <c r="D310" s="26"/>
      <c r="E310" s="47"/>
      <c r="F310" s="48"/>
    </row>
    <row r="311" customFormat="false" ht="17.25" hidden="false" customHeight="true" outlineLevel="0" collapsed="false">
      <c r="A311" s="55" t="s">
        <v>361</v>
      </c>
      <c r="B311" s="56" t="s">
        <v>362</v>
      </c>
      <c r="C311" s="53"/>
      <c r="D311" s="26"/>
      <c r="E311" s="47"/>
      <c r="F311" s="48"/>
    </row>
    <row r="312" customFormat="false" ht="17.25" hidden="false" customHeight="true" outlineLevel="0" collapsed="false">
      <c r="A312" s="40" t="s">
        <v>220</v>
      </c>
      <c r="B312" s="32"/>
      <c r="C312" s="53" t="n">
        <v>200</v>
      </c>
      <c r="D312" s="34" t="n">
        <v>250000</v>
      </c>
      <c r="E312" s="30" t="n">
        <f aca="false">D312*E7</f>
        <v>200750</v>
      </c>
      <c r="F312" s="30" t="n">
        <f aca="false">D312*F7</f>
        <v>199693</v>
      </c>
    </row>
    <row r="313" customFormat="false" ht="24" hidden="false" customHeight="false" outlineLevel="0" collapsed="false">
      <c r="A313" s="28" t="s">
        <v>363</v>
      </c>
      <c r="B313" s="54" t="s">
        <v>364</v>
      </c>
      <c r="C313" s="53"/>
      <c r="D313" s="26"/>
      <c r="E313" s="30"/>
      <c r="F313" s="30"/>
    </row>
    <row r="314" customFormat="false" ht="15" hidden="false" customHeight="true" outlineLevel="0" collapsed="false">
      <c r="A314" s="55" t="s">
        <v>361</v>
      </c>
      <c r="B314" s="56" t="s">
        <v>365</v>
      </c>
      <c r="C314" s="53"/>
      <c r="D314" s="26"/>
      <c r="E314" s="30"/>
      <c r="F314" s="30"/>
    </row>
    <row r="315" customFormat="false" ht="15.75" hidden="false" customHeight="true" outlineLevel="0" collapsed="false">
      <c r="A315" s="40" t="s">
        <v>220</v>
      </c>
      <c r="B315" s="32"/>
      <c r="C315" s="53" t="n">
        <v>200</v>
      </c>
      <c r="D315" s="34" t="n">
        <v>150000</v>
      </c>
      <c r="E315" s="30" t="n">
        <f aca="false">D315*E7</f>
        <v>120450</v>
      </c>
      <c r="F315" s="30" t="n">
        <f aca="false">D315*F7</f>
        <v>119816</v>
      </c>
    </row>
    <row r="316" customFormat="false" ht="24" hidden="false" customHeight="false" outlineLevel="0" collapsed="false">
      <c r="A316" s="28" t="s">
        <v>366</v>
      </c>
      <c r="B316" s="54" t="s">
        <v>367</v>
      </c>
      <c r="C316" s="53"/>
      <c r="D316" s="34"/>
      <c r="E316" s="30"/>
      <c r="F316" s="30"/>
    </row>
    <row r="317" customFormat="false" ht="15" hidden="false" customHeight="true" outlineLevel="0" collapsed="false">
      <c r="A317" s="55" t="s">
        <v>361</v>
      </c>
      <c r="B317" s="56" t="s">
        <v>368</v>
      </c>
      <c r="C317" s="53"/>
      <c r="D317" s="34"/>
      <c r="E317" s="30"/>
      <c r="F317" s="30"/>
    </row>
    <row r="318" customFormat="false" ht="18" hidden="false" customHeight="true" outlineLevel="0" collapsed="false">
      <c r="A318" s="40" t="s">
        <v>220</v>
      </c>
      <c r="B318" s="32"/>
      <c r="C318" s="53" t="n">
        <v>200</v>
      </c>
      <c r="D318" s="34" t="n">
        <v>100000</v>
      </c>
      <c r="E318" s="30" t="n">
        <f aca="false">D318*E7</f>
        <v>80300</v>
      </c>
      <c r="F318" s="30" t="n">
        <f aca="false">D318*F7</f>
        <v>79877</v>
      </c>
    </row>
    <row r="319" customFormat="false" ht="24.75" hidden="false" customHeight="true" outlineLevel="0" collapsed="false">
      <c r="A319" s="86" t="s">
        <v>369</v>
      </c>
      <c r="B319" s="87" t="s">
        <v>370</v>
      </c>
      <c r="C319" s="53"/>
      <c r="D319" s="88" t="n">
        <f aca="false">SUM(D320:D328)</f>
        <v>28370913</v>
      </c>
      <c r="E319" s="89" t="n">
        <f aca="false">SUM(E320:E327)</f>
        <v>8151933</v>
      </c>
      <c r="F319" s="89" t="n">
        <f aca="false">SUM(F320:F327)</f>
        <v>8110635</v>
      </c>
    </row>
    <row r="320" customFormat="false" ht="24" hidden="false" customHeight="false" outlineLevel="0" collapsed="false">
      <c r="A320" s="37" t="s">
        <v>371</v>
      </c>
      <c r="B320" s="90" t="s">
        <v>372</v>
      </c>
      <c r="C320" s="53"/>
      <c r="D320" s="91"/>
      <c r="E320" s="30"/>
      <c r="F320" s="30"/>
    </row>
    <row r="321" customFormat="false" ht="15.75" hidden="false" customHeight="true" outlineLevel="0" collapsed="false">
      <c r="A321" s="40" t="s">
        <v>373</v>
      </c>
      <c r="B321" s="92" t="s">
        <v>374</v>
      </c>
      <c r="C321" s="53"/>
      <c r="D321" s="91"/>
      <c r="E321" s="30"/>
      <c r="F321" s="30"/>
    </row>
    <row r="322" customFormat="false" ht="24" hidden="false" customHeight="false" outlineLevel="0" collapsed="false">
      <c r="A322" s="40" t="s">
        <v>375</v>
      </c>
      <c r="B322" s="90"/>
      <c r="C322" s="53" t="n">
        <v>200</v>
      </c>
      <c r="D322" s="91" t="n">
        <v>5826500</v>
      </c>
      <c r="E322" s="30" t="n">
        <v>5496064</v>
      </c>
      <c r="F322" s="30" t="n">
        <v>5569448</v>
      </c>
    </row>
    <row r="323" customFormat="false" ht="15.75" hidden="false" customHeight="true" outlineLevel="0" collapsed="false">
      <c r="A323" s="37" t="s">
        <v>376</v>
      </c>
      <c r="B323" s="90" t="s">
        <v>377</v>
      </c>
      <c r="C323" s="53"/>
      <c r="D323" s="91"/>
      <c r="E323" s="30"/>
      <c r="F323" s="30"/>
    </row>
    <row r="324" customFormat="false" ht="15.75" hidden="false" customHeight="true" outlineLevel="0" collapsed="false">
      <c r="A324" s="40" t="s">
        <v>373</v>
      </c>
      <c r="B324" s="92" t="s">
        <v>378</v>
      </c>
      <c r="C324" s="53"/>
      <c r="D324" s="91"/>
      <c r="E324" s="30"/>
      <c r="F324" s="30"/>
    </row>
    <row r="325" customFormat="false" ht="24" hidden="false" customHeight="false" outlineLevel="0" collapsed="false">
      <c r="A325" s="40" t="s">
        <v>375</v>
      </c>
      <c r="B325" s="90"/>
      <c r="C325" s="53" t="n">
        <v>200</v>
      </c>
      <c r="D325" s="91" t="n">
        <v>2259300</v>
      </c>
      <c r="E325" s="30" t="n">
        <v>2430136</v>
      </c>
      <c r="F325" s="30" t="n">
        <v>2315454</v>
      </c>
    </row>
    <row r="326" customFormat="false" ht="19.5" hidden="false" customHeight="true" outlineLevel="0" collapsed="false">
      <c r="A326" s="93" t="s">
        <v>379</v>
      </c>
      <c r="B326" s="45" t="s">
        <v>380</v>
      </c>
      <c r="C326" s="33"/>
      <c r="D326" s="34"/>
      <c r="E326" s="34"/>
      <c r="F326" s="34"/>
    </row>
    <row r="327" customFormat="false" ht="18.75" hidden="false" customHeight="true" outlineLevel="0" collapsed="false">
      <c r="A327" s="94" t="s">
        <v>220</v>
      </c>
      <c r="B327" s="95"/>
      <c r="C327" s="33" t="n">
        <v>200</v>
      </c>
      <c r="D327" s="34" t="n">
        <v>225733</v>
      </c>
      <c r="E327" s="34" t="n">
        <v>225733</v>
      </c>
      <c r="F327" s="34" t="n">
        <v>225733</v>
      </c>
    </row>
    <row r="328" customFormat="false" ht="52.8" hidden="false" customHeight="false" outlineLevel="0" collapsed="false">
      <c r="A328" s="61" t="s">
        <v>381</v>
      </c>
      <c r="B328" s="24" t="s">
        <v>382</v>
      </c>
      <c r="C328" s="33"/>
      <c r="D328" s="26" t="n">
        <f aca="false">D329+D332+D346+D350</f>
        <v>20059380</v>
      </c>
      <c r="E328" s="26" t="n">
        <f aca="false">E329+E332+E346+E350</f>
        <v>16107682</v>
      </c>
      <c r="F328" s="26" t="n">
        <f aca="false">F329+F332+F346+F350</f>
        <v>16022892</v>
      </c>
    </row>
    <row r="329" customFormat="false" ht="21" hidden="false" customHeight="false" outlineLevel="0" collapsed="false">
      <c r="A329" s="62" t="s">
        <v>383</v>
      </c>
      <c r="B329" s="24" t="s">
        <v>384</v>
      </c>
      <c r="C329" s="33"/>
      <c r="D329" s="26" t="n">
        <f aca="false">D331</f>
        <v>998400</v>
      </c>
      <c r="E329" s="26" t="n">
        <f aca="false">E331</f>
        <v>801715</v>
      </c>
      <c r="F329" s="26" t="n">
        <f aca="false">F331</f>
        <v>797495</v>
      </c>
    </row>
    <row r="330" customFormat="false" ht="13.2" hidden="false" customHeight="false" outlineLevel="0" collapsed="false">
      <c r="A330" s="55" t="s">
        <v>385</v>
      </c>
      <c r="B330" s="43" t="s">
        <v>386</v>
      </c>
      <c r="C330" s="33"/>
      <c r="D330" s="34"/>
      <c r="E330" s="47"/>
      <c r="F330" s="48"/>
    </row>
    <row r="331" customFormat="false" ht="15" hidden="false" customHeight="true" outlineLevel="0" collapsed="false">
      <c r="A331" s="40" t="s">
        <v>220</v>
      </c>
      <c r="B331" s="36"/>
      <c r="C331" s="33" t="n">
        <v>200</v>
      </c>
      <c r="D331" s="34" t="n">
        <v>998400</v>
      </c>
      <c r="E331" s="30" t="n">
        <f aca="false">D331*E7</f>
        <v>801715</v>
      </c>
      <c r="F331" s="30" t="n">
        <f aca="false">D331*F7</f>
        <v>797495</v>
      </c>
    </row>
    <row r="332" customFormat="false" ht="31.2" hidden="false" customHeight="false" outlineLevel="0" collapsed="false">
      <c r="A332" s="77" t="s">
        <v>387</v>
      </c>
      <c r="B332" s="24" t="s">
        <v>388</v>
      </c>
      <c r="C332" s="33"/>
      <c r="D332" s="26" t="n">
        <f aca="false">SUM(D333:D345)</f>
        <v>18718580</v>
      </c>
      <c r="E332" s="26" t="n">
        <f aca="false">SUM(E333:E345)</f>
        <v>15031020</v>
      </c>
      <c r="F332" s="26" t="n">
        <f aca="false">SUM(F333:F345)</f>
        <v>14951897</v>
      </c>
    </row>
    <row r="333" customFormat="false" ht="24" hidden="false" customHeight="false" outlineLevel="0" collapsed="false">
      <c r="A333" s="28" t="s">
        <v>389</v>
      </c>
      <c r="B333" s="54" t="s">
        <v>390</v>
      </c>
      <c r="C333" s="53"/>
      <c r="D333" s="26"/>
      <c r="E333" s="47"/>
      <c r="F333" s="48"/>
    </row>
    <row r="334" customFormat="false" ht="24" hidden="false" customHeight="false" outlineLevel="0" collapsed="false">
      <c r="A334" s="55" t="s">
        <v>391</v>
      </c>
      <c r="B334" s="56" t="s">
        <v>392</v>
      </c>
      <c r="C334" s="53"/>
      <c r="D334" s="26"/>
      <c r="E334" s="47"/>
      <c r="F334" s="48"/>
    </row>
    <row r="335" customFormat="false" ht="13.2" hidden="false" customHeight="false" outlineLevel="0" collapsed="false">
      <c r="A335" s="40" t="s">
        <v>393</v>
      </c>
      <c r="B335" s="36"/>
      <c r="C335" s="33" t="n">
        <v>200</v>
      </c>
      <c r="D335" s="34" t="n">
        <v>5700789.68</v>
      </c>
      <c r="E335" s="30" t="n">
        <f aca="false">D335*E7</f>
        <v>4577734</v>
      </c>
      <c r="F335" s="30" t="n">
        <f aca="false">D335*F7</f>
        <v>4553637</v>
      </c>
    </row>
    <row r="336" customFormat="false" ht="24" hidden="false" customHeight="false" outlineLevel="0" collapsed="false">
      <c r="A336" s="28" t="s">
        <v>394</v>
      </c>
      <c r="B336" s="54" t="s">
        <v>395</v>
      </c>
      <c r="C336" s="53"/>
      <c r="D336" s="26"/>
      <c r="E336" s="30"/>
      <c r="F336" s="30"/>
    </row>
    <row r="337" customFormat="false" ht="13.2" hidden="false" customHeight="false" outlineLevel="0" collapsed="false">
      <c r="A337" s="55" t="s">
        <v>396</v>
      </c>
      <c r="B337" s="56" t="s">
        <v>397</v>
      </c>
      <c r="C337" s="53"/>
      <c r="D337" s="26"/>
      <c r="E337" s="30"/>
      <c r="F337" s="30"/>
    </row>
    <row r="338" customFormat="false" ht="36" hidden="false" customHeight="false" outlineLevel="0" collapsed="false">
      <c r="A338" s="35" t="s">
        <v>33</v>
      </c>
      <c r="B338" s="36"/>
      <c r="C338" s="33" t="n">
        <v>100</v>
      </c>
      <c r="D338" s="34" t="n">
        <v>386205.26</v>
      </c>
      <c r="E338" s="30" t="n">
        <f aca="false">D338*E7</f>
        <v>310123</v>
      </c>
      <c r="F338" s="30" t="n">
        <f aca="false">D338*F7</f>
        <v>308490</v>
      </c>
    </row>
    <row r="339" customFormat="false" ht="13.2" hidden="false" customHeight="false" outlineLevel="0" collapsed="false">
      <c r="A339" s="40" t="s">
        <v>393</v>
      </c>
      <c r="B339" s="36"/>
      <c r="C339" s="33" t="n">
        <v>200</v>
      </c>
      <c r="D339" s="34" t="n">
        <v>283200</v>
      </c>
      <c r="E339" s="30" t="n">
        <f aca="false">D339*E7</f>
        <v>227410</v>
      </c>
      <c r="F339" s="30" t="n">
        <f aca="false">D339*F7</f>
        <v>226213</v>
      </c>
    </row>
    <row r="340" customFormat="false" ht="13.2" hidden="false" customHeight="false" outlineLevel="0" collapsed="false">
      <c r="A340" s="28" t="s">
        <v>398</v>
      </c>
      <c r="B340" s="54" t="s">
        <v>399</v>
      </c>
      <c r="C340" s="53"/>
      <c r="D340" s="26"/>
      <c r="E340" s="30"/>
      <c r="F340" s="30"/>
    </row>
    <row r="341" customFormat="false" ht="13.2" hidden="false" customHeight="false" outlineLevel="0" collapsed="false">
      <c r="A341" s="55" t="s">
        <v>400</v>
      </c>
      <c r="B341" s="56" t="s">
        <v>401</v>
      </c>
      <c r="C341" s="53"/>
      <c r="D341" s="26"/>
      <c r="E341" s="30"/>
      <c r="F341" s="30"/>
    </row>
    <row r="342" customFormat="false" ht="13.2" hidden="false" customHeight="false" outlineLevel="0" collapsed="false">
      <c r="A342" s="40" t="s">
        <v>393</v>
      </c>
      <c r="B342" s="36"/>
      <c r="C342" s="33" t="n">
        <v>200</v>
      </c>
      <c r="D342" s="34" t="n">
        <v>709963.44</v>
      </c>
      <c r="E342" s="30" t="n">
        <f aca="false">D342*E7</f>
        <v>570101</v>
      </c>
      <c r="F342" s="30" t="n">
        <f aca="false">D342*F7</f>
        <v>567100</v>
      </c>
    </row>
    <row r="343" customFormat="false" ht="13.2" hidden="false" customHeight="false" outlineLevel="0" collapsed="false">
      <c r="A343" s="37" t="s">
        <v>402</v>
      </c>
      <c r="B343" s="54" t="s">
        <v>403</v>
      </c>
      <c r="C343" s="33"/>
      <c r="D343" s="26"/>
      <c r="E343" s="30"/>
      <c r="F343" s="30"/>
    </row>
    <row r="344" customFormat="false" ht="13.2" hidden="false" customHeight="false" outlineLevel="0" collapsed="false">
      <c r="A344" s="55" t="s">
        <v>400</v>
      </c>
      <c r="B344" s="56" t="s">
        <v>404</v>
      </c>
      <c r="C344" s="33"/>
      <c r="D344" s="34"/>
      <c r="E344" s="30"/>
      <c r="F344" s="30"/>
    </row>
    <row r="345" customFormat="false" ht="35.25" hidden="false" customHeight="true" outlineLevel="0" collapsed="false">
      <c r="A345" s="35" t="s">
        <v>33</v>
      </c>
      <c r="B345" s="36"/>
      <c r="C345" s="33" t="n">
        <v>100</v>
      </c>
      <c r="D345" s="34" t="n">
        <v>11638421.62</v>
      </c>
      <c r="E345" s="30" t="n">
        <f aca="false">D345*E7-1</f>
        <v>9345652</v>
      </c>
      <c r="F345" s="30" t="n">
        <f aca="false">D345*F7</f>
        <v>9296457</v>
      </c>
    </row>
    <row r="346" customFormat="false" ht="56.25" hidden="false" customHeight="true" outlineLevel="0" collapsed="false">
      <c r="A346" s="77" t="s">
        <v>405</v>
      </c>
      <c r="B346" s="24" t="s">
        <v>406</v>
      </c>
      <c r="C346" s="33"/>
      <c r="D346" s="26" t="n">
        <f aca="false">SUM(D347:D349)</f>
        <v>242400</v>
      </c>
      <c r="E346" s="26" t="n">
        <f aca="false">SUM(E347:E349)</f>
        <v>194647</v>
      </c>
      <c r="F346" s="26" t="n">
        <f aca="false">SUM(F347:F349)</f>
        <v>193623</v>
      </c>
    </row>
    <row r="347" customFormat="false" ht="24" hidden="false" customHeight="false" outlineLevel="0" collapsed="false">
      <c r="A347" s="28" t="s">
        <v>407</v>
      </c>
      <c r="B347" s="54" t="s">
        <v>408</v>
      </c>
      <c r="C347" s="53"/>
      <c r="D347" s="26"/>
      <c r="E347" s="47"/>
      <c r="F347" s="48"/>
    </row>
    <row r="348" customFormat="false" ht="16.5" hidden="false" customHeight="true" outlineLevel="0" collapsed="false">
      <c r="A348" s="55" t="s">
        <v>409</v>
      </c>
      <c r="B348" s="56" t="s">
        <v>410</v>
      </c>
      <c r="C348" s="53"/>
      <c r="D348" s="26"/>
      <c r="E348" s="47"/>
      <c r="F348" s="48"/>
    </row>
    <row r="349" customFormat="false" ht="19.5" hidden="false" customHeight="true" outlineLevel="0" collapsed="false">
      <c r="A349" s="40" t="s">
        <v>393</v>
      </c>
      <c r="B349" s="36"/>
      <c r="C349" s="53" t="n">
        <v>200</v>
      </c>
      <c r="D349" s="34" t="n">
        <v>242400</v>
      </c>
      <c r="E349" s="30" t="n">
        <f aca="false">D349*E7</f>
        <v>194647</v>
      </c>
      <c r="F349" s="30" t="n">
        <f aca="false">D349*F7</f>
        <v>193623</v>
      </c>
    </row>
    <row r="350" customFormat="false" ht="24.75" hidden="false" customHeight="true" outlineLevel="0" collapsed="false">
      <c r="A350" s="96" t="s">
        <v>411</v>
      </c>
      <c r="B350" s="97" t="s">
        <v>412</v>
      </c>
      <c r="C350" s="53"/>
      <c r="D350" s="26" t="n">
        <f aca="false">SUM(D351:D353)</f>
        <v>100000</v>
      </c>
      <c r="E350" s="26" t="n">
        <f aca="false">SUM(E351:E353)</f>
        <v>80300</v>
      </c>
      <c r="F350" s="26" t="n">
        <f aca="false">SUM(F351:F353)</f>
        <v>79877</v>
      </c>
    </row>
    <row r="351" customFormat="false" ht="36.75" hidden="false" customHeight="true" outlineLevel="0" collapsed="false">
      <c r="A351" s="28" t="s">
        <v>413</v>
      </c>
      <c r="B351" s="54" t="s">
        <v>414</v>
      </c>
      <c r="C351" s="53"/>
      <c r="D351" s="34"/>
      <c r="E351" s="47"/>
      <c r="F351" s="48"/>
    </row>
    <row r="352" customFormat="false" ht="13.2" hidden="false" customHeight="false" outlineLevel="0" collapsed="false">
      <c r="A352" s="55" t="s">
        <v>415</v>
      </c>
      <c r="B352" s="56" t="s">
        <v>416</v>
      </c>
      <c r="C352" s="53"/>
      <c r="D352" s="34"/>
      <c r="E352" s="47"/>
      <c r="F352" s="48"/>
    </row>
    <row r="353" customFormat="false" ht="16.5" hidden="false" customHeight="true" outlineLevel="0" collapsed="false">
      <c r="A353" s="40" t="s">
        <v>393</v>
      </c>
      <c r="B353" s="36"/>
      <c r="C353" s="53" t="n">
        <v>200</v>
      </c>
      <c r="D353" s="34" t="n">
        <v>100000</v>
      </c>
      <c r="E353" s="30" t="n">
        <f aca="false">D353*E7</f>
        <v>80300</v>
      </c>
      <c r="F353" s="30" t="n">
        <f aca="false">D353*F7</f>
        <v>79877</v>
      </c>
    </row>
    <row r="354" customFormat="false" ht="26.4" hidden="false" customHeight="false" outlineLevel="0" collapsed="false">
      <c r="A354" s="61" t="s">
        <v>417</v>
      </c>
      <c r="B354" s="24" t="s">
        <v>418</v>
      </c>
      <c r="C354" s="33"/>
      <c r="D354" s="26" t="n">
        <f aca="false">D355</f>
        <v>85268501</v>
      </c>
      <c r="E354" s="26" t="n">
        <f aca="false">E355</f>
        <v>68871092</v>
      </c>
      <c r="F354" s="26" t="n">
        <f aca="false">F355</f>
        <v>68519255</v>
      </c>
    </row>
    <row r="355" customFormat="false" ht="21" hidden="false" customHeight="false" outlineLevel="0" collapsed="false">
      <c r="A355" s="77" t="s">
        <v>419</v>
      </c>
      <c r="B355" s="24" t="s">
        <v>420</v>
      </c>
      <c r="C355" s="33"/>
      <c r="D355" s="26" t="n">
        <f aca="false">SUM(D356:D369)+D371+D372</f>
        <v>85268501</v>
      </c>
      <c r="E355" s="26" t="n">
        <f aca="false">SUM(E356:E369)+E371+E372</f>
        <v>68871092</v>
      </c>
      <c r="F355" s="26" t="n">
        <f aca="false">SUM(F356:F369)+F371+F372</f>
        <v>68519255</v>
      </c>
    </row>
    <row r="356" customFormat="false" ht="24" hidden="false" customHeight="false" outlineLevel="0" collapsed="false">
      <c r="A356" s="28" t="s">
        <v>421</v>
      </c>
      <c r="B356" s="98" t="s">
        <v>422</v>
      </c>
      <c r="C356" s="25"/>
      <c r="D356" s="34"/>
      <c r="E356" s="47"/>
      <c r="F356" s="47"/>
    </row>
    <row r="357" customFormat="false" ht="14.4" hidden="false" customHeight="false" outlineLevel="0" collapsed="false">
      <c r="A357" s="99" t="s">
        <v>423</v>
      </c>
      <c r="B357" s="100"/>
      <c r="C357" s="33" t="n">
        <v>200</v>
      </c>
      <c r="D357" s="101" t="n">
        <f aca="false">1082000+1685600+3986100</f>
        <v>6753700</v>
      </c>
      <c r="E357" s="102" t="n">
        <f aca="false">D357*E7</f>
        <v>5423221</v>
      </c>
      <c r="F357" s="102" t="n">
        <f aca="false">D357*F7</f>
        <v>5394673</v>
      </c>
    </row>
    <row r="358" customFormat="false" ht="14.4" hidden="false" customHeight="false" outlineLevel="0" collapsed="false">
      <c r="A358" s="103" t="s">
        <v>424</v>
      </c>
      <c r="B358" s="104" t="s">
        <v>425</v>
      </c>
      <c r="C358" s="33"/>
      <c r="D358" s="101"/>
      <c r="E358" s="102"/>
      <c r="F358" s="102"/>
    </row>
    <row r="359" customFormat="false" ht="38.25" hidden="false" customHeight="true" outlineLevel="0" collapsed="false">
      <c r="A359" s="50" t="s">
        <v>33</v>
      </c>
      <c r="B359" s="51"/>
      <c r="C359" s="33" t="n">
        <v>100</v>
      </c>
      <c r="D359" s="101" t="n">
        <v>1548770</v>
      </c>
      <c r="E359" s="102" t="n">
        <f aca="false">D359*E7</f>
        <v>1243662</v>
      </c>
      <c r="F359" s="102" t="n">
        <f aca="false">D359*F7</f>
        <v>1237116</v>
      </c>
    </row>
    <row r="360" customFormat="false" ht="14.4" hidden="false" customHeight="false" outlineLevel="0" collapsed="false">
      <c r="A360" s="103" t="s">
        <v>426</v>
      </c>
      <c r="B360" s="104" t="s">
        <v>427</v>
      </c>
      <c r="C360" s="33"/>
      <c r="D360" s="101"/>
      <c r="E360" s="102"/>
      <c r="F360" s="102"/>
    </row>
    <row r="361" customFormat="false" ht="35.25" hidden="false" customHeight="true" outlineLevel="0" collapsed="false">
      <c r="A361" s="50" t="s">
        <v>33</v>
      </c>
      <c r="B361" s="51"/>
      <c r="C361" s="33" t="n">
        <v>100</v>
      </c>
      <c r="D361" s="101" t="n">
        <f aca="false">3438050+4594070+7993760+33034850+1052750+5160610+11234670-285000</f>
        <v>66223760</v>
      </c>
      <c r="E361" s="102" t="n">
        <f aca="false">D361*E7</f>
        <v>53177679</v>
      </c>
      <c r="F361" s="102" t="n">
        <f aca="false">D361*F7</f>
        <v>52897751</v>
      </c>
    </row>
    <row r="362" customFormat="false" ht="16.5" hidden="false" customHeight="true" outlineLevel="0" collapsed="false">
      <c r="A362" s="94" t="s">
        <v>220</v>
      </c>
      <c r="B362" s="51"/>
      <c r="C362" s="33" t="n">
        <v>200</v>
      </c>
      <c r="D362" s="101" t="n">
        <f aca="false">1062000-359000+150000+2373280+98700+350000+453700-3986100</f>
        <v>142580</v>
      </c>
      <c r="E362" s="102" t="n">
        <f aca="false">D362*E7</f>
        <v>114492</v>
      </c>
      <c r="F362" s="102" t="n">
        <f aca="false">D362*F7</f>
        <v>113889</v>
      </c>
    </row>
    <row r="363" customFormat="false" ht="14.4" hidden="false" customHeight="false" outlineLevel="0" collapsed="false">
      <c r="A363" s="94" t="s">
        <v>35</v>
      </c>
      <c r="B363" s="51"/>
      <c r="C363" s="33" t="n">
        <v>800</v>
      </c>
      <c r="D363" s="101" t="n">
        <f aca="false">750-300+100150+27230+1200+980+3380</f>
        <v>133390</v>
      </c>
      <c r="E363" s="102" t="n">
        <f aca="false">D363*E7</f>
        <v>107112</v>
      </c>
      <c r="F363" s="102" t="n">
        <f aca="false">D363*F7</f>
        <v>106548</v>
      </c>
    </row>
    <row r="364" customFormat="false" ht="21.6" hidden="false" customHeight="false" outlineLevel="0" collapsed="false">
      <c r="A364" s="103" t="s">
        <v>428</v>
      </c>
      <c r="B364" s="104" t="s">
        <v>429</v>
      </c>
      <c r="C364" s="33"/>
      <c r="D364" s="101"/>
      <c r="E364" s="102"/>
      <c r="F364" s="102"/>
    </row>
    <row r="365" customFormat="false" ht="36.75" hidden="false" customHeight="true" outlineLevel="0" collapsed="false">
      <c r="A365" s="50" t="s">
        <v>33</v>
      </c>
      <c r="B365" s="51"/>
      <c r="C365" s="33" t="n">
        <v>100</v>
      </c>
      <c r="D365" s="101" t="n">
        <v>1432500</v>
      </c>
      <c r="E365" s="102" t="n">
        <f aca="false">D365*E7</f>
        <v>1150298</v>
      </c>
      <c r="F365" s="102" t="n">
        <f aca="false">D365*F7</f>
        <v>1144242</v>
      </c>
    </row>
    <row r="366" customFormat="false" ht="42" hidden="false" customHeight="false" outlineLevel="0" collapsed="false">
      <c r="A366" s="103" t="s">
        <v>430</v>
      </c>
      <c r="B366" s="105" t="s">
        <v>431</v>
      </c>
      <c r="C366" s="33"/>
      <c r="D366" s="101"/>
      <c r="E366" s="102"/>
      <c r="F366" s="102"/>
    </row>
    <row r="367" customFormat="false" ht="36.75" hidden="false" customHeight="true" outlineLevel="0" collapsed="false">
      <c r="A367" s="50" t="s">
        <v>33</v>
      </c>
      <c r="B367" s="51"/>
      <c r="C367" s="33" t="n">
        <v>100</v>
      </c>
      <c r="D367" s="101" t="n">
        <f aca="false">5568280+1073300</f>
        <v>6641580</v>
      </c>
      <c r="E367" s="102" t="n">
        <f aca="false">D367*E7</f>
        <v>5333189</v>
      </c>
      <c r="F367" s="102" t="n">
        <f aca="false">D367*F7</f>
        <v>5305115</v>
      </c>
    </row>
    <row r="368" customFormat="false" ht="18.75" hidden="false" customHeight="true" outlineLevel="0" collapsed="false">
      <c r="A368" s="94" t="s">
        <v>220</v>
      </c>
      <c r="B368" s="51"/>
      <c r="C368" s="33" t="n">
        <v>200</v>
      </c>
      <c r="D368" s="101" t="n">
        <v>359000</v>
      </c>
      <c r="E368" s="102" t="n">
        <f aca="false">D368*E7</f>
        <v>288277</v>
      </c>
      <c r="F368" s="102" t="n">
        <f aca="false">D368*F7</f>
        <v>286760</v>
      </c>
    </row>
    <row r="369" customFormat="false" ht="14.4" hidden="false" customHeight="false" outlineLevel="0" collapsed="false">
      <c r="A369" s="94" t="s">
        <v>35</v>
      </c>
      <c r="B369" s="51"/>
      <c r="C369" s="33" t="n">
        <v>800</v>
      </c>
      <c r="D369" s="101" t="n">
        <v>300</v>
      </c>
      <c r="E369" s="102" t="n">
        <f aca="false">D369*E7</f>
        <v>241</v>
      </c>
      <c r="F369" s="102" t="n">
        <f aca="false">D369*F7</f>
        <v>240</v>
      </c>
    </row>
    <row r="370" customFormat="false" ht="24" hidden="false" customHeight="false" outlineLevel="0" collapsed="false">
      <c r="A370" s="44" t="s">
        <v>432</v>
      </c>
      <c r="B370" s="45" t="s">
        <v>433</v>
      </c>
      <c r="C370" s="46"/>
      <c r="D370" s="34"/>
      <c r="E370" s="47"/>
      <c r="F370" s="48"/>
    </row>
    <row r="371" customFormat="false" ht="36" hidden="false" customHeight="false" outlineLevel="0" collapsed="false">
      <c r="A371" s="35" t="s">
        <v>33</v>
      </c>
      <c r="B371" s="49"/>
      <c r="C371" s="46" t="n">
        <v>100</v>
      </c>
      <c r="D371" s="34" t="n">
        <v>1917312</v>
      </c>
      <c r="E371" s="34" t="n">
        <v>1917312</v>
      </c>
      <c r="F371" s="34" t="n">
        <v>1917312</v>
      </c>
    </row>
    <row r="372" customFormat="false" ht="18" hidden="false" customHeight="true" outlineLevel="0" collapsed="false">
      <c r="A372" s="40" t="s">
        <v>34</v>
      </c>
      <c r="B372" s="49"/>
      <c r="C372" s="46" t="n">
        <v>200</v>
      </c>
      <c r="D372" s="34" t="n">
        <v>115609</v>
      </c>
      <c r="E372" s="34" t="n">
        <v>115609</v>
      </c>
      <c r="F372" s="34" t="n">
        <v>115609</v>
      </c>
    </row>
    <row r="373" customFormat="false" ht="24" hidden="false" customHeight="true" outlineLevel="0" collapsed="false">
      <c r="A373" s="106" t="s">
        <v>434</v>
      </c>
      <c r="B373" s="24"/>
      <c r="C373" s="33"/>
      <c r="D373" s="26" t="e">
        <f aca="false">D380+D383+D386+D389+D394+D397+D400+D403+D406+D410+#REF!+#REF!+D327+#REF!+#REF!+D375+D378</f>
        <v>#REF!</v>
      </c>
      <c r="E373" s="26" t="n">
        <f aca="false">E375+E378+E380+E383+E386+E389+E394+E397+E400+E403+E406+E410</f>
        <v>39245946</v>
      </c>
      <c r="F373" s="26" t="n">
        <f aca="false">F375+F378+F380+F383+F386+F389+F394+F397+F400+F403+F406+F410</f>
        <v>34611780</v>
      </c>
    </row>
    <row r="374" customFormat="false" ht="24" hidden="false" customHeight="false" outlineLevel="0" collapsed="false">
      <c r="A374" s="107" t="s">
        <v>435</v>
      </c>
      <c r="B374" s="108" t="s">
        <v>436</v>
      </c>
      <c r="C374" s="33"/>
      <c r="D374" s="26"/>
      <c r="E374" s="26"/>
      <c r="F374" s="26"/>
    </row>
    <row r="375" customFormat="false" ht="39" hidden="false" customHeight="true" outlineLevel="0" collapsed="false">
      <c r="A375" s="50" t="s">
        <v>33</v>
      </c>
      <c r="B375" s="24"/>
      <c r="C375" s="33" t="n">
        <v>100</v>
      </c>
      <c r="D375" s="26" t="n">
        <v>1452550</v>
      </c>
      <c r="E375" s="26" t="n">
        <v>1452550</v>
      </c>
      <c r="F375" s="26" t="n">
        <v>1452550</v>
      </c>
    </row>
    <row r="376" customFormat="false" ht="13.2" hidden="false" customHeight="false" outlineLevel="0" collapsed="false">
      <c r="A376" s="50"/>
      <c r="B376" s="24"/>
      <c r="C376" s="33"/>
      <c r="D376" s="26"/>
      <c r="E376" s="26"/>
      <c r="F376" s="26"/>
    </row>
    <row r="377" customFormat="false" ht="24" hidden="false" customHeight="false" outlineLevel="0" collapsed="false">
      <c r="A377" s="107" t="s">
        <v>437</v>
      </c>
      <c r="B377" s="108" t="s">
        <v>438</v>
      </c>
      <c r="C377" s="33"/>
      <c r="D377" s="26"/>
      <c r="E377" s="26"/>
      <c r="F377" s="26"/>
    </row>
    <row r="378" customFormat="false" ht="17.25" hidden="false" customHeight="true" outlineLevel="0" collapsed="false">
      <c r="A378" s="94" t="s">
        <v>220</v>
      </c>
      <c r="B378" s="24"/>
      <c r="C378" s="33" t="n">
        <v>200</v>
      </c>
      <c r="D378" s="26" t="n">
        <v>58428</v>
      </c>
      <c r="E378" s="26" t="n">
        <v>58428</v>
      </c>
      <c r="F378" s="26" t="n">
        <v>58428</v>
      </c>
    </row>
    <row r="379" customFormat="false" ht="13.2" hidden="false" customHeight="false" outlineLevel="0" collapsed="false">
      <c r="A379" s="106"/>
      <c r="B379" s="24"/>
      <c r="C379" s="33"/>
      <c r="D379" s="26"/>
      <c r="E379" s="26"/>
      <c r="F379" s="26"/>
    </row>
    <row r="380" customFormat="false" ht="14.4" hidden="false" customHeight="false" outlineLevel="0" collapsed="false">
      <c r="A380" s="103" t="s">
        <v>426</v>
      </c>
      <c r="B380" s="109" t="s">
        <v>439</v>
      </c>
      <c r="C380" s="25"/>
      <c r="D380" s="110" t="n">
        <f aca="false">SUM(D381:D382)</f>
        <v>375500</v>
      </c>
      <c r="E380" s="110" t="n">
        <f aca="false">SUM(E381:E382)</f>
        <v>301527</v>
      </c>
      <c r="F380" s="110" t="n">
        <f aca="false">SUM(F381:F382)</f>
        <v>299939</v>
      </c>
    </row>
    <row r="381" customFormat="false" ht="33.75" hidden="false" customHeight="true" outlineLevel="0" collapsed="false">
      <c r="A381" s="50" t="s">
        <v>33</v>
      </c>
      <c r="B381" s="51"/>
      <c r="C381" s="33" t="n">
        <v>100</v>
      </c>
      <c r="D381" s="34" t="n">
        <v>375500</v>
      </c>
      <c r="E381" s="111" t="n">
        <f aca="false">D381*E7</f>
        <v>301527</v>
      </c>
      <c r="F381" s="111" t="n">
        <f aca="false">D381*F7</f>
        <v>299939</v>
      </c>
    </row>
    <row r="382" customFormat="false" ht="13.2" hidden="false" customHeight="false" outlineLevel="0" collapsed="false">
      <c r="A382" s="94"/>
      <c r="B382" s="19"/>
      <c r="C382" s="33"/>
      <c r="D382" s="34"/>
      <c r="E382" s="111"/>
      <c r="F382" s="111"/>
    </row>
    <row r="383" customFormat="false" ht="21" hidden="false" customHeight="false" outlineLevel="0" collapsed="false">
      <c r="A383" s="103" t="s">
        <v>440</v>
      </c>
      <c r="B383" s="112" t="s">
        <v>441</v>
      </c>
      <c r="C383" s="25"/>
      <c r="D383" s="110" t="n">
        <f aca="false">D384</f>
        <v>2352000</v>
      </c>
      <c r="E383" s="113" t="n">
        <f aca="false">E384</f>
        <v>1888656</v>
      </c>
      <c r="F383" s="113" t="n">
        <f aca="false">F384</f>
        <v>1878714</v>
      </c>
    </row>
    <row r="384" customFormat="false" ht="13.2" hidden="false" customHeight="false" outlineLevel="0" collapsed="false">
      <c r="A384" s="94" t="s">
        <v>220</v>
      </c>
      <c r="B384" s="19"/>
      <c r="C384" s="33" t="n">
        <v>100</v>
      </c>
      <c r="D384" s="34" t="n">
        <f aca="false">2627500-275500</f>
        <v>2352000</v>
      </c>
      <c r="E384" s="111" t="n">
        <f aca="false">D384*E7</f>
        <v>1888656</v>
      </c>
      <c r="F384" s="111" t="n">
        <f aca="false">D384*F7</f>
        <v>1878714</v>
      </c>
    </row>
    <row r="385" customFormat="false" ht="13.2" hidden="false" customHeight="false" outlineLevel="0" collapsed="false">
      <c r="A385" s="94"/>
      <c r="B385" s="19"/>
      <c r="C385" s="33"/>
      <c r="D385" s="34"/>
      <c r="E385" s="111"/>
      <c r="F385" s="111"/>
    </row>
    <row r="386" customFormat="false" ht="21" hidden="false" customHeight="false" outlineLevel="0" collapsed="false">
      <c r="A386" s="103" t="s">
        <v>442</v>
      </c>
      <c r="B386" s="112" t="s">
        <v>443</v>
      </c>
      <c r="C386" s="33"/>
      <c r="D386" s="110" t="n">
        <f aca="false">D387</f>
        <v>600000</v>
      </c>
      <c r="E386" s="113" t="n">
        <f aca="false">E387</f>
        <v>481800</v>
      </c>
      <c r="F386" s="113" t="n">
        <f aca="false">F387</f>
        <v>479264</v>
      </c>
    </row>
    <row r="387" customFormat="false" ht="13.2" hidden="false" customHeight="false" outlineLevel="0" collapsed="false">
      <c r="A387" s="94" t="s">
        <v>220</v>
      </c>
      <c r="B387" s="19"/>
      <c r="C387" s="33" t="n">
        <v>200</v>
      </c>
      <c r="D387" s="34" t="n">
        <v>600000</v>
      </c>
      <c r="E387" s="111" t="n">
        <f aca="false">D387*E7</f>
        <v>481800</v>
      </c>
      <c r="F387" s="111" t="n">
        <f aca="false">D387*F7</f>
        <v>479264</v>
      </c>
    </row>
    <row r="388" customFormat="false" ht="13.2" hidden="false" customHeight="false" outlineLevel="0" collapsed="false">
      <c r="A388" s="94"/>
      <c r="B388" s="19"/>
      <c r="C388" s="33"/>
      <c r="D388" s="34"/>
      <c r="E388" s="111"/>
      <c r="F388" s="111"/>
    </row>
    <row r="389" customFormat="false" ht="16.5" hidden="false" customHeight="true" outlineLevel="0" collapsed="false">
      <c r="A389" s="114" t="s">
        <v>444</v>
      </c>
      <c r="B389" s="112" t="s">
        <v>445</v>
      </c>
      <c r="C389" s="25"/>
      <c r="D389" s="110" t="n">
        <f aca="false">SUM(D390:D392)</f>
        <v>12263050</v>
      </c>
      <c r="E389" s="113" t="n">
        <f aca="false">SUM(E390:E392)</f>
        <v>9847229</v>
      </c>
      <c r="F389" s="113" t="n">
        <f aca="false">SUM(F390:F392)</f>
        <v>9795393</v>
      </c>
    </row>
    <row r="390" customFormat="false" ht="36.75" hidden="false" customHeight="true" outlineLevel="0" collapsed="false">
      <c r="A390" s="50" t="s">
        <v>33</v>
      </c>
      <c r="B390" s="51"/>
      <c r="C390" s="33" t="n">
        <v>100</v>
      </c>
      <c r="D390" s="34" t="n">
        <v>10469200</v>
      </c>
      <c r="E390" s="111" t="n">
        <f aca="false">D390*E7</f>
        <v>8406768</v>
      </c>
      <c r="F390" s="111" t="n">
        <f aca="false">D390*F7</f>
        <v>8362514</v>
      </c>
    </row>
    <row r="391" customFormat="false" ht="17.25" hidden="false" customHeight="true" outlineLevel="0" collapsed="false">
      <c r="A391" s="94" t="s">
        <v>220</v>
      </c>
      <c r="B391" s="19"/>
      <c r="C391" s="33" t="n">
        <v>200</v>
      </c>
      <c r="D391" s="34" t="n">
        <v>1681400</v>
      </c>
      <c r="E391" s="111" t="n">
        <f aca="false">D391*E7</f>
        <v>1350164</v>
      </c>
      <c r="F391" s="111" t="n">
        <f aca="false">D391*F7</f>
        <v>1343057</v>
      </c>
    </row>
    <row r="392" customFormat="false" ht="13.2" hidden="false" customHeight="false" outlineLevel="0" collapsed="false">
      <c r="A392" s="94" t="s">
        <v>35</v>
      </c>
      <c r="B392" s="19"/>
      <c r="C392" s="33" t="n">
        <v>800</v>
      </c>
      <c r="D392" s="34" t="n">
        <v>112450</v>
      </c>
      <c r="E392" s="111" t="n">
        <f aca="false">D392*E7</f>
        <v>90297</v>
      </c>
      <c r="F392" s="111" t="n">
        <f aca="false">D392*F7</f>
        <v>89822</v>
      </c>
    </row>
    <row r="393" customFormat="false" ht="13.2" hidden="false" customHeight="false" outlineLevel="0" collapsed="false">
      <c r="A393" s="94"/>
      <c r="B393" s="19"/>
      <c r="C393" s="33"/>
      <c r="D393" s="34"/>
      <c r="E393" s="111"/>
      <c r="F393" s="111"/>
    </row>
    <row r="394" customFormat="false" ht="13.2" hidden="false" customHeight="false" outlineLevel="0" collapsed="false">
      <c r="A394" s="103" t="s">
        <v>446</v>
      </c>
      <c r="B394" s="112" t="s">
        <v>447</v>
      </c>
      <c r="C394" s="25"/>
      <c r="D394" s="110" t="n">
        <f aca="false">D395</f>
        <v>7394500</v>
      </c>
      <c r="E394" s="113" t="n">
        <f aca="false">E395</f>
        <v>9459000</v>
      </c>
      <c r="F394" s="113" t="n">
        <f aca="false">F395</f>
        <v>0</v>
      </c>
    </row>
    <row r="395" customFormat="false" ht="13.2" hidden="false" customHeight="false" outlineLevel="0" collapsed="false">
      <c r="A395" s="94" t="s">
        <v>448</v>
      </c>
      <c r="B395" s="19"/>
      <c r="C395" s="33" t="n">
        <v>700</v>
      </c>
      <c r="D395" s="34" t="n">
        <v>7394500</v>
      </c>
      <c r="E395" s="111" t="n">
        <v>9459000</v>
      </c>
      <c r="F395" s="111" t="n">
        <v>0</v>
      </c>
    </row>
    <row r="396" customFormat="false" ht="13.2" hidden="false" customHeight="false" outlineLevel="0" collapsed="false">
      <c r="A396" s="94"/>
      <c r="B396" s="19"/>
      <c r="C396" s="33"/>
      <c r="D396" s="34"/>
      <c r="E396" s="111"/>
      <c r="F396" s="111"/>
    </row>
    <row r="397" customFormat="false" ht="13.2" hidden="false" customHeight="false" outlineLevel="0" collapsed="false">
      <c r="A397" s="115" t="s">
        <v>449</v>
      </c>
      <c r="B397" s="112" t="s">
        <v>450</v>
      </c>
      <c r="C397" s="25"/>
      <c r="D397" s="110" t="n">
        <f aca="false">D398</f>
        <v>1000000</v>
      </c>
      <c r="E397" s="113" t="n">
        <f aca="false">E398</f>
        <v>803000</v>
      </c>
      <c r="F397" s="113" t="n">
        <f aca="false">F398</f>
        <v>798773</v>
      </c>
    </row>
    <row r="398" customFormat="false" ht="13.2" hidden="false" customHeight="false" outlineLevel="0" collapsed="false">
      <c r="A398" s="94" t="s">
        <v>35</v>
      </c>
      <c r="B398" s="19"/>
      <c r="C398" s="33" t="n">
        <v>800</v>
      </c>
      <c r="D398" s="34" t="n">
        <v>1000000</v>
      </c>
      <c r="E398" s="111" t="n">
        <f aca="false">D398*E7</f>
        <v>803000</v>
      </c>
      <c r="F398" s="111" t="n">
        <f aca="false">D398*F7</f>
        <v>798773</v>
      </c>
    </row>
    <row r="399" customFormat="false" ht="13.2" hidden="false" customHeight="false" outlineLevel="0" collapsed="false">
      <c r="A399" s="94"/>
      <c r="B399" s="19"/>
      <c r="C399" s="33"/>
      <c r="D399" s="34"/>
      <c r="E399" s="111"/>
      <c r="F399" s="111"/>
    </row>
    <row r="400" customFormat="false" ht="13.2" hidden="false" customHeight="false" outlineLevel="0" collapsed="false">
      <c r="A400" s="103" t="s">
        <v>451</v>
      </c>
      <c r="B400" s="112" t="s">
        <v>452</v>
      </c>
      <c r="C400" s="25"/>
      <c r="D400" s="110" t="n">
        <f aca="false">SUM(D401:D401)</f>
        <v>4999500</v>
      </c>
      <c r="E400" s="113" t="n">
        <f aca="false">SUM(E401:E401)</f>
        <v>4014599</v>
      </c>
      <c r="F400" s="113" t="n">
        <f aca="false">SUM(F401:F401)</f>
        <v>3993466</v>
      </c>
    </row>
    <row r="401" customFormat="false" ht="13.5" hidden="false" customHeight="true" outlineLevel="0" collapsed="false">
      <c r="A401" s="94" t="s">
        <v>220</v>
      </c>
      <c r="B401" s="51"/>
      <c r="C401" s="33" t="n">
        <v>200</v>
      </c>
      <c r="D401" s="34" t="n">
        <f aca="false">1639000+2500000+300000+275500+285000</f>
        <v>4999500</v>
      </c>
      <c r="E401" s="111" t="n">
        <f aca="false">D401*E7</f>
        <v>4014599</v>
      </c>
      <c r="F401" s="111" t="n">
        <f aca="false">D401*F7</f>
        <v>3993466</v>
      </c>
    </row>
    <row r="402" customFormat="false" ht="13.2" hidden="false" customHeight="false" outlineLevel="0" collapsed="false">
      <c r="A402" s="94"/>
      <c r="B402" s="19"/>
      <c r="C402" s="33"/>
      <c r="D402" s="34"/>
      <c r="E402" s="111"/>
      <c r="F402" s="111"/>
    </row>
    <row r="403" customFormat="false" ht="13.2" hidden="false" customHeight="false" outlineLevel="0" collapsed="false">
      <c r="A403" s="103" t="s">
        <v>453</v>
      </c>
      <c r="B403" s="112" t="s">
        <v>454</v>
      </c>
      <c r="C403" s="25"/>
      <c r="D403" s="110" t="n">
        <f aca="false">D404</f>
        <v>1500000</v>
      </c>
      <c r="E403" s="113" t="n">
        <f aca="false">E404</f>
        <v>1204500</v>
      </c>
      <c r="F403" s="113" t="n">
        <f aca="false">F404</f>
        <v>1198160</v>
      </c>
    </row>
    <row r="404" customFormat="false" ht="13.2" hidden="false" customHeight="false" outlineLevel="0" collapsed="false">
      <c r="A404" s="94" t="s">
        <v>220</v>
      </c>
      <c r="B404" s="19"/>
      <c r="C404" s="33" t="n">
        <v>200</v>
      </c>
      <c r="D404" s="34" t="n">
        <v>1500000</v>
      </c>
      <c r="E404" s="111" t="n">
        <f aca="false">D404*E7</f>
        <v>1204500</v>
      </c>
      <c r="F404" s="111" t="n">
        <f aca="false">D404*F7</f>
        <v>1198160</v>
      </c>
    </row>
    <row r="405" customFormat="false" ht="13.2" hidden="false" customHeight="false" outlineLevel="0" collapsed="false">
      <c r="A405" s="48"/>
      <c r="B405" s="48"/>
      <c r="C405" s="65"/>
      <c r="D405" s="116"/>
      <c r="E405" s="111"/>
      <c r="F405" s="111"/>
    </row>
    <row r="406" customFormat="false" ht="13.2" hidden="false" customHeight="false" outlineLevel="0" collapsed="false">
      <c r="A406" s="103" t="s">
        <v>455</v>
      </c>
      <c r="B406" s="112" t="s">
        <v>456</v>
      </c>
      <c r="C406" s="25"/>
      <c r="D406" s="110" t="n">
        <f aca="false">D407+D408</f>
        <v>11779610</v>
      </c>
      <c r="E406" s="113" t="n">
        <f aca="false">E407+E408</f>
        <v>4459027</v>
      </c>
      <c r="F406" s="113" t="n">
        <f aca="false">F407+F408</f>
        <v>9409234</v>
      </c>
    </row>
    <row r="407" customFormat="false" ht="13.2" hidden="false" customHeight="false" outlineLevel="0" collapsed="false">
      <c r="A407" s="94" t="s">
        <v>220</v>
      </c>
      <c r="B407" s="19"/>
      <c r="C407" s="33" t="n">
        <v>200</v>
      </c>
      <c r="D407" s="34" t="n">
        <v>11779610</v>
      </c>
      <c r="E407" s="111" t="n">
        <f aca="false">9459027-5000000</f>
        <v>4459027</v>
      </c>
      <c r="F407" s="111" t="n">
        <f aca="false">D407*F7</f>
        <v>9409234</v>
      </c>
    </row>
    <row r="408" customFormat="false" ht="13.2" hidden="false" customHeight="false" outlineLevel="0" collapsed="false">
      <c r="A408" s="94" t="s">
        <v>35</v>
      </c>
      <c r="B408" s="19"/>
      <c r="C408" s="33" t="n">
        <v>800</v>
      </c>
      <c r="D408" s="34"/>
      <c r="E408" s="111"/>
      <c r="F408" s="111"/>
    </row>
    <row r="409" customFormat="false" ht="13.2" hidden="false" customHeight="false" outlineLevel="0" collapsed="false">
      <c r="A409" s="48"/>
      <c r="B409" s="48"/>
      <c r="C409" s="65"/>
      <c r="D409" s="116"/>
      <c r="E409" s="111"/>
      <c r="F409" s="111"/>
    </row>
    <row r="410" customFormat="false" ht="13.2" hidden="false" customHeight="false" outlineLevel="0" collapsed="false">
      <c r="A410" s="103" t="s">
        <v>457</v>
      </c>
      <c r="B410" s="117" t="s">
        <v>458</v>
      </c>
      <c r="C410" s="65"/>
      <c r="D410" s="110" t="n">
        <f aca="false">D411</f>
        <v>6569900</v>
      </c>
      <c r="E410" s="113" t="n">
        <f aca="false">E411</f>
        <v>5275630</v>
      </c>
      <c r="F410" s="113" t="n">
        <f aca="false">F411</f>
        <v>5247859</v>
      </c>
    </row>
    <row r="411" customFormat="false" ht="18.75" hidden="false" customHeight="true" outlineLevel="0" collapsed="false">
      <c r="A411" s="94" t="s">
        <v>220</v>
      </c>
      <c r="B411" s="48"/>
      <c r="C411" s="65" t="n">
        <v>200</v>
      </c>
      <c r="D411" s="34" t="n">
        <f aca="false">4269900+2300000</f>
        <v>6569900</v>
      </c>
      <c r="E411" s="111" t="n">
        <f aca="false">D411*E7</f>
        <v>5275630</v>
      </c>
      <c r="F411" s="111" t="n">
        <f aca="false">D411*F7</f>
        <v>5247859</v>
      </c>
    </row>
    <row r="412" customFormat="false" ht="13.2" hidden="false" customHeight="false" outlineLevel="0" collapsed="false">
      <c r="A412" s="94"/>
      <c r="B412" s="19"/>
      <c r="C412" s="33"/>
      <c r="D412" s="34"/>
      <c r="E412" s="111"/>
      <c r="F412" s="111"/>
    </row>
    <row r="413" customFormat="false" ht="13.2" hidden="false" customHeight="false" outlineLevel="0" collapsed="false">
      <c r="A413" s="77" t="s">
        <v>459</v>
      </c>
      <c r="B413" s="24"/>
      <c r="C413" s="118"/>
      <c r="D413" s="26"/>
      <c r="E413" s="119" t="n">
        <v>10049675</v>
      </c>
      <c r="F413" s="119" t="n">
        <v>19089900</v>
      </c>
    </row>
    <row r="414" customFormat="false" ht="13.2" hidden="false" customHeight="false" outlineLevel="0" collapsed="false">
      <c r="A414" s="94"/>
      <c r="B414" s="19"/>
      <c r="C414" s="33"/>
      <c r="D414" s="34"/>
      <c r="E414" s="120"/>
      <c r="F414" s="120"/>
    </row>
    <row r="415" customFormat="false" ht="13.2" hidden="false" customHeight="false" outlineLevel="0" collapsed="false">
      <c r="A415" s="121" t="s">
        <v>460</v>
      </c>
      <c r="B415" s="24"/>
      <c r="C415" s="20"/>
      <c r="D415" s="26" t="e">
        <f aca="false">D373+D354++D328+D308+D303+D292+D280+D268+D210+D168+D156+D77+D8</f>
        <v>#REF!</v>
      </c>
      <c r="E415" s="122" t="n">
        <f aca="false">E373+E354++E328+E308+E303+E292+E280+E268+E210+E168+E156+E77+E8+E413</f>
        <v>893799552</v>
      </c>
      <c r="F415" s="122" t="n">
        <f aca="false">F373+F354++F328+F308+F303+F292+F280+F268+F210+F168+F156+F77+F8+F413</f>
        <v>891461802</v>
      </c>
    </row>
    <row r="419" customFormat="false" ht="13.2" hidden="false" customHeight="false" outlineLevel="0" collapsed="false">
      <c r="F419" s="123"/>
    </row>
  </sheetData>
  <mergeCells count="4">
    <mergeCell ref="E1:F1"/>
    <mergeCell ref="E2:F2"/>
    <mergeCell ref="E3:F3"/>
    <mergeCell ref="A4:F4"/>
  </mergeCells>
  <printOptions headings="false" gridLines="false" gridLinesSet="true" horizontalCentered="false" verticalCentered="false"/>
  <pageMargins left="0.433333333333333" right="0.157638888888889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8:28:43Z</dcterms:created>
  <dc:creator>user</dc:creator>
  <dc:description/>
  <dc:language>en-US</dc:language>
  <cp:lastModifiedBy>komp</cp:lastModifiedBy>
  <cp:lastPrinted>2016-04-19T06:41:11Z</cp:lastPrinted>
  <dcterms:modified xsi:type="dcterms:W3CDTF">2016-10-22T06:49:05Z</dcterms:modified>
  <cp:revision>0</cp:revision>
  <dc:subject/>
  <dc:title/>
</cp:coreProperties>
</file>