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4</t>
  </si>
  <si>
    <t xml:space="preserve"> к  решению городской Думы</t>
  </si>
  <si>
    <t xml:space="preserve">от                          2014 г.№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19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26.25" hidden="false" customHeight="false" outlineLevel="0" collapsed="false">
      <c r="A8" s="8" t="s">
        <v>8</v>
      </c>
      <c r="B8" s="9" t="s">
        <v>9</v>
      </c>
      <c r="C8" s="10" t="n">
        <f aca="false">SUM(C9-C11)</f>
        <v>25813500</v>
      </c>
      <c r="D8" s="11" t="n">
        <f aca="false">SUM(D9-D11)</f>
        <v>41757100</v>
      </c>
      <c r="E8" s="11" t="n">
        <f aca="false">SUM(E9-E11)</f>
        <v>51405700</v>
      </c>
    </row>
    <row r="9" customFormat="false" ht="39" hidden="false" customHeight="false" outlineLevel="0" collapsed="false">
      <c r="A9" s="8" t="s">
        <v>10</v>
      </c>
      <c r="B9" s="9" t="s">
        <v>11</v>
      </c>
      <c r="C9" s="12" t="n">
        <f aca="false">SUM(C10)</f>
        <v>25813500</v>
      </c>
      <c r="D9" s="11" t="n">
        <f aca="false">SUM(D10)</f>
        <v>127570600</v>
      </c>
      <c r="E9" s="11" t="n">
        <f aca="false">SUM(E10)</f>
        <v>118976300</v>
      </c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25813500</v>
      </c>
      <c r="D10" s="16" t="n">
        <v>127570600</v>
      </c>
      <c r="E10" s="16" t="n">
        <v>118976300</v>
      </c>
    </row>
    <row r="11" customFormat="false" ht="39" hidden="false" customHeight="false" outlineLevel="0" collapsed="false">
      <c r="A11" s="8" t="s">
        <v>14</v>
      </c>
      <c r="B11" s="9" t="s">
        <v>15</v>
      </c>
      <c r="C11" s="12"/>
      <c r="D11" s="11" t="n">
        <f aca="false">SUM(D12)</f>
        <v>85813500</v>
      </c>
      <c r="E11" s="11" t="n">
        <f aca="false">E12</f>
        <v>67570600</v>
      </c>
    </row>
    <row r="12" customFormat="false" ht="39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67570600</v>
      </c>
    </row>
    <row r="13" customFormat="false" ht="39" hidden="false" customHeight="false" outlineLevel="0" collapsed="false">
      <c r="A13" s="8" t="s">
        <v>18</v>
      </c>
      <c r="B13" s="9" t="s">
        <v>19</v>
      </c>
      <c r="C13" s="10" t="n">
        <f aca="false">SUM(C14-C16)</f>
        <v>-18000000</v>
      </c>
      <c r="D13" s="11" t="n">
        <f aca="false">SUM(D14-D16)</f>
        <v>-23000000</v>
      </c>
      <c r="E13" s="11" t="n">
        <f aca="false">SUM(E14-E16)</f>
        <v>-13000000</v>
      </c>
    </row>
    <row r="14" customFormat="false" ht="39" hidden="false" customHeight="false" outlineLevel="0" collapsed="false">
      <c r="A14" s="8" t="s">
        <v>20</v>
      </c>
      <c r="B14" s="9" t="s">
        <v>21</v>
      </c>
      <c r="C14" s="15" t="n">
        <f aca="false">SUM(C15)</f>
        <v>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0</v>
      </c>
      <c r="D15" s="16"/>
      <c r="E15" s="16"/>
    </row>
    <row r="16" customFormat="false" ht="39" hidden="false" customHeight="false" outlineLevel="0" collapsed="false">
      <c r="A16" s="8" t="s">
        <v>24</v>
      </c>
      <c r="B16" s="9" t="s">
        <v>25</v>
      </c>
      <c r="C16" s="12" t="n">
        <f aca="false">SUM(C17)</f>
        <v>18000000</v>
      </c>
      <c r="D16" s="11" t="n">
        <f aca="false">SUM(D17)</f>
        <v>23000000</v>
      </c>
      <c r="E16" s="11" t="n">
        <f aca="false">SUM(E17)</f>
        <v>1300000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18000000</v>
      </c>
      <c r="D17" s="16" t="n">
        <v>23000000</v>
      </c>
      <c r="E17" s="16" t="n">
        <v>13000000</v>
      </c>
    </row>
    <row r="18" customFormat="false" ht="26.25" hidden="false" customHeight="false" outlineLevel="0" collapsed="false">
      <c r="A18" s="8" t="s">
        <v>28</v>
      </c>
      <c r="B18" s="9" t="s">
        <v>29</v>
      </c>
      <c r="C18" s="10" t="n">
        <f aca="false">SUM(C19+C20)</f>
        <v>55644438.8399999</v>
      </c>
      <c r="D18" s="11" t="n">
        <f aca="false">SUM(D19+D20)</f>
        <v>10000000</v>
      </c>
      <c r="E18" s="11" t="n">
        <f aca="false">SUM(E19+E20)</f>
        <v>0</v>
      </c>
    </row>
    <row r="19" customFormat="false" ht="26.25" hidden="false" customHeight="false" outlineLevel="0" collapsed="false">
      <c r="A19" s="13" t="s">
        <v>30</v>
      </c>
      <c r="B19" s="17" t="s">
        <v>31</v>
      </c>
      <c r="C19" s="18" t="n">
        <v>-1255315385.5</v>
      </c>
      <c r="D19" s="16" t="n">
        <v>-1076833962</v>
      </c>
      <c r="E19" s="16" t="n">
        <v>-1067572685</v>
      </c>
    </row>
    <row r="20" customFormat="false" ht="26.25" hidden="false" customHeight="false" outlineLevel="0" collapsed="false">
      <c r="A20" s="13" t="s">
        <v>32</v>
      </c>
      <c r="B20" s="17" t="s">
        <v>33</v>
      </c>
      <c r="C20" s="18" t="n">
        <v>1310959824.34</v>
      </c>
      <c r="D20" s="16" t="n">
        <v>1086833962</v>
      </c>
      <c r="E20" s="16" t="n">
        <v>10675726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63457938.8399999</v>
      </c>
      <c r="D21" s="10" t="n">
        <f aca="false">SUM(D8+D13+D18)</f>
        <v>28757100</v>
      </c>
      <c r="E21" s="10" t="n">
        <f aca="false">SUM(E8+E13+E18)</f>
        <v>38405700</v>
      </c>
    </row>
    <row r="22" customFormat="false" ht="15.75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5</v>
      </c>
      <c r="C1" s="1"/>
      <c r="D1" s="20"/>
    </row>
    <row r="2" customFormat="false" ht="15.75" hidden="false" customHeight="false" outlineLevel="0" collapsed="false">
      <c r="B2" s="1" t="s">
        <v>1</v>
      </c>
      <c r="C2" s="1"/>
      <c r="D2" s="20"/>
    </row>
    <row r="3" customFormat="false" ht="15.75" hidden="false" customHeight="false" outlineLevel="0" collapsed="false">
      <c r="B3" s="2" t="s">
        <v>36</v>
      </c>
      <c r="C3" s="2"/>
      <c r="D3" s="21"/>
    </row>
    <row r="4" customFormat="false" ht="42" hidden="false" customHeight="true" outlineLevel="0" collapsed="false">
      <c r="A4" s="3" t="s">
        <v>37</v>
      </c>
      <c r="B4" s="3"/>
      <c r="C4" s="3"/>
    </row>
    <row r="5" customFormat="false" ht="17.25" hidden="false" customHeight="false" outlineLevel="0" collapsed="false">
      <c r="A5" s="4"/>
      <c r="C5" s="22" t="s">
        <v>38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9"/>
      <c r="B22" s="19"/>
      <c r="C22" s="19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4-04-09T07:25:36Z</cp:lastPrinted>
  <dcterms:modified xsi:type="dcterms:W3CDTF">2014-04-14T06:30:19Z</dcterms:modified>
  <cp:revision>0</cp:revision>
  <dc:subject/>
  <dc:title/>
</cp:coreProperties>
</file>