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ереславль-Залесский площад нов" sheetId="1" state="visible" r:id="rId2"/>
    <sheet name="Переславль-Залесский площад 5 ч" sheetId="2" state="visible" r:id="rId3"/>
    <sheet name="Переславль-Залесский площадь 10" sheetId="3" state="visible" r:id="rId4"/>
    <sheet name="Лист1" sheetId="4" state="visible" r:id="rId5"/>
    <sheet name="Переславль-Залесский" sheetId="5" state="visible" r:id="rId6"/>
  </sheets>
  <externalReferences>
    <externalReference r:id="rId7"/>
  </externalReferences>
  <definedNames>
    <definedName function="false" hidden="false" name="нор_газ_дек" vbProcedure="false">[1]Шаблон!$G$26:$G$33</definedName>
    <definedName function="false" hidden="false" name="т_газ_дек" vbProcedure="false">[1]Шаблон!$F$26:$F$32</definedName>
    <definedName function="false" hidden="false" name="т_газ_июл" vbProcedure="false">[1]Шаблон!$BB$26:$BB$32</definedName>
    <definedName function="false" hidden="false" name="т_эл_дек" vbProcedure="false">[1]Шаблон!$F$21:$F$24</definedName>
    <definedName function="false" hidden="false" name="т_эл_июл" vbProcedure="false">[1]Шаблон!$BB$21:$BB$24</definedName>
    <definedName function="false" hidden="false" name="эл_плита" vbProcedure="false">[1]Шаблон!$B$21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6</xdr:row>
                <xdr:rowOff>10</xdr:rowOff>
              </xdr:from>
              <xdr:to>
                <xdr:col>9</xdr:col>
                <xdr:colOff>63</xdr:colOff>
                <xdr:row>21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6</xdr:row>
                <xdr:rowOff>30</xdr:rowOff>
              </xdr:from>
              <xdr:to>
                <xdr:col>9</xdr:col>
                <xdr:colOff>64</xdr:colOff>
                <xdr:row>22</xdr:row>
                <xdr:rowOff>11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7</xdr:row>
                <xdr:rowOff>3</xdr:rowOff>
              </xdr:from>
              <xdr:to>
                <xdr:col>9</xdr:col>
                <xdr:colOff>64</xdr:colOff>
                <xdr:row>25</xdr:row>
                <xdr:rowOff>11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8</xdr:row>
                <xdr:rowOff>3</xdr:rowOff>
              </xdr:from>
              <xdr:to>
                <xdr:col>9</xdr:col>
                <xdr:colOff>64</xdr:colOff>
                <xdr:row>26</xdr:row>
                <xdr:rowOff>1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1</xdr:row>
                <xdr:rowOff>2</xdr:rowOff>
              </xdr:from>
              <xdr:to>
                <xdr:col>9</xdr:col>
                <xdr:colOff>64</xdr:colOff>
                <xdr:row>3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0</xdr:row>
                <xdr:rowOff>30</xdr:rowOff>
              </xdr:from>
              <xdr:to>
                <xdr:col>9</xdr:col>
                <xdr:colOff>63</xdr:colOff>
                <xdr:row>36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1</xdr:row>
                <xdr:rowOff>7</xdr:rowOff>
              </xdr:from>
              <xdr:to>
                <xdr:col>9</xdr:col>
                <xdr:colOff>64</xdr:colOff>
                <xdr:row>39</xdr:row>
                <xdr:rowOff>1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2</xdr:row>
                <xdr:rowOff>7</xdr:rowOff>
              </xdr:from>
              <xdr:to>
                <xdr:col>9</xdr:col>
                <xdr:colOff>64</xdr:colOff>
                <xdr:row>40</xdr:row>
                <xdr:rowOff>15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3</xdr:row>
                <xdr:rowOff>7</xdr:rowOff>
              </xdr:from>
              <xdr:to>
                <xdr:col>9</xdr:col>
                <xdr:colOff>64</xdr:colOff>
                <xdr:row>41</xdr:row>
                <xdr:rowOff>16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9</xdr:row>
                <xdr:rowOff>7</xdr:rowOff>
              </xdr:from>
              <xdr:to>
                <xdr:col>9</xdr:col>
                <xdr:colOff>64</xdr:colOff>
                <xdr:row>63</xdr:row>
                <xdr:rowOff>18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9</xdr:row>
                <xdr:rowOff>9</xdr:rowOff>
              </xdr:from>
              <xdr:to>
                <xdr:col>9</xdr:col>
                <xdr:colOff>63</xdr:colOff>
                <xdr:row>62</xdr:row>
                <xdr:rowOff>20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0</xdr:row>
                <xdr:rowOff>10</xdr:rowOff>
              </xdr:from>
              <xdr:to>
                <xdr:col>9</xdr:col>
                <xdr:colOff>64</xdr:colOff>
                <xdr:row>63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0</xdr:row>
                <xdr:rowOff>30</xdr:rowOff>
              </xdr:from>
              <xdr:to>
                <xdr:col>9</xdr:col>
                <xdr:colOff>64</xdr:colOff>
                <xdr:row>65</xdr:row>
                <xdr:rowOff>20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60</xdr:row>
                <xdr:rowOff>51</xdr:rowOff>
              </xdr:from>
              <xdr:to>
                <xdr:col>9</xdr:col>
                <xdr:colOff>64</xdr:colOff>
                <xdr:row>66</xdr:row>
                <xdr:rowOff>21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63</xdr:row>
                <xdr:rowOff>12</xdr:rowOff>
              </xdr:from>
              <xdr:to>
                <xdr:col>9</xdr:col>
                <xdr:colOff>64</xdr:colOff>
                <xdr:row>84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73</xdr:row>
                <xdr:rowOff>10</xdr:rowOff>
              </xdr:from>
              <xdr:to>
                <xdr:col>9</xdr:col>
                <xdr:colOff>63</xdr:colOff>
                <xdr:row>117</xdr:row>
                <xdr:rowOff>72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74</xdr:row>
                <xdr:rowOff>10</xdr:rowOff>
              </xdr:from>
              <xdr:to>
                <xdr:col>9</xdr:col>
                <xdr:colOff>64</xdr:colOff>
                <xdr:row>118</xdr:row>
                <xdr:rowOff>10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74</xdr:row>
                <xdr:rowOff>30</xdr:rowOff>
              </xdr:from>
              <xdr:to>
                <xdr:col>9</xdr:col>
                <xdr:colOff>64</xdr:colOff>
                <xdr:row>119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74</xdr:row>
                <xdr:rowOff>51</xdr:rowOff>
              </xdr:from>
              <xdr:to>
                <xdr:col>9</xdr:col>
                <xdr:colOff>64</xdr:colOff>
                <xdr:row>120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77</xdr:row>
                <xdr:rowOff>12</xdr:rowOff>
              </xdr:from>
              <xdr:to>
                <xdr:col>9</xdr:col>
                <xdr:colOff>64</xdr:colOff>
                <xdr:row>165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01</xdr:row>
                <xdr:rowOff>6</xdr:rowOff>
              </xdr:from>
              <xdr:to>
                <xdr:col>9</xdr:col>
                <xdr:colOff>63</xdr:colOff>
                <xdr:row>146</xdr:row>
                <xdr:rowOff>3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01</xdr:row>
                <xdr:rowOff>9</xdr:rowOff>
              </xdr:from>
              <xdr:to>
                <xdr:col>9</xdr:col>
                <xdr:colOff>64</xdr:colOff>
                <xdr:row>146</xdr:row>
                <xdr:rowOff>3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01</xdr:row>
                <xdr:rowOff>15</xdr:rowOff>
              </xdr:from>
              <xdr:to>
                <xdr:col>9</xdr:col>
                <xdr:colOff>64</xdr:colOff>
                <xdr:row>146</xdr:row>
                <xdr:rowOff>34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01</xdr:row>
                <xdr:rowOff>17</xdr:rowOff>
              </xdr:from>
              <xdr:to>
                <xdr:col>9</xdr:col>
                <xdr:colOff>64</xdr:colOff>
                <xdr:row>146</xdr:row>
                <xdr:rowOff>34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02</xdr:row>
                <xdr:rowOff>17</xdr:rowOff>
              </xdr:from>
              <xdr:to>
                <xdr:col>9</xdr:col>
                <xdr:colOff>64</xdr:colOff>
                <xdr:row>113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16</xdr:row>
                <xdr:rowOff>1</xdr:rowOff>
              </xdr:from>
              <xdr:to>
                <xdr:col>9</xdr:col>
                <xdr:colOff>64</xdr:colOff>
                <xdr:row>146</xdr:row>
                <xdr:rowOff>34</xdr:rowOff>
              </xdr:to>
            </anchor>
          </commentPr>
        </mc:Choice>
        <mc:Fallback/>
      </mc:AlternateContent>
    </comment>
    <comment ref="H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6</xdr:row>
                <xdr:rowOff>1</xdr:rowOff>
              </xdr:from>
              <xdr:to>
                <xdr:col>9</xdr:col>
                <xdr:colOff>63</xdr:colOff>
                <xdr:row>158</xdr:row>
                <xdr:rowOff>15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6</xdr:row>
                <xdr:rowOff>1</xdr:rowOff>
              </xdr:from>
              <xdr:to>
                <xdr:col>9</xdr:col>
                <xdr:colOff>64</xdr:colOff>
                <xdr:row>158</xdr:row>
                <xdr:rowOff>15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6</xdr:row>
                <xdr:rowOff>1</xdr:rowOff>
              </xdr:from>
              <xdr:to>
                <xdr:col>9</xdr:col>
                <xdr:colOff>64</xdr:colOff>
                <xdr:row>158</xdr:row>
                <xdr:rowOff>15</xdr:rowOff>
              </xdr:to>
            </anchor>
          </commentPr>
        </mc:Choice>
        <mc:Fallback/>
      </mc:AlternateContent>
    </comment>
    <comment ref="H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46</xdr:row>
                <xdr:rowOff>34</xdr:rowOff>
              </xdr:from>
              <xdr:to>
                <xdr:col>9</xdr:col>
                <xdr:colOff>64</xdr:colOff>
                <xdr:row>160</xdr:row>
                <xdr:rowOff>22</xdr:rowOff>
              </xdr:to>
            </anchor>
          </commentPr>
        </mc:Choice>
        <mc:Fallback/>
      </mc:AlternateContent>
    </comment>
    <comment ref="H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46</xdr:row>
                <xdr:rowOff>34</xdr:rowOff>
              </xdr:from>
              <xdr:to>
                <xdr:col>9</xdr:col>
                <xdr:colOff>64</xdr:colOff>
                <xdr:row>160</xdr:row>
                <xdr:rowOff>22</xdr:rowOff>
              </xdr:to>
            </anchor>
          </commentPr>
        </mc:Choice>
        <mc:Fallback/>
      </mc:AlternateContent>
    </comment>
    <comment ref="H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29</xdr:row>
                <xdr:rowOff>2</xdr:rowOff>
              </xdr:from>
              <xdr:to>
                <xdr:col>9</xdr:col>
                <xdr:colOff>63</xdr:colOff>
                <xdr:row>188</xdr:row>
                <xdr:rowOff>10</xdr:rowOff>
              </xdr:to>
            </anchor>
          </commentPr>
        </mc:Choice>
        <mc:Fallback/>
      </mc:AlternateContent>
    </comment>
    <comment ref="H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43</xdr:row>
                <xdr:rowOff>2</xdr:rowOff>
              </xdr:from>
              <xdr:to>
                <xdr:col>9</xdr:col>
                <xdr:colOff>64</xdr:colOff>
                <xdr:row>188</xdr:row>
                <xdr:rowOff>10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44</xdr:row>
                <xdr:rowOff>3</xdr:rowOff>
              </xdr:from>
              <xdr:to>
                <xdr:col>9</xdr:col>
                <xdr:colOff>64</xdr:colOff>
                <xdr:row>188</xdr:row>
                <xdr:rowOff>10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45</xdr:row>
                <xdr:rowOff>4</xdr:rowOff>
              </xdr:from>
              <xdr:to>
                <xdr:col>9</xdr:col>
                <xdr:colOff>64</xdr:colOff>
                <xdr:row>189</xdr:row>
                <xdr:rowOff>1</xdr:rowOff>
              </xdr:to>
            </anchor>
          </commentPr>
        </mc:Choice>
        <mc:Fallback/>
      </mc:AlternateContent>
    </comment>
    <comment ref="H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46</xdr:row>
                <xdr:rowOff>5</xdr:rowOff>
              </xdr:from>
              <xdr:to>
                <xdr:col>9</xdr:col>
                <xdr:colOff>64</xdr:colOff>
                <xdr:row>189</xdr:row>
                <xdr:rowOff>21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46</xdr:row>
                <xdr:rowOff>46</xdr:rowOff>
              </xdr:from>
              <xdr:to>
                <xdr:col>9</xdr:col>
                <xdr:colOff>64</xdr:colOff>
                <xdr:row>189</xdr:row>
                <xdr:rowOff>73</xdr:rowOff>
              </xdr:to>
            </anchor>
          </commentPr>
        </mc:Choice>
        <mc:Fallback/>
      </mc:AlternateContent>
    </comment>
    <comment ref="H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60</xdr:row>
                <xdr:rowOff>55</xdr:rowOff>
              </xdr:from>
              <xdr:to>
                <xdr:col>9</xdr:col>
                <xdr:colOff>63</xdr:colOff>
                <xdr:row>201</xdr:row>
                <xdr:rowOff>4</xdr:rowOff>
              </xdr:to>
            </anchor>
          </commentPr>
        </mc:Choice>
        <mc:Fallback/>
      </mc:AlternateContent>
    </comment>
    <comment ref="H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60</xdr:row>
                <xdr:rowOff>55</xdr:rowOff>
              </xdr:from>
              <xdr:to>
                <xdr:col>9</xdr:col>
                <xdr:colOff>64</xdr:colOff>
                <xdr:row>203</xdr:row>
                <xdr:rowOff>4</xdr:rowOff>
              </xdr:to>
            </anchor>
          </commentPr>
        </mc:Choice>
        <mc:Fallback/>
      </mc:AlternateContent>
    </comment>
    <comment ref="H1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60</xdr:row>
                <xdr:rowOff>55</xdr:rowOff>
              </xdr:from>
              <xdr:to>
                <xdr:col>9</xdr:col>
                <xdr:colOff>64</xdr:colOff>
                <xdr:row>203</xdr:row>
                <xdr:rowOff>47</xdr:rowOff>
              </xdr:to>
            </anchor>
          </commentPr>
        </mc:Choice>
        <mc:Fallback/>
      </mc:AlternateContent>
    </comment>
    <comment ref="H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60</xdr:row>
                <xdr:rowOff>55</xdr:rowOff>
              </xdr:from>
              <xdr:to>
                <xdr:col>9</xdr:col>
                <xdr:colOff>64</xdr:colOff>
                <xdr:row>203</xdr:row>
                <xdr:rowOff>89</xdr:rowOff>
              </xdr:to>
            </anchor>
          </commentPr>
        </mc:Choice>
        <mc:Fallback/>
      </mc:AlternateContent>
    </comment>
    <comment ref="H1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60</xdr:row>
                <xdr:rowOff>62</xdr:rowOff>
              </xdr:from>
              <xdr:to>
                <xdr:col>9</xdr:col>
                <xdr:colOff>64</xdr:colOff>
                <xdr:row>203</xdr:row>
                <xdr:rowOff>124</xdr:rowOff>
              </xdr:to>
            </anchor>
          </commentPr>
        </mc:Choice>
        <mc:Fallback/>
      </mc:AlternateContent>
    </comment>
    <comment ref="H1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61</xdr:row>
                <xdr:rowOff>7</xdr:rowOff>
              </xdr:from>
              <xdr:to>
                <xdr:col>9</xdr:col>
                <xdr:colOff>64</xdr:colOff>
                <xdr:row>203</xdr:row>
                <xdr:rowOff>86</xdr:rowOff>
              </xdr:to>
            </anchor>
          </commentPr>
        </mc:Choice>
        <mc:Fallback/>
      </mc:AlternateContent>
    </comment>
    <comment ref="H1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89</xdr:row>
                <xdr:rowOff>25</xdr:rowOff>
              </xdr:from>
              <xdr:to>
                <xdr:col>9</xdr:col>
                <xdr:colOff>63</xdr:colOff>
                <xdr:row>232</xdr:row>
                <xdr:rowOff>26</xdr:rowOff>
              </xdr:to>
            </anchor>
          </commentPr>
        </mc:Choice>
        <mc:Fallback/>
      </mc:AlternateContent>
    </comment>
    <comment ref="H1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89</xdr:row>
                <xdr:rowOff>25</xdr:rowOff>
              </xdr:from>
              <xdr:to>
                <xdr:col>9</xdr:col>
                <xdr:colOff>64</xdr:colOff>
                <xdr:row>233</xdr:row>
                <xdr:rowOff>9</xdr:rowOff>
              </xdr:to>
            </anchor>
          </commentPr>
        </mc:Choice>
        <mc:Fallback/>
      </mc:AlternateContent>
    </comment>
    <comment ref="H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89</xdr:row>
                <xdr:rowOff>25</xdr:rowOff>
              </xdr:from>
              <xdr:to>
                <xdr:col>9</xdr:col>
                <xdr:colOff>64</xdr:colOff>
                <xdr:row>262</xdr:row>
                <xdr:rowOff>19</xdr:rowOff>
              </xdr:to>
            </anchor>
          </commentPr>
        </mc:Choice>
        <mc:Fallback/>
      </mc:AlternateContent>
    </comment>
    <comment ref="H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89</xdr:row>
                <xdr:rowOff>36</xdr:rowOff>
              </xdr:from>
              <xdr:to>
                <xdr:col>9</xdr:col>
                <xdr:colOff>64</xdr:colOff>
                <xdr:row>233</xdr:row>
                <xdr:rowOff>3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89</xdr:row>
                <xdr:rowOff>52</xdr:rowOff>
              </xdr:from>
              <xdr:to>
                <xdr:col>9</xdr:col>
                <xdr:colOff>64</xdr:colOff>
                <xdr:row>232</xdr:row>
                <xdr:rowOff>6</xdr:rowOff>
              </xdr:to>
            </anchor>
          </commentPr>
        </mc:Choice>
        <mc:Fallback/>
      </mc:AlternateContent>
    </comment>
    <comment ref="H1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89</xdr:row>
                <xdr:rowOff>93</xdr:rowOff>
              </xdr:from>
              <xdr:to>
                <xdr:col>9</xdr:col>
                <xdr:colOff>64</xdr:colOff>
                <xdr:row>232</xdr:row>
                <xdr:rowOff>35</xdr:rowOff>
              </xdr:to>
            </anchor>
          </commentPr>
        </mc:Choice>
        <mc:Fallback/>
      </mc:AlternateContent>
    </comment>
    <comment ref="H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99</xdr:row>
                <xdr:rowOff>3</xdr:rowOff>
              </xdr:from>
              <xdr:to>
                <xdr:col>9</xdr:col>
                <xdr:colOff>63</xdr:colOff>
                <xdr:row>208</xdr:row>
                <xdr:rowOff>17</xdr:rowOff>
              </xdr:to>
            </anchor>
          </commentPr>
        </mc:Choice>
        <mc:Fallback/>
      </mc:AlternateContent>
    </comment>
    <comment ref="H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00</xdr:row>
                <xdr:rowOff>3</xdr:rowOff>
              </xdr:from>
              <xdr:to>
                <xdr:col>9</xdr:col>
                <xdr:colOff>64</xdr:colOff>
                <xdr:row>209</xdr:row>
                <xdr:rowOff>19</xdr:rowOff>
              </xdr:to>
            </anchor>
          </commentPr>
        </mc:Choice>
        <mc:Fallback/>
      </mc:AlternateContent>
    </comment>
    <comment ref="H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01</xdr:row>
                <xdr:rowOff>3</xdr:rowOff>
              </xdr:from>
              <xdr:to>
                <xdr:col>9</xdr:col>
                <xdr:colOff>64</xdr:colOff>
                <xdr:row>212</xdr:row>
                <xdr:rowOff>19</xdr:rowOff>
              </xdr:to>
            </anchor>
          </commentPr>
        </mc:Choice>
        <mc:Fallback/>
      </mc:AlternateContent>
    </comment>
    <comment ref="H1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02</xdr:row>
                <xdr:rowOff>4</xdr:rowOff>
              </xdr:from>
              <xdr:to>
                <xdr:col>9</xdr:col>
                <xdr:colOff>64</xdr:colOff>
                <xdr:row>213</xdr:row>
                <xdr:rowOff>19</xdr:rowOff>
              </xdr:to>
            </anchor>
          </commentPr>
        </mc:Choice>
        <mc:Fallback/>
      </mc:AlternateContent>
    </comment>
    <comment ref="H1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03</xdr:row>
                <xdr:rowOff>47</xdr:rowOff>
              </xdr:from>
              <xdr:to>
                <xdr:col>9</xdr:col>
                <xdr:colOff>64</xdr:colOff>
                <xdr:row>229</xdr:row>
                <xdr:rowOff>20</xdr:rowOff>
              </xdr:to>
            </anchor>
          </commentPr>
        </mc:Choice>
        <mc:Fallback/>
      </mc:AlternateContent>
    </comment>
    <comment ref="H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09</xdr:row>
                <xdr:rowOff>1</xdr:rowOff>
              </xdr:from>
              <xdr:to>
                <xdr:col>9</xdr:col>
                <xdr:colOff>63</xdr:colOff>
                <xdr:row>235</xdr:row>
                <xdr:rowOff>19</xdr:rowOff>
              </xdr:to>
            </anchor>
          </commentPr>
        </mc:Choice>
        <mc:Fallback/>
      </mc:AlternateContent>
    </comment>
    <comment ref="H1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12</xdr:row>
                <xdr:rowOff>0</xdr:rowOff>
              </xdr:from>
              <xdr:to>
                <xdr:col>9</xdr:col>
                <xdr:colOff>64</xdr:colOff>
                <xdr:row>237</xdr:row>
                <xdr:rowOff>20</xdr:rowOff>
              </xdr:to>
            </anchor>
          </commentPr>
        </mc:Choice>
        <mc:Fallback/>
      </mc:AlternateContent>
    </comment>
    <comment ref="H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13</xdr:row>
                <xdr:rowOff>0</xdr:rowOff>
              </xdr:from>
              <xdr:to>
                <xdr:col>9</xdr:col>
                <xdr:colOff>64</xdr:colOff>
                <xdr:row>238</xdr:row>
                <xdr:rowOff>21</xdr:rowOff>
              </xdr:to>
            </anchor>
          </commentPr>
        </mc:Choice>
        <mc:Fallback/>
      </mc:AlternateContent>
    </comment>
    <comment ref="H1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14</xdr:row>
                <xdr:rowOff>1</xdr:rowOff>
              </xdr:from>
              <xdr:to>
                <xdr:col>9</xdr:col>
                <xdr:colOff>64</xdr:colOff>
                <xdr:row>241</xdr:row>
                <xdr:rowOff>21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30</xdr:row>
                <xdr:rowOff>2</xdr:rowOff>
              </xdr:from>
              <xdr:to>
                <xdr:col>9</xdr:col>
                <xdr:colOff>64</xdr:colOff>
                <xdr:row>258</xdr:row>
                <xdr:rowOff>1</xdr:rowOff>
              </xdr:to>
            </anchor>
          </commentPr>
        </mc:Choice>
        <mc:Fallback/>
      </mc:AlternateContent>
    </comment>
    <comment ref="H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41</xdr:row>
                <xdr:rowOff>9</xdr:rowOff>
              </xdr:from>
              <xdr:to>
                <xdr:col>9</xdr:col>
                <xdr:colOff>63</xdr:colOff>
                <xdr:row>269</xdr:row>
                <xdr:rowOff>6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42</xdr:row>
                <xdr:rowOff>7</xdr:rowOff>
              </xdr:from>
              <xdr:to>
                <xdr:col>9</xdr:col>
                <xdr:colOff>64</xdr:colOff>
                <xdr:row>270</xdr:row>
                <xdr:rowOff>7</xdr:rowOff>
              </xdr:to>
            </anchor>
          </commentPr>
        </mc:Choice>
        <mc:Fallback/>
      </mc:AlternateContent>
    </comment>
    <comment ref="H1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43</xdr:row>
                <xdr:rowOff>9</xdr:rowOff>
              </xdr:from>
              <xdr:to>
                <xdr:col>9</xdr:col>
                <xdr:colOff>64</xdr:colOff>
                <xdr:row>271</xdr:row>
                <xdr:rowOff>9</xdr:rowOff>
              </xdr:to>
            </anchor>
          </commentPr>
        </mc:Choice>
        <mc:Fallback/>
      </mc:AlternateContent>
    </comment>
    <comment ref="H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44</xdr:row>
                <xdr:rowOff>9</xdr:rowOff>
              </xdr:from>
              <xdr:to>
                <xdr:col>9</xdr:col>
                <xdr:colOff>64</xdr:colOff>
                <xdr:row>272</xdr:row>
                <xdr:rowOff>10</xdr:rowOff>
              </xdr:to>
            </anchor>
          </commentPr>
        </mc:Choice>
        <mc:Fallback/>
      </mc:AlternateContent>
    </comment>
    <comment ref="H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60</xdr:row>
                <xdr:rowOff>11</xdr:rowOff>
              </xdr:from>
              <xdr:to>
                <xdr:col>9</xdr:col>
                <xdr:colOff>64</xdr:colOff>
                <xdr:row>275</xdr:row>
                <xdr:rowOff>11</xdr:rowOff>
              </xdr:to>
            </anchor>
          </commentPr>
        </mc:Choice>
        <mc:Fallback/>
      </mc:AlternateContent>
    </comment>
    <comment ref="H1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78</xdr:row>
                <xdr:rowOff>7</xdr:rowOff>
              </xdr:from>
              <xdr:to>
                <xdr:col>9</xdr:col>
                <xdr:colOff>63</xdr:colOff>
                <xdr:row>279</xdr:row>
                <xdr:rowOff>-13</xdr:rowOff>
              </xdr:to>
            </anchor>
          </commentPr>
        </mc:Choice>
        <mc:Fallback/>
      </mc:AlternateContent>
    </comment>
    <comment ref="H1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78</xdr:row>
                <xdr:rowOff>7</xdr:rowOff>
              </xdr:from>
              <xdr:to>
                <xdr:col>9</xdr:col>
                <xdr:colOff>64</xdr:colOff>
                <xdr:row>279</xdr:row>
                <xdr:rowOff>-13</xdr:rowOff>
              </xdr:to>
            </anchor>
          </commentPr>
        </mc:Choice>
        <mc:Fallback/>
      </mc:AlternateContent>
    </comment>
    <comment ref="H1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78</xdr:row>
                <xdr:rowOff>7</xdr:rowOff>
              </xdr:from>
              <xdr:to>
                <xdr:col>9</xdr:col>
                <xdr:colOff>64</xdr:colOff>
                <xdr:row>279</xdr:row>
                <xdr:rowOff>-13</xdr:rowOff>
              </xdr:to>
            </anchor>
          </commentPr>
        </mc:Choice>
        <mc:Fallback/>
      </mc:AlternateContent>
    </comment>
    <comment ref="H1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78</xdr:row>
                <xdr:rowOff>7</xdr:rowOff>
              </xdr:from>
              <xdr:to>
                <xdr:col>9</xdr:col>
                <xdr:colOff>64</xdr:colOff>
                <xdr:row>279</xdr:row>
                <xdr:rowOff>-13</xdr:rowOff>
              </xdr:to>
            </anchor>
          </commentPr>
        </mc:Choice>
        <mc:Fallback/>
      </mc:AlternateContent>
    </comment>
    <comment ref="H1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78</xdr:row>
                <xdr:rowOff>7</xdr:rowOff>
              </xdr:from>
              <xdr:to>
                <xdr:col>9</xdr:col>
                <xdr:colOff>64</xdr:colOff>
                <xdr:row>279</xdr:row>
                <xdr:rowOff>-13</xdr:rowOff>
              </xdr:to>
            </anchor>
          </commentPr>
        </mc:Choice>
        <mc:Fallback/>
      </mc:AlternateContent>
    </comment>
    <comment ref="H1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78</xdr:row>
                <xdr:rowOff>7</xdr:rowOff>
              </xdr:from>
              <xdr:to>
                <xdr:col>9</xdr:col>
                <xdr:colOff>64</xdr:colOff>
                <xdr:row>279</xdr:row>
                <xdr:rowOff>-13</xdr:rowOff>
              </xdr:to>
            </anchor>
          </commentPr>
        </mc:Choice>
        <mc:Fallback/>
      </mc:AlternateContent>
    </comment>
    <comment ref="H1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89</xdr:row>
                <xdr:rowOff>53</xdr:rowOff>
              </xdr:from>
              <xdr:to>
                <xdr:col>9</xdr:col>
                <xdr:colOff>64</xdr:colOff>
                <xdr:row>302</xdr:row>
                <xdr:rowOff>16</xdr:rowOff>
              </xdr:to>
            </anchor>
          </commentPr>
        </mc:Choice>
        <mc:Fallback/>
      </mc:AlternateContent>
    </comment>
    <comment ref="H2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05</xdr:row>
                <xdr:rowOff>0</xdr:rowOff>
              </xdr:from>
              <xdr:to>
                <xdr:col>9</xdr:col>
                <xdr:colOff>64</xdr:colOff>
                <xdr:row>329</xdr:row>
                <xdr:rowOff>1</xdr:rowOff>
              </xdr:to>
            </anchor>
          </commentPr>
        </mc:Choice>
        <mc:Fallback/>
      </mc:AlternateContent>
    </comment>
    <comment ref="H2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24</xdr:row>
                <xdr:rowOff>16</xdr:rowOff>
              </xdr:from>
              <xdr:to>
                <xdr:col>9</xdr:col>
                <xdr:colOff>63</xdr:colOff>
                <xdr:row>357</xdr:row>
                <xdr:rowOff>19</xdr:rowOff>
              </xdr:to>
            </anchor>
          </commentPr>
        </mc:Choice>
        <mc:Fallback/>
      </mc:AlternateContent>
    </comment>
    <comment ref="H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25</xdr:row>
                <xdr:rowOff>16</xdr:rowOff>
              </xdr:from>
              <xdr:to>
                <xdr:col>9</xdr:col>
                <xdr:colOff>64</xdr:colOff>
                <xdr:row>357</xdr:row>
                <xdr:rowOff>19</xdr:rowOff>
              </xdr:to>
            </anchor>
          </commentPr>
        </mc:Choice>
        <mc:Fallback/>
      </mc:AlternateContent>
    </comment>
    <comment ref="H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26</xdr:row>
                <xdr:rowOff>17</xdr:rowOff>
              </xdr:from>
              <xdr:to>
                <xdr:col>9</xdr:col>
                <xdr:colOff>64</xdr:colOff>
                <xdr:row>357</xdr:row>
                <xdr:rowOff>19</xdr:rowOff>
              </xdr:to>
            </anchor>
          </commentPr>
        </mc:Choice>
        <mc:Fallback/>
      </mc:AlternateContent>
    </comment>
    <comment ref="H2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27</xdr:row>
                <xdr:rowOff>17</xdr:rowOff>
              </xdr:from>
              <xdr:to>
                <xdr:col>9</xdr:col>
                <xdr:colOff>64</xdr:colOff>
                <xdr:row>359</xdr:row>
                <xdr:rowOff>6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28</xdr:row>
                <xdr:rowOff>19</xdr:rowOff>
              </xdr:from>
              <xdr:to>
                <xdr:col>9</xdr:col>
                <xdr:colOff>64</xdr:colOff>
                <xdr:row>359</xdr:row>
                <xdr:rowOff>7</xdr:rowOff>
              </xdr:to>
            </anchor>
          </commentPr>
        </mc:Choice>
        <mc:Fallback/>
      </mc:AlternateContent>
    </comment>
    <comment ref="H2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45</xdr:row>
                <xdr:rowOff>6</xdr:rowOff>
              </xdr:from>
              <xdr:to>
                <xdr:col>9</xdr:col>
                <xdr:colOff>64</xdr:colOff>
                <xdr:row>363</xdr:row>
                <xdr:rowOff>12</xdr:rowOff>
              </xdr:to>
            </anchor>
          </commentPr>
        </mc:Choice>
        <mc:Fallback/>
      </mc:AlternateContent>
    </comment>
    <comment ref="H2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52</xdr:row>
                <xdr:rowOff>7</xdr:rowOff>
              </xdr:from>
              <xdr:to>
                <xdr:col>9</xdr:col>
                <xdr:colOff>63</xdr:colOff>
                <xdr:row>381</xdr:row>
                <xdr:rowOff>16</xdr:rowOff>
              </xdr:to>
            </anchor>
          </commentPr>
        </mc:Choice>
        <mc:Fallback/>
      </mc:AlternateContent>
    </comment>
    <comment ref="H2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53</xdr:row>
                <xdr:rowOff>7</xdr:rowOff>
              </xdr:from>
              <xdr:to>
                <xdr:col>9</xdr:col>
                <xdr:colOff>64</xdr:colOff>
                <xdr:row>384</xdr:row>
                <xdr:rowOff>4</xdr:rowOff>
              </xdr:to>
            </anchor>
          </commentPr>
        </mc:Choice>
        <mc:Fallback/>
      </mc:AlternateContent>
    </comment>
    <comment ref="H2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54</xdr:row>
                <xdr:rowOff>9</xdr:rowOff>
              </xdr:from>
              <xdr:to>
                <xdr:col>9</xdr:col>
                <xdr:colOff>64</xdr:colOff>
                <xdr:row>382</xdr:row>
                <xdr:rowOff>16</xdr:rowOff>
              </xdr:to>
            </anchor>
          </commentPr>
        </mc:Choice>
        <mc:Fallback/>
      </mc:AlternateContent>
    </comment>
    <comment ref="H2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55</xdr:row>
                <xdr:rowOff>10</xdr:rowOff>
              </xdr:from>
              <xdr:to>
                <xdr:col>9</xdr:col>
                <xdr:colOff>64</xdr:colOff>
                <xdr:row>383</xdr:row>
                <xdr:rowOff>19</xdr:rowOff>
              </xdr:to>
            </anchor>
          </commentPr>
        </mc:Choice>
        <mc:Fallback/>
      </mc:AlternateContent>
    </comment>
    <comment ref="H2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56</xdr:row>
                <xdr:rowOff>11</xdr:rowOff>
              </xdr:from>
              <xdr:to>
                <xdr:col>9</xdr:col>
                <xdr:colOff>64</xdr:colOff>
                <xdr:row>380</xdr:row>
                <xdr:rowOff>12</xdr:rowOff>
              </xdr:to>
            </anchor>
          </commentPr>
        </mc:Choice>
        <mc:Fallback/>
      </mc:AlternateContent>
    </comment>
    <comment ref="H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58</xdr:row>
                <xdr:rowOff>12</xdr:rowOff>
              </xdr:from>
              <xdr:to>
                <xdr:col>9</xdr:col>
                <xdr:colOff>64</xdr:colOff>
                <xdr:row>359</xdr:row>
                <xdr:rowOff>2</xdr:rowOff>
              </xdr:to>
            </anchor>
          </commentPr>
        </mc:Choice>
        <mc:Fallback/>
      </mc:AlternateContent>
    </comment>
    <comment ref="H2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68</xdr:row>
                <xdr:rowOff>17</xdr:rowOff>
              </xdr:from>
              <xdr:to>
                <xdr:col>9</xdr:col>
                <xdr:colOff>63</xdr:colOff>
                <xdr:row>399</xdr:row>
                <xdr:rowOff>1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64</xdr:row>
                <xdr:rowOff>17</xdr:rowOff>
              </xdr:from>
              <xdr:to>
                <xdr:col>9</xdr:col>
                <xdr:colOff>64</xdr:colOff>
                <xdr:row>400</xdr:row>
                <xdr:rowOff>7</xdr:rowOff>
              </xdr:to>
            </anchor>
          </commentPr>
        </mc:Choice>
        <mc:Fallback/>
      </mc:AlternateContent>
    </comment>
    <comment ref="H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65</xdr:row>
                <xdr:rowOff>13</xdr:rowOff>
              </xdr:from>
              <xdr:to>
                <xdr:col>9</xdr:col>
                <xdr:colOff>64</xdr:colOff>
                <xdr:row>400</xdr:row>
                <xdr:rowOff>13</xdr:rowOff>
              </xdr:to>
            </anchor>
          </commentPr>
        </mc:Choice>
        <mc:Fallback/>
      </mc:AlternateContent>
    </comment>
    <comment ref="H2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65</xdr:row>
                <xdr:rowOff>13</xdr:rowOff>
              </xdr:from>
              <xdr:to>
                <xdr:col>9</xdr:col>
                <xdr:colOff>64</xdr:colOff>
                <xdr:row>400</xdr:row>
                <xdr:rowOff>13</xdr:rowOff>
              </xdr:to>
            </anchor>
          </commentPr>
        </mc:Choice>
        <mc:Fallback/>
      </mc:AlternateContent>
    </comment>
    <comment ref="H2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71</xdr:row>
                <xdr:rowOff>19</xdr:rowOff>
              </xdr:from>
              <xdr:to>
                <xdr:col>9</xdr:col>
                <xdr:colOff>64</xdr:colOff>
                <xdr:row>396</xdr:row>
                <xdr:rowOff>19</xdr:rowOff>
              </xdr:to>
            </anchor>
          </commentPr>
        </mc:Choice>
        <mc:Fallback/>
      </mc:AlternateContent>
    </comment>
    <comment ref="H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77</xdr:row>
                <xdr:rowOff>10</xdr:rowOff>
              </xdr:from>
              <xdr:to>
                <xdr:col>9</xdr:col>
                <xdr:colOff>64</xdr:colOff>
                <xdr:row>392</xdr:row>
                <xdr:rowOff>12</xdr:rowOff>
              </xdr:to>
            </anchor>
          </commentPr>
        </mc:Choice>
        <mc:Fallback/>
      </mc:AlternateContent>
    </comment>
    <comment ref="H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87</xdr:row>
                <xdr:rowOff>17</xdr:rowOff>
              </xdr:from>
              <xdr:to>
                <xdr:col>9</xdr:col>
                <xdr:colOff>63</xdr:colOff>
                <xdr:row>407</xdr:row>
                <xdr:rowOff>7</xdr:rowOff>
              </xdr:to>
            </anchor>
          </commentPr>
        </mc:Choice>
        <mc:Fallback/>
      </mc:AlternateContent>
    </comment>
    <comment ref="H2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88</xdr:row>
                <xdr:rowOff>17</xdr:rowOff>
              </xdr:from>
              <xdr:to>
                <xdr:col>9</xdr:col>
                <xdr:colOff>64</xdr:colOff>
                <xdr:row>413</xdr:row>
                <xdr:rowOff>12</xdr:rowOff>
              </xdr:to>
            </anchor>
          </commentPr>
        </mc:Choice>
        <mc:Fallback/>
      </mc:AlternateContent>
    </comment>
    <comment ref="H2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89</xdr:row>
                <xdr:rowOff>19</xdr:rowOff>
              </xdr:from>
              <xdr:to>
                <xdr:col>9</xdr:col>
                <xdr:colOff>64</xdr:colOff>
                <xdr:row>417</xdr:row>
                <xdr:rowOff>12</xdr:rowOff>
              </xdr:to>
            </anchor>
          </commentPr>
        </mc:Choice>
        <mc:Fallback/>
      </mc:AlternateContent>
    </comment>
    <comment ref="H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91</xdr:row>
                <xdr:rowOff>0</xdr:rowOff>
              </xdr:from>
              <xdr:to>
                <xdr:col>9</xdr:col>
                <xdr:colOff>64</xdr:colOff>
                <xdr:row>418</xdr:row>
                <xdr:rowOff>13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94</xdr:row>
                <xdr:rowOff>2</xdr:rowOff>
              </xdr:from>
              <xdr:to>
                <xdr:col>9</xdr:col>
                <xdr:colOff>64</xdr:colOff>
                <xdr:row>413</xdr:row>
                <xdr:rowOff>13</xdr:rowOff>
              </xdr:to>
            </anchor>
          </commentPr>
        </mc:Choice>
        <mc:Fallback/>
      </mc:AlternateContent>
    </comment>
    <comment ref="H2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01</xdr:row>
                <xdr:rowOff>4</xdr:rowOff>
              </xdr:from>
              <xdr:to>
                <xdr:col>9</xdr:col>
                <xdr:colOff>63</xdr:colOff>
                <xdr:row>420</xdr:row>
                <xdr:rowOff>13</xdr:rowOff>
              </xdr:to>
            </anchor>
          </commentPr>
        </mc:Choice>
        <mc:Fallback/>
      </mc:AlternateContent>
    </comment>
    <comment ref="H2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02</xdr:row>
                <xdr:rowOff>4</xdr:rowOff>
              </xdr:from>
              <xdr:to>
                <xdr:col>9</xdr:col>
                <xdr:colOff>64</xdr:colOff>
                <xdr:row>426</xdr:row>
                <xdr:rowOff>20</xdr:rowOff>
              </xdr:to>
            </anchor>
          </commentPr>
        </mc:Choice>
        <mc:Fallback/>
      </mc:AlternateContent>
    </comment>
    <comment ref="H2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03</xdr:row>
                <xdr:rowOff>5</xdr:rowOff>
              </xdr:from>
              <xdr:to>
                <xdr:col>9</xdr:col>
                <xdr:colOff>64</xdr:colOff>
                <xdr:row>430</xdr:row>
                <xdr:rowOff>20</xdr:rowOff>
              </xdr:to>
            </anchor>
          </commentPr>
        </mc:Choice>
        <mc:Fallback/>
      </mc:AlternateContent>
    </comment>
    <comment ref="H2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404</xdr:row>
                <xdr:rowOff>6</xdr:rowOff>
              </xdr:from>
              <xdr:to>
                <xdr:col>9</xdr:col>
                <xdr:colOff>64</xdr:colOff>
                <xdr:row>432</xdr:row>
                <xdr:rowOff>1</xdr:rowOff>
              </xdr:to>
            </anchor>
          </commentPr>
        </mc:Choice>
        <mc:Fallback/>
      </mc:AlternateContent>
    </comment>
    <comment ref="H2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407</xdr:row>
                <xdr:rowOff>7</xdr:rowOff>
              </xdr:from>
              <xdr:to>
                <xdr:col>9</xdr:col>
                <xdr:colOff>64</xdr:colOff>
                <xdr:row>427</xdr:row>
                <xdr:rowOff>1</xdr:rowOff>
              </xdr:to>
            </anchor>
          </commentPr>
        </mc:Choice>
        <mc:Fallback/>
      </mc:AlternateContent>
    </comment>
    <comment ref="J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омп на ТЭ ЗАО = отпускной + передача (1083,81+524,43)*1,1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0</xdr:colOff>
                <xdr:row>144</xdr:row>
                <xdr:rowOff>3</xdr:rowOff>
              </xdr:from>
              <xdr:to>
                <xdr:col>12</xdr:col>
                <xdr:colOff>2</xdr:colOff>
                <xdr:row>188</xdr:row>
                <xdr:rowOff>10</xdr:rowOff>
              </xdr:to>
            </anchor>
          </commentPr>
        </mc:Choice>
        <mc:Fallback/>
      </mc:AlternateContent>
    </comment>
    <comment ref="J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омп на ТЭ ЗАО = отпускной + передача (1083,81+524,43)*1,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60</xdr:row>
                <xdr:rowOff>55</xdr:rowOff>
              </xdr:from>
              <xdr:to>
                <xdr:col>12</xdr:col>
                <xdr:colOff>2</xdr:colOff>
                <xdr:row>203</xdr:row>
                <xdr:rowOff>47</xdr:rowOff>
              </xdr:to>
            </anchor>
          </commentPr>
        </mc:Choice>
        <mc:Fallback/>
      </mc:AlternateContent>
    </comment>
    <comment ref="J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омп на ТЭ ЗАО = отпускной + передача (1083,81+524,43)*1,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89</xdr:row>
                <xdr:rowOff>25</xdr:rowOff>
              </xdr:from>
              <xdr:to>
                <xdr:col>12</xdr:col>
                <xdr:colOff>2</xdr:colOff>
                <xdr:row>262</xdr:row>
                <xdr:rowOff>19</xdr:rowOff>
              </xdr:to>
            </anchor>
          </commentPr>
        </mc:Choice>
        <mc:Fallback/>
      </mc:AlternateContent>
    </comment>
    <comment ref="J2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ГВС Энергетика на ХВС Энергетика, которая = 
19,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389</xdr:row>
                <xdr:rowOff>19</xdr:rowOff>
              </xdr:from>
              <xdr:to>
                <xdr:col>12</xdr:col>
                <xdr:colOff>2</xdr:colOff>
                <xdr:row>393</xdr:row>
                <xdr:rowOff>20</xdr:rowOff>
              </xdr:to>
            </anchor>
          </commentPr>
        </mc:Choice>
        <mc:Fallback/>
      </mc:AlternateContent>
    </comment>
    <comment ref="J2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ГВС Энергетика на ХВС Энергетика, которая = 
19,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03</xdr:row>
                <xdr:rowOff>5</xdr:rowOff>
              </xdr:from>
              <xdr:to>
                <xdr:col>12</xdr:col>
                <xdr:colOff>2</xdr:colOff>
                <xdr:row>407</xdr:row>
                <xdr:rowOff>6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омп на ТЭ ЗАО = отпускной + передача (1083,81+524,43)*1,1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0</xdr:colOff>
                <xdr:row>144</xdr:row>
                <xdr:rowOff>3</xdr:rowOff>
              </xdr:from>
              <xdr:to>
                <xdr:col>12</xdr:col>
                <xdr:colOff>69</xdr:colOff>
                <xdr:row>188</xdr:row>
                <xdr:rowOff>10</xdr:rowOff>
              </xdr:to>
            </anchor>
          </commentPr>
        </mc:Choice>
        <mc:Fallback/>
      </mc:AlternateContent>
    </comment>
    <comment ref="K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омп на ТЭ ЗАО = отпускной + передача (1083,81+524,43)*1,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60</xdr:row>
                <xdr:rowOff>55</xdr:rowOff>
              </xdr:from>
              <xdr:to>
                <xdr:col>12</xdr:col>
                <xdr:colOff>69</xdr:colOff>
                <xdr:row>203</xdr:row>
                <xdr:rowOff>47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6</xdr:row>
                <xdr:rowOff>10</xdr:rowOff>
              </xdr:from>
              <xdr:to>
                <xdr:col>13</xdr:col>
                <xdr:colOff>33</xdr:colOff>
                <xdr:row>21</xdr:row>
                <xdr:rowOff>1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6</xdr:row>
                <xdr:rowOff>30</xdr:rowOff>
              </xdr:from>
              <xdr:to>
                <xdr:col>13</xdr:col>
                <xdr:colOff>35</xdr:colOff>
                <xdr:row>22</xdr:row>
                <xdr:rowOff>11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7</xdr:row>
                <xdr:rowOff>3</xdr:rowOff>
              </xdr:from>
              <xdr:to>
                <xdr:col>13</xdr:col>
                <xdr:colOff>35</xdr:colOff>
                <xdr:row>25</xdr:row>
                <xdr:rowOff>1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8</xdr:row>
                <xdr:rowOff>3</xdr:rowOff>
              </xdr:from>
              <xdr:to>
                <xdr:col>13</xdr:col>
                <xdr:colOff>35</xdr:colOff>
                <xdr:row>26</xdr:row>
                <xdr:rowOff>1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1</xdr:row>
                <xdr:rowOff>2</xdr:rowOff>
              </xdr:from>
              <xdr:to>
                <xdr:col>13</xdr:col>
                <xdr:colOff>35</xdr:colOff>
                <xdr:row>35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30</xdr:rowOff>
              </xdr:from>
              <xdr:to>
                <xdr:col>13</xdr:col>
                <xdr:colOff>33</xdr:colOff>
                <xdr:row>36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7</xdr:rowOff>
              </xdr:from>
              <xdr:to>
                <xdr:col>13</xdr:col>
                <xdr:colOff>35</xdr:colOff>
                <xdr:row>39</xdr:row>
                <xdr:rowOff>1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7</xdr:rowOff>
              </xdr:from>
              <xdr:to>
                <xdr:col>13</xdr:col>
                <xdr:colOff>35</xdr:colOff>
                <xdr:row>40</xdr:row>
                <xdr:rowOff>15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3</xdr:row>
                <xdr:rowOff>7</xdr:rowOff>
              </xdr:from>
              <xdr:to>
                <xdr:col>13</xdr:col>
                <xdr:colOff>35</xdr:colOff>
                <xdr:row>41</xdr:row>
                <xdr:rowOff>1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9</xdr:row>
                <xdr:rowOff>7</xdr:rowOff>
              </xdr:from>
              <xdr:to>
                <xdr:col>13</xdr:col>
                <xdr:colOff>35</xdr:colOff>
                <xdr:row>63</xdr:row>
                <xdr:rowOff>18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9</xdr:row>
                <xdr:rowOff>9</xdr:rowOff>
              </xdr:from>
              <xdr:to>
                <xdr:col>13</xdr:col>
                <xdr:colOff>33</xdr:colOff>
                <xdr:row>62</xdr:row>
                <xdr:rowOff>20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0</xdr:row>
                <xdr:rowOff>10</xdr:rowOff>
              </xdr:from>
              <xdr:to>
                <xdr:col>13</xdr:col>
                <xdr:colOff>35</xdr:colOff>
                <xdr:row>63</xdr:row>
                <xdr:rowOff>20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0</xdr:row>
                <xdr:rowOff>30</xdr:rowOff>
              </xdr:from>
              <xdr:to>
                <xdr:col>13</xdr:col>
                <xdr:colOff>35</xdr:colOff>
                <xdr:row>65</xdr:row>
                <xdr:rowOff>20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60</xdr:row>
                <xdr:rowOff>51</xdr:rowOff>
              </xdr:from>
              <xdr:to>
                <xdr:col>13</xdr:col>
                <xdr:colOff>35</xdr:colOff>
                <xdr:row>66</xdr:row>
                <xdr:rowOff>21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63</xdr:row>
                <xdr:rowOff>12</xdr:rowOff>
              </xdr:from>
              <xdr:to>
                <xdr:col>13</xdr:col>
                <xdr:colOff>35</xdr:colOff>
                <xdr:row>84</xdr:row>
                <xdr:rowOff>13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73</xdr:row>
                <xdr:rowOff>10</xdr:rowOff>
              </xdr:from>
              <xdr:to>
                <xdr:col>13</xdr:col>
                <xdr:colOff>33</xdr:colOff>
                <xdr:row>117</xdr:row>
                <xdr:rowOff>72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74</xdr:row>
                <xdr:rowOff>10</xdr:rowOff>
              </xdr:from>
              <xdr:to>
                <xdr:col>13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74</xdr:row>
                <xdr:rowOff>30</xdr:rowOff>
              </xdr:from>
              <xdr:to>
                <xdr:col>13</xdr:col>
                <xdr:colOff>35</xdr:colOff>
                <xdr:row>119</xdr:row>
                <xdr:rowOff>13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74</xdr:row>
                <xdr:rowOff>51</xdr:rowOff>
              </xdr:from>
              <xdr:to>
                <xdr:col>13</xdr:col>
                <xdr:colOff>35</xdr:colOff>
                <xdr:row>120</xdr:row>
                <xdr:rowOff>6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77</xdr:row>
                <xdr:rowOff>12</xdr:rowOff>
              </xdr:from>
              <xdr:to>
                <xdr:col>13</xdr:col>
                <xdr:colOff>35</xdr:colOff>
                <xdr:row>165</xdr:row>
                <xdr:rowOff>14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1</xdr:row>
                <xdr:rowOff>6</xdr:rowOff>
              </xdr:from>
              <xdr:to>
                <xdr:col>13</xdr:col>
                <xdr:colOff>33</xdr:colOff>
                <xdr:row>146</xdr:row>
                <xdr:rowOff>34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1</xdr:row>
                <xdr:rowOff>9</xdr:rowOff>
              </xdr:from>
              <xdr:to>
                <xdr:col>13</xdr:col>
                <xdr:colOff>35</xdr:colOff>
                <xdr:row>146</xdr:row>
                <xdr:rowOff>34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1</xdr:row>
                <xdr:rowOff>15</xdr:rowOff>
              </xdr:from>
              <xdr:to>
                <xdr:col>13</xdr:col>
                <xdr:colOff>35</xdr:colOff>
                <xdr:row>146</xdr:row>
                <xdr:rowOff>34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01</xdr:row>
                <xdr:rowOff>17</xdr:rowOff>
              </xdr:from>
              <xdr:to>
                <xdr:col>13</xdr:col>
                <xdr:colOff>35</xdr:colOff>
                <xdr:row>146</xdr:row>
                <xdr:rowOff>34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2</xdr:row>
                <xdr:rowOff>17</xdr:rowOff>
              </xdr:from>
              <xdr:to>
                <xdr:col>13</xdr:col>
                <xdr:colOff>35</xdr:colOff>
                <xdr:row>113</xdr:row>
                <xdr:rowOff>13</xdr:rowOff>
              </xdr:to>
            </anchor>
          </commentPr>
        </mc:Choice>
        <mc:Fallback/>
      </mc:AlternateContent>
    </comment>
    <comment ref="L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16</xdr:row>
                <xdr:rowOff>1</xdr:rowOff>
              </xdr:from>
              <xdr:to>
                <xdr:col>13</xdr:col>
                <xdr:colOff>35</xdr:colOff>
                <xdr:row>146</xdr:row>
                <xdr:rowOff>34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6</xdr:row>
                <xdr:rowOff>1</xdr:rowOff>
              </xdr:from>
              <xdr:to>
                <xdr:col>13</xdr:col>
                <xdr:colOff>33</xdr:colOff>
                <xdr:row>158</xdr:row>
                <xdr:rowOff>15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6</xdr:row>
                <xdr:rowOff>1</xdr:rowOff>
              </xdr:from>
              <xdr:to>
                <xdr:col>13</xdr:col>
                <xdr:colOff>35</xdr:colOff>
                <xdr:row>158</xdr:row>
                <xdr:rowOff>15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6</xdr:row>
                <xdr:rowOff>1</xdr:rowOff>
              </xdr:from>
              <xdr:to>
                <xdr:col>13</xdr:col>
                <xdr:colOff>35</xdr:colOff>
                <xdr:row>158</xdr:row>
                <xdr:rowOff>15</xdr:rowOff>
              </xdr:to>
            </anchor>
          </commentPr>
        </mc:Choice>
        <mc:Fallback/>
      </mc:AlternateContent>
    </comment>
    <comment ref="L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46</xdr:row>
                <xdr:rowOff>34</xdr:rowOff>
              </xdr:from>
              <xdr:to>
                <xdr:col>13</xdr:col>
                <xdr:colOff>35</xdr:colOff>
                <xdr:row>160</xdr:row>
                <xdr:rowOff>22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46</xdr:row>
                <xdr:rowOff>34</xdr:rowOff>
              </xdr:from>
              <xdr:to>
                <xdr:col>13</xdr:col>
                <xdr:colOff>35</xdr:colOff>
                <xdr:row>160</xdr:row>
                <xdr:rowOff>22</xdr:rowOff>
              </xdr:to>
            </anchor>
          </commentPr>
        </mc:Choice>
        <mc:Fallback/>
      </mc:AlternateContent>
    </comment>
    <comment ref="L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29</xdr:row>
                <xdr:rowOff>2</xdr:rowOff>
              </xdr:from>
              <xdr:to>
                <xdr:col>13</xdr:col>
                <xdr:colOff>33</xdr:colOff>
                <xdr:row>188</xdr:row>
                <xdr:rowOff>10</xdr:rowOff>
              </xdr:to>
            </anchor>
          </commentPr>
        </mc:Choice>
        <mc:Fallback/>
      </mc:AlternateContent>
    </comment>
    <comment ref="L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43</xdr:row>
                <xdr:rowOff>2</xdr:rowOff>
              </xdr:from>
              <xdr:to>
                <xdr:col>13</xdr:col>
                <xdr:colOff>35</xdr:colOff>
                <xdr:row>188</xdr:row>
                <xdr:rowOff>10</xdr:rowOff>
              </xdr:to>
            </anchor>
          </commentPr>
        </mc:Choice>
        <mc:Fallback/>
      </mc:AlternateContent>
    </comment>
    <comment ref="L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44</xdr:row>
                <xdr:rowOff>3</xdr:rowOff>
              </xdr:from>
              <xdr:to>
                <xdr:col>13</xdr:col>
                <xdr:colOff>35</xdr:colOff>
                <xdr:row>188</xdr:row>
                <xdr:rowOff>10</xdr:rowOff>
              </xdr:to>
            </anchor>
          </commentPr>
        </mc:Choice>
        <mc:Fallback/>
      </mc:AlternateContent>
    </comment>
    <comment ref="L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45</xdr:row>
                <xdr:rowOff>4</xdr:rowOff>
              </xdr:from>
              <xdr:to>
                <xdr:col>13</xdr:col>
                <xdr:colOff>35</xdr:colOff>
                <xdr:row>189</xdr:row>
                <xdr:rowOff>1</xdr:rowOff>
              </xdr:to>
            </anchor>
          </commentPr>
        </mc:Choice>
        <mc:Fallback/>
      </mc:AlternateContent>
    </comment>
    <comment ref="L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46</xdr:row>
                <xdr:rowOff>5</xdr:rowOff>
              </xdr:from>
              <xdr:to>
                <xdr:col>13</xdr:col>
                <xdr:colOff>35</xdr:colOff>
                <xdr:row>189</xdr:row>
                <xdr:rowOff>21</xdr:rowOff>
              </xdr:to>
            </anchor>
          </commentPr>
        </mc:Choice>
        <mc:Fallback/>
      </mc:AlternateContent>
    </comment>
    <comment ref="L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46</xdr:row>
                <xdr:rowOff>46</xdr:rowOff>
              </xdr:from>
              <xdr:to>
                <xdr:col>13</xdr:col>
                <xdr:colOff>35</xdr:colOff>
                <xdr:row>189</xdr:row>
                <xdr:rowOff>73</xdr:rowOff>
              </xdr:to>
            </anchor>
          </commentPr>
        </mc:Choice>
        <mc:Fallback/>
      </mc:AlternateContent>
    </comment>
    <comment ref="L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60</xdr:row>
                <xdr:rowOff>55</xdr:rowOff>
              </xdr:from>
              <xdr:to>
                <xdr:col>13</xdr:col>
                <xdr:colOff>33</xdr:colOff>
                <xdr:row>201</xdr:row>
                <xdr:rowOff>4</xdr:rowOff>
              </xdr:to>
            </anchor>
          </commentPr>
        </mc:Choice>
        <mc:Fallback/>
      </mc:AlternateContent>
    </comment>
    <comment ref="L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60</xdr:row>
                <xdr:rowOff>55</xdr:rowOff>
              </xdr:from>
              <xdr:to>
                <xdr:col>13</xdr:col>
                <xdr:colOff>35</xdr:colOff>
                <xdr:row>203</xdr:row>
                <xdr:rowOff>4</xdr:rowOff>
              </xdr:to>
            </anchor>
          </commentPr>
        </mc:Choice>
        <mc:Fallback/>
      </mc:AlternateContent>
    </comment>
    <comment ref="L1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60</xdr:row>
                <xdr:rowOff>55</xdr:rowOff>
              </xdr:from>
              <xdr:to>
                <xdr:col>13</xdr:col>
                <xdr:colOff>35</xdr:colOff>
                <xdr:row>203</xdr:row>
                <xdr:rowOff>47</xdr:rowOff>
              </xdr:to>
            </anchor>
          </commentPr>
        </mc:Choice>
        <mc:Fallback/>
      </mc:AlternateContent>
    </comment>
    <comment ref="L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60</xdr:row>
                <xdr:rowOff>55</xdr:rowOff>
              </xdr:from>
              <xdr:to>
                <xdr:col>13</xdr:col>
                <xdr:colOff>35</xdr:colOff>
                <xdr:row>203</xdr:row>
                <xdr:rowOff>89</xdr:rowOff>
              </xdr:to>
            </anchor>
          </commentPr>
        </mc:Choice>
        <mc:Fallback/>
      </mc:AlternateContent>
    </comment>
    <comment ref="L1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60</xdr:row>
                <xdr:rowOff>62</xdr:rowOff>
              </xdr:from>
              <xdr:to>
                <xdr:col>13</xdr:col>
                <xdr:colOff>35</xdr:colOff>
                <xdr:row>203</xdr:row>
                <xdr:rowOff>124</xdr:rowOff>
              </xdr:to>
            </anchor>
          </commentPr>
        </mc:Choice>
        <mc:Fallback/>
      </mc:AlternateContent>
    </comment>
    <comment ref="L1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61</xdr:row>
                <xdr:rowOff>7</xdr:rowOff>
              </xdr:from>
              <xdr:to>
                <xdr:col>13</xdr:col>
                <xdr:colOff>35</xdr:colOff>
                <xdr:row>203</xdr:row>
                <xdr:rowOff>86</xdr:rowOff>
              </xdr:to>
            </anchor>
          </commentPr>
        </mc:Choice>
        <mc:Fallback/>
      </mc:AlternateContent>
    </comment>
    <comment ref="L1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89</xdr:row>
                <xdr:rowOff>25</xdr:rowOff>
              </xdr:from>
              <xdr:to>
                <xdr:col>13</xdr:col>
                <xdr:colOff>33</xdr:colOff>
                <xdr:row>232</xdr:row>
                <xdr:rowOff>26</xdr:rowOff>
              </xdr:to>
            </anchor>
          </commentPr>
        </mc:Choice>
        <mc:Fallback/>
      </mc:AlternateContent>
    </comment>
    <comment ref="L1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89</xdr:row>
                <xdr:rowOff>25</xdr:rowOff>
              </xdr:from>
              <xdr:to>
                <xdr:col>13</xdr:col>
                <xdr:colOff>35</xdr:colOff>
                <xdr:row>233</xdr:row>
                <xdr:rowOff>9</xdr:rowOff>
              </xdr:to>
            </anchor>
          </commentPr>
        </mc:Choice>
        <mc:Fallback/>
      </mc:AlternateContent>
    </comment>
    <comment ref="L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89</xdr:row>
                <xdr:rowOff>25</xdr:rowOff>
              </xdr:from>
              <xdr:to>
                <xdr:col>13</xdr:col>
                <xdr:colOff>35</xdr:colOff>
                <xdr:row>262</xdr:row>
                <xdr:rowOff>19</xdr:rowOff>
              </xdr:to>
            </anchor>
          </commentPr>
        </mc:Choice>
        <mc:Fallback/>
      </mc:AlternateContent>
    </comment>
    <comment ref="L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89</xdr:row>
                <xdr:rowOff>36</xdr:rowOff>
              </xdr:from>
              <xdr:to>
                <xdr:col>13</xdr:col>
                <xdr:colOff>35</xdr:colOff>
                <xdr:row>233</xdr:row>
                <xdr:rowOff>3</xdr:rowOff>
              </xdr:to>
            </anchor>
          </commentPr>
        </mc:Choice>
        <mc:Fallback/>
      </mc:AlternateContent>
    </comment>
    <comment ref="L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89</xdr:row>
                <xdr:rowOff>52</xdr:rowOff>
              </xdr:from>
              <xdr:to>
                <xdr:col>13</xdr:col>
                <xdr:colOff>35</xdr:colOff>
                <xdr:row>232</xdr:row>
                <xdr:rowOff>6</xdr:rowOff>
              </xdr:to>
            </anchor>
          </commentPr>
        </mc:Choice>
        <mc:Fallback/>
      </mc:AlternateContent>
    </comment>
    <comment ref="L1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89</xdr:row>
                <xdr:rowOff>93</xdr:rowOff>
              </xdr:from>
              <xdr:to>
                <xdr:col>13</xdr:col>
                <xdr:colOff>35</xdr:colOff>
                <xdr:row>232</xdr:row>
                <xdr:rowOff>35</xdr:rowOff>
              </xdr:to>
            </anchor>
          </commentPr>
        </mc:Choice>
        <mc:Fallback/>
      </mc:AlternateContent>
    </comment>
    <comment ref="L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99</xdr:row>
                <xdr:rowOff>3</xdr:rowOff>
              </xdr:from>
              <xdr:to>
                <xdr:col>13</xdr:col>
                <xdr:colOff>33</xdr:colOff>
                <xdr:row>208</xdr:row>
                <xdr:rowOff>17</xdr:rowOff>
              </xdr:to>
            </anchor>
          </commentPr>
        </mc:Choice>
        <mc:Fallback/>
      </mc:AlternateContent>
    </comment>
    <comment ref="L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00</xdr:row>
                <xdr:rowOff>3</xdr:rowOff>
              </xdr:from>
              <xdr:to>
                <xdr:col>13</xdr:col>
                <xdr:colOff>35</xdr:colOff>
                <xdr:row>209</xdr:row>
                <xdr:rowOff>19</xdr:rowOff>
              </xdr:to>
            </anchor>
          </commentPr>
        </mc:Choice>
        <mc:Fallback/>
      </mc:AlternateContent>
    </comment>
    <comment ref="L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01</xdr:row>
                <xdr:rowOff>3</xdr:rowOff>
              </xdr:from>
              <xdr:to>
                <xdr:col>13</xdr:col>
                <xdr:colOff>35</xdr:colOff>
                <xdr:row>212</xdr:row>
                <xdr:rowOff>19</xdr:rowOff>
              </xdr:to>
            </anchor>
          </commentPr>
        </mc:Choice>
        <mc:Fallback/>
      </mc:AlternateContent>
    </comment>
    <comment ref="L1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02</xdr:row>
                <xdr:rowOff>4</xdr:rowOff>
              </xdr:from>
              <xdr:to>
                <xdr:col>13</xdr:col>
                <xdr:colOff>35</xdr:colOff>
                <xdr:row>213</xdr:row>
                <xdr:rowOff>19</xdr:rowOff>
              </xdr:to>
            </anchor>
          </commentPr>
        </mc:Choice>
        <mc:Fallback/>
      </mc:AlternateContent>
    </comment>
    <comment ref="L1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03</xdr:row>
                <xdr:rowOff>47</xdr:rowOff>
              </xdr:from>
              <xdr:to>
                <xdr:col>13</xdr:col>
                <xdr:colOff>35</xdr:colOff>
                <xdr:row>229</xdr:row>
                <xdr:rowOff>20</xdr:rowOff>
              </xdr:to>
            </anchor>
          </commentPr>
        </mc:Choice>
        <mc:Fallback/>
      </mc:AlternateContent>
    </comment>
    <comment ref="L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9</xdr:row>
                <xdr:rowOff>1</xdr:rowOff>
              </xdr:from>
              <xdr:to>
                <xdr:col>13</xdr:col>
                <xdr:colOff>33</xdr:colOff>
                <xdr:row>235</xdr:row>
                <xdr:rowOff>19</xdr:rowOff>
              </xdr:to>
            </anchor>
          </commentPr>
        </mc:Choice>
        <mc:Fallback/>
      </mc:AlternateContent>
    </comment>
    <comment ref="L1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12</xdr:row>
                <xdr:rowOff>0</xdr:rowOff>
              </xdr:from>
              <xdr:to>
                <xdr:col>13</xdr:col>
                <xdr:colOff>35</xdr:colOff>
                <xdr:row>237</xdr:row>
                <xdr:rowOff>20</xdr:rowOff>
              </xdr:to>
            </anchor>
          </commentPr>
        </mc:Choice>
        <mc:Fallback/>
      </mc:AlternateContent>
    </comment>
    <comment ref="L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13</xdr:row>
                <xdr:rowOff>0</xdr:rowOff>
              </xdr:from>
              <xdr:to>
                <xdr:col>13</xdr:col>
                <xdr:colOff>35</xdr:colOff>
                <xdr:row>238</xdr:row>
                <xdr:rowOff>21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14</xdr:row>
                <xdr:rowOff>1</xdr:rowOff>
              </xdr:from>
              <xdr:to>
                <xdr:col>13</xdr:col>
                <xdr:colOff>35</xdr:colOff>
                <xdr:row>241</xdr:row>
                <xdr:rowOff>21</xdr:rowOff>
              </xdr:to>
            </anchor>
          </commentPr>
        </mc:Choice>
        <mc:Fallback/>
      </mc:AlternateContent>
    </comment>
    <comment ref="L1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30</xdr:row>
                <xdr:rowOff>2</xdr:rowOff>
              </xdr:from>
              <xdr:to>
                <xdr:col>13</xdr:col>
                <xdr:colOff>35</xdr:colOff>
                <xdr:row>258</xdr:row>
                <xdr:rowOff>1</xdr:rowOff>
              </xdr:to>
            </anchor>
          </commentPr>
        </mc:Choice>
        <mc:Fallback/>
      </mc:AlternateContent>
    </comment>
    <comment ref="L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41</xdr:row>
                <xdr:rowOff>9</xdr:rowOff>
              </xdr:from>
              <xdr:to>
                <xdr:col>13</xdr:col>
                <xdr:colOff>33</xdr:colOff>
                <xdr:row>269</xdr:row>
                <xdr:rowOff>6</xdr:rowOff>
              </xdr:to>
            </anchor>
          </commentPr>
        </mc:Choice>
        <mc:Fallback/>
      </mc:AlternateContent>
    </comment>
    <comment ref="L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42</xdr:row>
                <xdr:rowOff>7</xdr:rowOff>
              </xdr:from>
              <xdr:to>
                <xdr:col>13</xdr:col>
                <xdr:colOff>35</xdr:colOff>
                <xdr:row>270</xdr:row>
                <xdr:rowOff>7</xdr:rowOff>
              </xdr:to>
            </anchor>
          </commentPr>
        </mc:Choice>
        <mc:Fallback/>
      </mc:AlternateContent>
    </comment>
    <comment ref="L1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43</xdr:row>
                <xdr:rowOff>9</xdr:rowOff>
              </xdr:from>
              <xdr:to>
                <xdr:col>13</xdr:col>
                <xdr:colOff>35</xdr:colOff>
                <xdr:row>271</xdr:row>
                <xdr:rowOff>9</xdr:rowOff>
              </xdr:to>
            </anchor>
          </commentPr>
        </mc:Choice>
        <mc:Fallback/>
      </mc:AlternateContent>
    </comment>
    <comment ref="L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44</xdr:row>
                <xdr:rowOff>9</xdr:rowOff>
              </xdr:from>
              <xdr:to>
                <xdr:col>13</xdr:col>
                <xdr:colOff>35</xdr:colOff>
                <xdr:row>272</xdr:row>
                <xdr:rowOff>10</xdr:rowOff>
              </xdr:to>
            </anchor>
          </commentPr>
        </mc:Choice>
        <mc:Fallback/>
      </mc:AlternateContent>
    </comment>
    <comment ref="L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60</xdr:row>
                <xdr:rowOff>11</xdr:rowOff>
              </xdr:from>
              <xdr:to>
                <xdr:col>13</xdr:col>
                <xdr:colOff>35</xdr:colOff>
                <xdr:row>275</xdr:row>
                <xdr:rowOff>11</xdr:rowOff>
              </xdr:to>
            </anchor>
          </commentPr>
        </mc:Choice>
        <mc:Fallback/>
      </mc:AlternateContent>
    </comment>
    <comment ref="L1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78</xdr:row>
                <xdr:rowOff>7</xdr:rowOff>
              </xdr:from>
              <xdr:to>
                <xdr:col>13</xdr:col>
                <xdr:colOff>33</xdr:colOff>
                <xdr:row>279</xdr:row>
                <xdr:rowOff>-13</xdr:rowOff>
              </xdr:to>
            </anchor>
          </commentPr>
        </mc:Choice>
        <mc:Fallback/>
      </mc:AlternateContent>
    </comment>
    <comment ref="L1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78</xdr:row>
                <xdr:rowOff>7</xdr:rowOff>
              </xdr:from>
              <xdr:to>
                <xdr:col>13</xdr:col>
                <xdr:colOff>35</xdr:colOff>
                <xdr:row>279</xdr:row>
                <xdr:rowOff>-13</xdr:rowOff>
              </xdr:to>
            </anchor>
          </commentPr>
        </mc:Choice>
        <mc:Fallback/>
      </mc:AlternateContent>
    </comment>
    <comment ref="L1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78</xdr:row>
                <xdr:rowOff>7</xdr:rowOff>
              </xdr:from>
              <xdr:to>
                <xdr:col>13</xdr:col>
                <xdr:colOff>35</xdr:colOff>
                <xdr:row>279</xdr:row>
                <xdr:rowOff>-13</xdr:rowOff>
              </xdr:to>
            </anchor>
          </commentPr>
        </mc:Choice>
        <mc:Fallback/>
      </mc:AlternateContent>
    </comment>
    <comment ref="L1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78</xdr:row>
                <xdr:rowOff>7</xdr:rowOff>
              </xdr:from>
              <xdr:to>
                <xdr:col>13</xdr:col>
                <xdr:colOff>35</xdr:colOff>
                <xdr:row>279</xdr:row>
                <xdr:rowOff>-13</xdr:rowOff>
              </xdr:to>
            </anchor>
          </commentPr>
        </mc:Choice>
        <mc:Fallback/>
      </mc:AlternateContent>
    </comment>
    <comment ref="L1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78</xdr:row>
                <xdr:rowOff>7</xdr:rowOff>
              </xdr:from>
              <xdr:to>
                <xdr:col>13</xdr:col>
                <xdr:colOff>35</xdr:colOff>
                <xdr:row>279</xdr:row>
                <xdr:rowOff>-13</xdr:rowOff>
              </xdr:to>
            </anchor>
          </commentPr>
        </mc:Choice>
        <mc:Fallback/>
      </mc:AlternateContent>
    </comment>
    <comment ref="L1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78</xdr:row>
                <xdr:rowOff>7</xdr:rowOff>
              </xdr:from>
              <xdr:to>
                <xdr:col>13</xdr:col>
                <xdr:colOff>35</xdr:colOff>
                <xdr:row>279</xdr:row>
                <xdr:rowOff>-13</xdr:rowOff>
              </xdr:to>
            </anchor>
          </commentPr>
        </mc:Choice>
        <mc:Fallback/>
      </mc:AlternateContent>
    </comment>
    <comment ref="L1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89</xdr:row>
                <xdr:rowOff>53</xdr:rowOff>
              </xdr:from>
              <xdr:to>
                <xdr:col>13</xdr:col>
                <xdr:colOff>35</xdr:colOff>
                <xdr:row>302</xdr:row>
                <xdr:rowOff>16</xdr:rowOff>
              </xdr:to>
            </anchor>
          </commentPr>
        </mc:Choice>
        <mc:Fallback/>
      </mc:AlternateContent>
    </comment>
    <comment ref="L2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05</xdr:row>
                <xdr:rowOff>0</xdr:rowOff>
              </xdr:from>
              <xdr:to>
                <xdr:col>13</xdr:col>
                <xdr:colOff>35</xdr:colOff>
                <xdr:row>329</xdr:row>
                <xdr:rowOff>1</xdr:rowOff>
              </xdr:to>
            </anchor>
          </commentPr>
        </mc:Choice>
        <mc:Fallback/>
      </mc:AlternateContent>
    </comment>
    <comment ref="L2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24</xdr:row>
                <xdr:rowOff>16</xdr:rowOff>
              </xdr:from>
              <xdr:to>
                <xdr:col>13</xdr:col>
                <xdr:colOff>33</xdr:colOff>
                <xdr:row>357</xdr:row>
                <xdr:rowOff>19</xdr:rowOff>
              </xdr:to>
            </anchor>
          </commentPr>
        </mc:Choice>
        <mc:Fallback/>
      </mc:AlternateContent>
    </comment>
    <comment ref="L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25</xdr:row>
                <xdr:rowOff>16</xdr:rowOff>
              </xdr:from>
              <xdr:to>
                <xdr:col>13</xdr:col>
                <xdr:colOff>35</xdr:colOff>
                <xdr:row>357</xdr:row>
                <xdr:rowOff>19</xdr:rowOff>
              </xdr:to>
            </anchor>
          </commentPr>
        </mc:Choice>
        <mc:Fallback/>
      </mc:AlternateContent>
    </comment>
    <comment ref="L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26</xdr:row>
                <xdr:rowOff>17</xdr:rowOff>
              </xdr:from>
              <xdr:to>
                <xdr:col>13</xdr:col>
                <xdr:colOff>35</xdr:colOff>
                <xdr:row>357</xdr:row>
                <xdr:rowOff>19</xdr:rowOff>
              </xdr:to>
            </anchor>
          </commentPr>
        </mc:Choice>
        <mc:Fallback/>
      </mc:AlternateContent>
    </comment>
    <comment ref="L2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27</xdr:row>
                <xdr:rowOff>17</xdr:rowOff>
              </xdr:from>
              <xdr:to>
                <xdr:col>13</xdr:col>
                <xdr:colOff>35</xdr:colOff>
                <xdr:row>359</xdr:row>
                <xdr:rowOff>6</xdr:rowOff>
              </xdr:to>
            </anchor>
          </commentPr>
        </mc:Choice>
        <mc:Fallback/>
      </mc:AlternateContent>
    </comment>
    <comment ref="L2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28</xdr:row>
                <xdr:rowOff>19</xdr:rowOff>
              </xdr:from>
              <xdr:to>
                <xdr:col>13</xdr:col>
                <xdr:colOff>35</xdr:colOff>
                <xdr:row>359</xdr:row>
                <xdr:rowOff>7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45</xdr:row>
                <xdr:rowOff>6</xdr:rowOff>
              </xdr:from>
              <xdr:to>
                <xdr:col>13</xdr:col>
                <xdr:colOff>35</xdr:colOff>
                <xdr:row>363</xdr:row>
                <xdr:rowOff>12</xdr:rowOff>
              </xdr:to>
            </anchor>
          </commentPr>
        </mc:Choice>
        <mc:Fallback/>
      </mc:AlternateContent>
    </comment>
    <comment ref="L2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52</xdr:row>
                <xdr:rowOff>7</xdr:rowOff>
              </xdr:from>
              <xdr:to>
                <xdr:col>13</xdr:col>
                <xdr:colOff>33</xdr:colOff>
                <xdr:row>381</xdr:row>
                <xdr:rowOff>16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53</xdr:row>
                <xdr:rowOff>7</xdr:rowOff>
              </xdr:from>
              <xdr:to>
                <xdr:col>13</xdr:col>
                <xdr:colOff>35</xdr:colOff>
                <xdr:row>384</xdr:row>
                <xdr:rowOff>4</xdr:rowOff>
              </xdr:to>
            </anchor>
          </commentPr>
        </mc:Choice>
        <mc:Fallback/>
      </mc:AlternateContent>
    </comment>
    <comment ref="L2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54</xdr:row>
                <xdr:rowOff>9</xdr:rowOff>
              </xdr:from>
              <xdr:to>
                <xdr:col>13</xdr:col>
                <xdr:colOff>35</xdr:colOff>
                <xdr:row>382</xdr:row>
                <xdr:rowOff>16</xdr:rowOff>
              </xdr:to>
            </anchor>
          </commentPr>
        </mc:Choice>
        <mc:Fallback/>
      </mc:AlternateContent>
    </comment>
    <comment ref="L2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55</xdr:row>
                <xdr:rowOff>10</xdr:rowOff>
              </xdr:from>
              <xdr:to>
                <xdr:col>13</xdr:col>
                <xdr:colOff>35</xdr:colOff>
                <xdr:row>383</xdr:row>
                <xdr:rowOff>19</xdr:rowOff>
              </xdr:to>
            </anchor>
          </commentPr>
        </mc:Choice>
        <mc:Fallback/>
      </mc:AlternateContent>
    </comment>
    <comment ref="L2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56</xdr:row>
                <xdr:rowOff>11</xdr:rowOff>
              </xdr:from>
              <xdr:to>
                <xdr:col>13</xdr:col>
                <xdr:colOff>35</xdr:colOff>
                <xdr:row>380</xdr:row>
                <xdr:rowOff>12</xdr:rowOff>
              </xdr:to>
            </anchor>
          </commentPr>
        </mc:Choice>
        <mc:Fallback/>
      </mc:AlternateContent>
    </comment>
    <comment ref="L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58</xdr:row>
                <xdr:rowOff>12</xdr:rowOff>
              </xdr:from>
              <xdr:to>
                <xdr:col>13</xdr:col>
                <xdr:colOff>35</xdr:colOff>
                <xdr:row>359</xdr:row>
                <xdr:rowOff>2</xdr:rowOff>
              </xdr:to>
            </anchor>
          </commentPr>
        </mc:Choice>
        <mc:Fallback/>
      </mc:AlternateContent>
    </comment>
    <comment ref="L2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8</xdr:row>
                <xdr:rowOff>17</xdr:rowOff>
              </xdr:from>
              <xdr:to>
                <xdr:col>13</xdr:col>
                <xdr:colOff>33</xdr:colOff>
                <xdr:row>399</xdr:row>
                <xdr:rowOff>1</xdr:rowOff>
              </xdr:to>
            </anchor>
          </commentPr>
        </mc:Choice>
        <mc:Fallback/>
      </mc:AlternateContent>
    </comment>
    <comment ref="L2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4</xdr:row>
                <xdr:rowOff>17</xdr:rowOff>
              </xdr:from>
              <xdr:to>
                <xdr:col>13</xdr:col>
                <xdr:colOff>35</xdr:colOff>
                <xdr:row>400</xdr:row>
                <xdr:rowOff>7</xdr:rowOff>
              </xdr:to>
            </anchor>
          </commentPr>
        </mc:Choice>
        <mc:Fallback/>
      </mc:AlternateContent>
    </comment>
    <comment ref="L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5</xdr:row>
                <xdr:rowOff>13</xdr:rowOff>
              </xdr:from>
              <xdr:to>
                <xdr:col>13</xdr:col>
                <xdr:colOff>35</xdr:colOff>
                <xdr:row>400</xdr:row>
                <xdr:rowOff>13</xdr:rowOff>
              </xdr:to>
            </anchor>
          </commentPr>
        </mc:Choice>
        <mc:Fallback/>
      </mc:AlternateContent>
    </comment>
    <comment ref="L2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65</xdr:row>
                <xdr:rowOff>13</xdr:rowOff>
              </xdr:from>
              <xdr:to>
                <xdr:col>13</xdr:col>
                <xdr:colOff>35</xdr:colOff>
                <xdr:row>400</xdr:row>
                <xdr:rowOff>13</xdr:rowOff>
              </xdr:to>
            </anchor>
          </commentPr>
        </mc:Choice>
        <mc:Fallback/>
      </mc:AlternateContent>
    </comment>
    <comment ref="L2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71</xdr:row>
                <xdr:rowOff>19</xdr:rowOff>
              </xdr:from>
              <xdr:to>
                <xdr:col>13</xdr:col>
                <xdr:colOff>35</xdr:colOff>
                <xdr:row>396</xdr:row>
                <xdr:rowOff>19</xdr:rowOff>
              </xdr:to>
            </anchor>
          </commentPr>
        </mc:Choice>
        <mc:Fallback/>
      </mc:AlternateContent>
    </comment>
    <comment ref="L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77</xdr:row>
                <xdr:rowOff>10</xdr:rowOff>
              </xdr:from>
              <xdr:to>
                <xdr:col>13</xdr:col>
                <xdr:colOff>35</xdr:colOff>
                <xdr:row>392</xdr:row>
                <xdr:rowOff>12</xdr:rowOff>
              </xdr:to>
            </anchor>
          </commentPr>
        </mc:Choice>
        <mc:Fallback/>
      </mc:AlternateContent>
    </comment>
    <comment ref="L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91</xdr:row>
                <xdr:rowOff>0</xdr:rowOff>
              </xdr:from>
              <xdr:to>
                <xdr:col>13</xdr:col>
                <xdr:colOff>35</xdr:colOff>
                <xdr:row>418</xdr:row>
                <xdr:rowOff>13</xdr:rowOff>
              </xdr:to>
            </anchor>
          </commentPr>
        </mc:Choice>
        <mc:Fallback/>
      </mc:AlternateContent>
    </comment>
    <comment ref="L2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94</xdr:row>
                <xdr:rowOff>2</xdr:rowOff>
              </xdr:from>
              <xdr:to>
                <xdr:col>13</xdr:col>
                <xdr:colOff>35</xdr:colOff>
                <xdr:row>413</xdr:row>
                <xdr:rowOff>13</xdr:rowOff>
              </xdr:to>
            </anchor>
          </commentPr>
        </mc:Choice>
        <mc:Fallback/>
      </mc:AlternateContent>
    </comment>
    <comment ref="L2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404</xdr:row>
                <xdr:rowOff>6</xdr:rowOff>
              </xdr:from>
              <xdr:to>
                <xdr:col>13</xdr:col>
                <xdr:colOff>35</xdr:colOff>
                <xdr:row>432</xdr:row>
                <xdr:rowOff>1</xdr:rowOff>
              </xdr:to>
            </anchor>
          </commentPr>
        </mc:Choice>
        <mc:Fallback/>
      </mc:AlternateContent>
    </comment>
    <comment ref="L2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407</xdr:row>
                <xdr:rowOff>7</xdr:rowOff>
              </xdr:from>
              <xdr:to>
                <xdr:col>13</xdr:col>
                <xdr:colOff>35</xdr:colOff>
                <xdr:row>427</xdr:row>
                <xdr:rowOff>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4</xdr:colOff>
                <xdr:row>18</xdr:row>
                <xdr:rowOff>2</xdr:rowOff>
              </xdr:from>
              <xdr:to>
                <xdr:col>13</xdr:col>
                <xdr:colOff>45</xdr:colOff>
                <xdr:row>146</xdr:row>
                <xdr:rowOff>3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30</xdr:colOff>
                <xdr:row>17</xdr:row>
                <xdr:rowOff>3</xdr:rowOff>
              </xdr:from>
              <xdr:to>
                <xdr:col>17</xdr:col>
                <xdr:colOff>23</xdr:colOff>
                <xdr:row>146</xdr:row>
                <xdr:rowOff>34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1</xdr:row>
                <xdr:rowOff>7</xdr:rowOff>
              </xdr:from>
              <xdr:to>
                <xdr:col>17</xdr:col>
                <xdr:colOff>47</xdr:colOff>
                <xdr:row>160</xdr:row>
                <xdr:rowOff>22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2</xdr:row>
                <xdr:rowOff>7</xdr:rowOff>
              </xdr:from>
              <xdr:to>
                <xdr:col>17</xdr:col>
                <xdr:colOff>47</xdr:colOff>
                <xdr:row>160</xdr:row>
                <xdr:rowOff>22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60</xdr:row>
                <xdr:rowOff>10</xdr:rowOff>
              </xdr:from>
              <xdr:to>
                <xdr:col>17</xdr:col>
                <xdr:colOff>47</xdr:colOff>
                <xdr:row>188</xdr:row>
                <xdr:rowOff>9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60</xdr:row>
                <xdr:rowOff>30</xdr:rowOff>
              </xdr:from>
              <xdr:to>
                <xdr:col>17</xdr:col>
                <xdr:colOff>47</xdr:colOff>
                <xdr:row>188</xdr:row>
                <xdr:rowOff>10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74</xdr:row>
                <xdr:rowOff>10</xdr:rowOff>
              </xdr:from>
              <xdr:to>
                <xdr:col>17</xdr:col>
                <xdr:colOff>47</xdr:colOff>
                <xdr:row>190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74</xdr:row>
                <xdr:rowOff>30</xdr:rowOff>
              </xdr:from>
              <xdr:to>
                <xdr:col>17</xdr:col>
                <xdr:colOff>47</xdr:colOff>
                <xdr:row>190</xdr:row>
                <xdr:rowOff>3</xdr:rowOff>
              </xdr:to>
            </anchor>
          </commentPr>
        </mc:Choice>
        <mc:Fallback/>
      </mc:AlternateContent>
    </comment>
    <comment ref="O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01</xdr:row>
                <xdr:rowOff>9</xdr:rowOff>
              </xdr:from>
              <xdr:to>
                <xdr:col>17</xdr:col>
                <xdr:colOff>47</xdr:colOff>
                <xdr:row>212</xdr:row>
                <xdr:rowOff>14</xdr:rowOff>
              </xdr:to>
            </anchor>
          </commentPr>
        </mc:Choice>
        <mc:Fallback/>
      </mc:AlternateContent>
    </comment>
    <comment ref="O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01</xdr:row>
                <xdr:rowOff>15</xdr:rowOff>
              </xdr:from>
              <xdr:to>
                <xdr:col>17</xdr:col>
                <xdr:colOff>47</xdr:colOff>
                <xdr:row>209</xdr:row>
                <xdr:rowOff>1</xdr:rowOff>
              </xdr:to>
            </anchor>
          </commentPr>
        </mc:Choice>
        <mc:Fallback/>
      </mc:AlternateContent>
    </comment>
    <comment ref="O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16</xdr:row>
                <xdr:rowOff>1</xdr:rowOff>
              </xdr:from>
              <xdr:to>
                <xdr:col>17</xdr:col>
                <xdr:colOff>47</xdr:colOff>
                <xdr:row>262</xdr:row>
                <xdr:rowOff>19</xdr:rowOff>
              </xdr:to>
            </anchor>
          </commentPr>
        </mc:Choice>
        <mc:Fallback/>
      </mc:AlternateContent>
    </comment>
    <comment ref="O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16</xdr:row>
                <xdr:rowOff>1</xdr:rowOff>
              </xdr:from>
              <xdr:to>
                <xdr:col>17</xdr:col>
                <xdr:colOff>47</xdr:colOff>
                <xdr:row>262</xdr:row>
                <xdr:rowOff>19</xdr:rowOff>
              </xdr:to>
            </anchor>
          </commentPr>
        </mc:Choice>
        <mc:Fallback/>
      </mc:AlternateContent>
    </comment>
    <comment ref="O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143</xdr:row>
                <xdr:rowOff>2</xdr:rowOff>
              </xdr:from>
              <xdr:to>
                <xdr:col>17</xdr:col>
                <xdr:colOff>47</xdr:colOff>
                <xdr:row>302</xdr:row>
                <xdr:rowOff>1</xdr:rowOff>
              </xdr:to>
            </anchor>
          </commentPr>
        </mc:Choice>
        <mc:Fallback/>
      </mc:AlternateContent>
    </comment>
    <comment ref="O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144</xdr:row>
                <xdr:rowOff>3</xdr:rowOff>
              </xdr:from>
              <xdr:to>
                <xdr:col>17</xdr:col>
                <xdr:colOff>47</xdr:colOff>
                <xdr:row>302</xdr:row>
                <xdr:rowOff>1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60</xdr:row>
                <xdr:rowOff>55</xdr:rowOff>
              </xdr:from>
              <xdr:to>
                <xdr:col>17</xdr:col>
                <xdr:colOff>47</xdr:colOff>
                <xdr:row>328</xdr:row>
                <xdr:rowOff>17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60</xdr:row>
                <xdr:rowOff>55</xdr:rowOff>
              </xdr:from>
              <xdr:to>
                <xdr:col>17</xdr:col>
                <xdr:colOff>47</xdr:colOff>
                <xdr:row>328</xdr:row>
                <xdr:rowOff>17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89</xdr:row>
                <xdr:rowOff>25</xdr:rowOff>
              </xdr:from>
              <xdr:to>
                <xdr:col>17</xdr:col>
                <xdr:colOff>47</xdr:colOff>
                <xdr:row>376</xdr:row>
                <xdr:rowOff>1</xdr:rowOff>
              </xdr:to>
            </anchor>
          </commentPr>
        </mc:Choice>
        <mc:Fallback/>
      </mc:AlternateContent>
    </comment>
    <comment ref="O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89</xdr:row>
                <xdr:rowOff>25</xdr:rowOff>
              </xdr:from>
              <xdr:to>
                <xdr:col>17</xdr:col>
                <xdr:colOff>47</xdr:colOff>
                <xdr:row>376</xdr:row>
                <xdr:rowOff>1</xdr:rowOff>
              </xdr:to>
            </anchor>
          </commentPr>
        </mc:Choice>
        <mc:Fallback/>
      </mc:AlternateContent>
    </comment>
    <comment ref="O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200</xdr:row>
                <xdr:rowOff>3</xdr:rowOff>
              </xdr:from>
              <xdr:to>
                <xdr:col>17</xdr:col>
                <xdr:colOff>47</xdr:colOff>
                <xdr:row>302</xdr:row>
                <xdr:rowOff>1</xdr:rowOff>
              </xdr:to>
            </anchor>
          </commentPr>
        </mc:Choice>
        <mc:Fallback/>
      </mc:AlternateContent>
    </comment>
    <comment ref="O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201</xdr:row>
                <xdr:rowOff>3</xdr:rowOff>
              </xdr:from>
              <xdr:to>
                <xdr:col>17</xdr:col>
                <xdr:colOff>47</xdr:colOff>
                <xdr:row>302</xdr:row>
                <xdr:rowOff>1</xdr:rowOff>
              </xdr:to>
            </anchor>
          </commentPr>
        </mc:Choice>
        <mc:Fallback/>
      </mc:AlternateContent>
    </comment>
    <comment ref="O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12</xdr:row>
                <xdr:rowOff>0</xdr:rowOff>
              </xdr:from>
              <xdr:to>
                <xdr:col>17</xdr:col>
                <xdr:colOff>47</xdr:colOff>
                <xdr:row>328</xdr:row>
                <xdr:rowOff>17</xdr:rowOff>
              </xdr:to>
            </anchor>
          </commentPr>
        </mc:Choice>
        <mc:Fallback/>
      </mc:AlternateContent>
    </comment>
    <comment ref="O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13</xdr:row>
                <xdr:rowOff>0</xdr:rowOff>
              </xdr:from>
              <xdr:to>
                <xdr:col>17</xdr:col>
                <xdr:colOff>47</xdr:colOff>
                <xdr:row>328</xdr:row>
                <xdr:rowOff>17</xdr:rowOff>
              </xdr:to>
            </anchor>
          </commentPr>
        </mc:Choice>
        <mc:Fallback/>
      </mc:AlternateContent>
    </comment>
    <comment ref="O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42</xdr:row>
                <xdr:rowOff>7</xdr:rowOff>
              </xdr:from>
              <xdr:to>
                <xdr:col>17</xdr:col>
                <xdr:colOff>47</xdr:colOff>
                <xdr:row>346</xdr:row>
                <xdr:rowOff>16</xdr:rowOff>
              </xdr:to>
            </anchor>
          </commentPr>
        </mc:Choice>
        <mc:Fallback/>
      </mc:AlternateContent>
    </comment>
    <comment ref="O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43</xdr:row>
                <xdr:rowOff>9</xdr:rowOff>
              </xdr:from>
              <xdr:to>
                <xdr:col>17</xdr:col>
                <xdr:colOff>47</xdr:colOff>
                <xdr:row>346</xdr:row>
                <xdr:rowOff>16</xdr:rowOff>
              </xdr:to>
            </anchor>
          </commentPr>
        </mc:Choice>
        <mc:Fallback/>
      </mc:AlternateContent>
    </comment>
    <comment ref="O1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30</xdr:colOff>
                <xdr:row>278</xdr:row>
                <xdr:rowOff>7</xdr:rowOff>
              </xdr:from>
              <xdr:to>
                <xdr:col>17</xdr:col>
                <xdr:colOff>23</xdr:colOff>
                <xdr:row>461</xdr:row>
                <xdr:rowOff>16</xdr:rowOff>
              </xdr:to>
            </anchor>
          </commentPr>
        </mc:Choice>
        <mc:Fallback/>
      </mc:AlternateContent>
    </comment>
    <comment ref="O1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30</xdr:colOff>
                <xdr:row>278</xdr:row>
                <xdr:rowOff>7</xdr:rowOff>
              </xdr:from>
              <xdr:to>
                <xdr:col>17</xdr:col>
                <xdr:colOff>23</xdr:colOff>
                <xdr:row>461</xdr:row>
                <xdr:rowOff>16</xdr:rowOff>
              </xdr:to>
            </anchor>
          </commentPr>
        </mc:Choice>
        <mc:Fallback/>
      </mc:AlternateContent>
    </comment>
    <comment ref="O2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325</xdr:row>
                <xdr:rowOff>16</xdr:rowOff>
              </xdr:from>
              <xdr:to>
                <xdr:col>17</xdr:col>
                <xdr:colOff>47</xdr:colOff>
                <xdr:row>459</xdr:row>
                <xdr:rowOff>11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326</xdr:row>
                <xdr:rowOff>17</xdr:rowOff>
              </xdr:from>
              <xdr:to>
                <xdr:col>17</xdr:col>
                <xdr:colOff>47</xdr:colOff>
                <xdr:row>453</xdr:row>
                <xdr:rowOff>19</xdr:rowOff>
              </xdr:to>
            </anchor>
          </commentPr>
        </mc:Choice>
        <mc:Fallback/>
      </mc:AlternateContent>
    </comment>
    <comment ref="O2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40</xdr:row>
                <xdr:rowOff>2</xdr:rowOff>
              </xdr:from>
              <xdr:to>
                <xdr:col>17</xdr:col>
                <xdr:colOff>47</xdr:colOff>
                <xdr:row>473</xdr:row>
                <xdr:rowOff>17</xdr:rowOff>
              </xdr:to>
            </anchor>
          </commentPr>
        </mc:Choice>
        <mc:Fallback/>
      </mc:AlternateContent>
    </comment>
    <comment ref="O2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353</xdr:row>
                <xdr:rowOff>7</xdr:rowOff>
              </xdr:from>
              <xdr:to>
                <xdr:col>17</xdr:col>
                <xdr:colOff>47</xdr:colOff>
                <xdr:row>452</xdr:row>
                <xdr:rowOff>3</xdr:rowOff>
              </xdr:to>
            </anchor>
          </commentPr>
        </mc:Choice>
        <mc:Fallback/>
      </mc:AlternateContent>
    </comment>
    <comment ref="O2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354</xdr:row>
                <xdr:rowOff>9</xdr:rowOff>
              </xdr:from>
              <xdr:to>
                <xdr:col>17</xdr:col>
                <xdr:colOff>47</xdr:colOff>
                <xdr:row>446</xdr:row>
                <xdr:rowOff>4</xdr:rowOff>
              </xdr:to>
            </anchor>
          </commentPr>
        </mc:Choice>
        <mc:Fallback/>
      </mc:AlternateContent>
    </comment>
    <comment ref="O2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64</xdr:row>
                <xdr:rowOff>17</xdr:rowOff>
              </xdr:from>
              <xdr:to>
                <xdr:col>17</xdr:col>
                <xdr:colOff>47</xdr:colOff>
                <xdr:row>512</xdr:row>
                <xdr:rowOff>5</xdr:rowOff>
              </xdr:to>
            </anchor>
          </commentPr>
        </mc:Choice>
        <mc:Fallback/>
      </mc:AlternateContent>
    </comment>
    <comment ref="O2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65</xdr:row>
                <xdr:rowOff>13</xdr:rowOff>
              </xdr:from>
              <xdr:to>
                <xdr:col>17</xdr:col>
                <xdr:colOff>47</xdr:colOff>
                <xdr:row>504</xdr:row>
                <xdr:rowOff>16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0</xdr:row>
                <xdr:rowOff>30</xdr:rowOff>
              </xdr:from>
              <xdr:to>
                <xdr:col>21</xdr:col>
                <xdr:colOff>60</xdr:colOff>
                <xdr:row>35</xdr:row>
                <xdr:rowOff>3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3</xdr:row>
                <xdr:rowOff>7</xdr:rowOff>
              </xdr:from>
              <xdr:to>
                <xdr:col>21</xdr:col>
                <xdr:colOff>60</xdr:colOff>
                <xdr:row>40</xdr:row>
                <xdr:rowOff>4</xdr:rowOff>
              </xdr:to>
            </anchor>
          </commentPr>
        </mc:Choice>
        <mc:Fallback/>
      </mc:AlternateContent>
    </comment>
    <comment ref="T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59</xdr:row>
                <xdr:rowOff>9</xdr:rowOff>
              </xdr:from>
              <xdr:to>
                <xdr:col>21</xdr:col>
                <xdr:colOff>60</xdr:colOff>
                <xdr:row>61</xdr:row>
                <xdr:rowOff>9</xdr:rowOff>
              </xdr:to>
            </anchor>
          </commentPr>
        </mc:Choice>
        <mc:Fallback/>
      </mc:AlternateContent>
    </comment>
    <comment ref="T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0</xdr:row>
                <xdr:rowOff>51</xdr:rowOff>
              </xdr:from>
              <xdr:to>
                <xdr:col>21</xdr:col>
                <xdr:colOff>60</xdr:colOff>
                <xdr:row>65</xdr:row>
                <xdr:rowOff>9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03</xdr:row>
                <xdr:rowOff>11</xdr:rowOff>
              </xdr:from>
              <xdr:to>
                <xdr:col>21</xdr:col>
                <xdr:colOff>60</xdr:colOff>
                <xdr:row>104</xdr:row>
                <xdr:rowOff>4</xdr:rowOff>
              </xdr:to>
            </anchor>
          </commentPr>
        </mc:Choice>
        <mc:Fallback/>
      </mc:AlternateContent>
    </comment>
    <comment ref="T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03</xdr:row>
                <xdr:rowOff>73</xdr:rowOff>
              </xdr:from>
              <xdr:to>
                <xdr:col>21</xdr:col>
                <xdr:colOff>60</xdr:colOff>
                <xdr:row>108</xdr:row>
                <xdr:rowOff>4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16</xdr:row>
                <xdr:rowOff>5</xdr:rowOff>
              </xdr:from>
              <xdr:to>
                <xdr:col>21</xdr:col>
                <xdr:colOff>60</xdr:colOff>
                <xdr:row>117</xdr:row>
                <xdr:rowOff>64</xdr:rowOff>
              </xdr:to>
            </anchor>
          </commentPr>
        </mc:Choice>
        <mc:Fallback/>
      </mc:AlternateContent>
    </comment>
    <comment ref="T8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17</xdr:row>
                <xdr:rowOff>47</xdr:rowOff>
              </xdr:from>
              <xdr:to>
                <xdr:col>21</xdr:col>
                <xdr:colOff>60</xdr:colOff>
                <xdr:row>120</xdr:row>
                <xdr:rowOff>2</xdr:rowOff>
              </xdr:to>
            </anchor>
          </commentPr>
        </mc:Choice>
        <mc:Fallback/>
      </mc:AlternateContent>
    </comment>
    <comment ref="T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60</xdr:row>
                <xdr:rowOff>62</xdr:rowOff>
              </xdr:from>
              <xdr:to>
                <xdr:col>21</xdr:col>
                <xdr:colOff>60</xdr:colOff>
                <xdr:row>163</xdr:row>
                <xdr:rowOff>8</xdr:rowOff>
              </xdr:to>
            </anchor>
          </commentPr>
        </mc:Choice>
        <mc:Fallback/>
      </mc:AlternateContent>
    </comment>
    <comment ref="T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62</xdr:row>
                <xdr:rowOff>12</xdr:rowOff>
              </xdr:from>
              <xdr:to>
                <xdr:col>21</xdr:col>
                <xdr:colOff>60</xdr:colOff>
                <xdr:row>169</xdr:row>
                <xdr:rowOff>9</xdr:rowOff>
              </xdr:to>
            </anchor>
          </commentPr>
        </mc:Choice>
        <mc:Fallback/>
      </mc:AlternateContent>
    </comment>
    <comment ref="T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89</xdr:row>
                <xdr:rowOff>13</xdr:rowOff>
              </xdr:from>
              <xdr:to>
                <xdr:col>21</xdr:col>
                <xdr:colOff>60</xdr:colOff>
                <xdr:row>190</xdr:row>
                <xdr:rowOff>-29</xdr:rowOff>
              </xdr:to>
            </anchor>
          </commentPr>
        </mc:Choice>
        <mc:Fallback/>
      </mc:AlternateContent>
    </comment>
    <comment ref="T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89</xdr:row>
                <xdr:rowOff>76</xdr:rowOff>
              </xdr:from>
              <xdr:to>
                <xdr:col>21</xdr:col>
                <xdr:colOff>60</xdr:colOff>
                <xdr:row>191</xdr:row>
                <xdr:rowOff>13</xdr:rowOff>
              </xdr:to>
            </anchor>
          </commentPr>
        </mc:Choice>
        <mc:Fallback/>
      </mc:AlternateContent>
    </comment>
    <comment ref="T1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215</xdr:row>
                <xdr:rowOff>17</xdr:rowOff>
              </xdr:from>
              <xdr:to>
                <xdr:col>21</xdr:col>
                <xdr:colOff>60</xdr:colOff>
                <xdr:row>232</xdr:row>
                <xdr:rowOff>16</xdr:rowOff>
              </xdr:to>
            </anchor>
          </commentPr>
        </mc:Choice>
        <mc:Fallback/>
      </mc:AlternateContent>
    </comment>
    <comment ref="T1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231</xdr:row>
                <xdr:rowOff>19</xdr:rowOff>
              </xdr:from>
              <xdr:to>
                <xdr:col>21</xdr:col>
                <xdr:colOff>60</xdr:colOff>
                <xdr:row>233</xdr:row>
                <xdr:rowOff>19</xdr:rowOff>
              </xdr:to>
            </anchor>
          </commentPr>
        </mc:Choice>
        <mc:Fallback/>
      </mc:AlternateContent>
    </comment>
    <comment ref="T1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244</xdr:row>
                <xdr:rowOff>6</xdr:rowOff>
              </xdr:from>
              <xdr:to>
                <xdr:col>21</xdr:col>
                <xdr:colOff>60</xdr:colOff>
                <xdr:row>260</xdr:row>
                <xdr:rowOff>26</xdr:rowOff>
              </xdr:to>
            </anchor>
          </commentPr>
        </mc:Choice>
        <mc:Fallback/>
      </mc:AlternateContent>
    </comment>
    <comment ref="T1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260</xdr:row>
                <xdr:rowOff>9</xdr:rowOff>
              </xdr:from>
              <xdr:to>
                <xdr:col>21</xdr:col>
                <xdr:colOff>60</xdr:colOff>
                <xdr:row>262</xdr:row>
                <xdr:rowOff>8</xdr:rowOff>
              </xdr:to>
            </anchor>
          </commentPr>
        </mc:Choice>
        <mc:Fallback/>
      </mc:AlternateContent>
    </comment>
    <comment ref="T1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289</xdr:row>
                <xdr:rowOff>31</xdr:rowOff>
              </xdr:from>
              <xdr:to>
                <xdr:col>21</xdr:col>
                <xdr:colOff>60</xdr:colOff>
                <xdr:row>290</xdr:row>
                <xdr:rowOff>-25</xdr:rowOff>
              </xdr:to>
            </anchor>
          </commentPr>
        </mc:Choice>
        <mc:Fallback/>
      </mc:AlternateContent>
    </comment>
    <comment ref="T1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289</xdr:row>
                <xdr:rowOff>93</xdr:rowOff>
              </xdr:from>
              <xdr:to>
                <xdr:col>21</xdr:col>
                <xdr:colOff>60</xdr:colOff>
                <xdr:row>291</xdr:row>
                <xdr:rowOff>17</xdr:rowOff>
              </xdr:to>
            </anchor>
          </commentPr>
        </mc:Choice>
        <mc:Fallback/>
      </mc:AlternateContent>
    </comment>
    <comment ref="T2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04</xdr:row>
                <xdr:rowOff>0</xdr:rowOff>
              </xdr:from>
              <xdr:to>
                <xdr:col>21</xdr:col>
                <xdr:colOff>60</xdr:colOff>
                <xdr:row>307</xdr:row>
                <xdr:rowOff>19</xdr:rowOff>
              </xdr:to>
            </anchor>
          </commentPr>
        </mc:Choice>
        <mc:Fallback/>
      </mc:AlternateContent>
    </comment>
    <comment ref="T2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07</xdr:row>
                <xdr:rowOff>2</xdr:rowOff>
              </xdr:from>
              <xdr:to>
                <xdr:col>21</xdr:col>
                <xdr:colOff>60</xdr:colOff>
                <xdr:row>311</xdr:row>
                <xdr:rowOff>2</xdr:rowOff>
              </xdr:to>
            </anchor>
          </commentPr>
        </mc:Choice>
        <mc:Fallback/>
      </mc:AlternateContent>
    </comment>
    <comment ref="T2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40</xdr:row>
                <xdr:rowOff>12</xdr:rowOff>
              </xdr:from>
              <xdr:to>
                <xdr:col>21</xdr:col>
                <xdr:colOff>60</xdr:colOff>
                <xdr:row>344</xdr:row>
                <xdr:rowOff>11</xdr:rowOff>
              </xdr:to>
            </anchor>
          </commentPr>
        </mc:Choice>
        <mc:Fallback/>
      </mc:AlternateContent>
    </comment>
    <comment ref="T2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43</xdr:row>
                <xdr:rowOff>13</xdr:rowOff>
              </xdr:from>
              <xdr:to>
                <xdr:col>21</xdr:col>
                <xdr:colOff>60</xdr:colOff>
                <xdr:row>347</xdr:row>
                <xdr:rowOff>14</xdr:rowOff>
              </xdr:to>
            </anchor>
          </commentPr>
        </mc:Choice>
        <mc:Fallback/>
      </mc:AlternateContent>
    </comment>
    <comment ref="T2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70</xdr:row>
                <xdr:rowOff>7</xdr:rowOff>
              </xdr:from>
              <xdr:to>
                <xdr:col>21</xdr:col>
                <xdr:colOff>60</xdr:colOff>
                <xdr:row>374</xdr:row>
                <xdr:rowOff>6</xdr:rowOff>
              </xdr:to>
            </anchor>
          </commentPr>
        </mc:Choice>
        <mc:Fallback/>
      </mc:AlternateContent>
    </comment>
    <comment ref="T2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73</xdr:row>
                <xdr:rowOff>9</xdr:rowOff>
              </xdr:from>
              <xdr:to>
                <xdr:col>21</xdr:col>
                <xdr:colOff>60</xdr:colOff>
                <xdr:row>37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6</xdr:row>
                <xdr:rowOff>10</xdr:rowOff>
              </xdr:from>
              <xdr:to>
                <xdr:col>9</xdr:col>
                <xdr:colOff>63</xdr:colOff>
                <xdr:row>21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6</xdr:row>
                <xdr:rowOff>30</xdr:rowOff>
              </xdr:from>
              <xdr:to>
                <xdr:col>9</xdr:col>
                <xdr:colOff>64</xdr:colOff>
                <xdr:row>22</xdr:row>
                <xdr:rowOff>11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7</xdr:row>
                <xdr:rowOff>3</xdr:rowOff>
              </xdr:from>
              <xdr:to>
                <xdr:col>9</xdr:col>
                <xdr:colOff>64</xdr:colOff>
                <xdr:row>25</xdr:row>
                <xdr:rowOff>11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8</xdr:row>
                <xdr:rowOff>3</xdr:rowOff>
              </xdr:from>
              <xdr:to>
                <xdr:col>9</xdr:col>
                <xdr:colOff>64</xdr:colOff>
                <xdr:row>26</xdr:row>
                <xdr:rowOff>1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1</xdr:row>
                <xdr:rowOff>2</xdr:rowOff>
              </xdr:from>
              <xdr:to>
                <xdr:col>9</xdr:col>
                <xdr:colOff>64</xdr:colOff>
                <xdr:row>3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0</xdr:row>
                <xdr:rowOff>30</xdr:rowOff>
              </xdr:from>
              <xdr:to>
                <xdr:col>9</xdr:col>
                <xdr:colOff>63</xdr:colOff>
                <xdr:row>36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1</xdr:row>
                <xdr:rowOff>7</xdr:rowOff>
              </xdr:from>
              <xdr:to>
                <xdr:col>9</xdr:col>
                <xdr:colOff>64</xdr:colOff>
                <xdr:row>39</xdr:row>
                <xdr:rowOff>1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2</xdr:row>
                <xdr:rowOff>7</xdr:rowOff>
              </xdr:from>
              <xdr:to>
                <xdr:col>9</xdr:col>
                <xdr:colOff>64</xdr:colOff>
                <xdr:row>40</xdr:row>
                <xdr:rowOff>15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3</xdr:row>
                <xdr:rowOff>7</xdr:rowOff>
              </xdr:from>
              <xdr:to>
                <xdr:col>9</xdr:col>
                <xdr:colOff>64</xdr:colOff>
                <xdr:row>41</xdr:row>
                <xdr:rowOff>16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9</xdr:row>
                <xdr:rowOff>7</xdr:rowOff>
              </xdr:from>
              <xdr:to>
                <xdr:col>9</xdr:col>
                <xdr:colOff>64</xdr:colOff>
                <xdr:row>63</xdr:row>
                <xdr:rowOff>18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9</xdr:row>
                <xdr:rowOff>9</xdr:rowOff>
              </xdr:from>
              <xdr:to>
                <xdr:col>9</xdr:col>
                <xdr:colOff>63</xdr:colOff>
                <xdr:row>62</xdr:row>
                <xdr:rowOff>20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0</xdr:row>
                <xdr:rowOff>10</xdr:rowOff>
              </xdr:from>
              <xdr:to>
                <xdr:col>9</xdr:col>
                <xdr:colOff>64</xdr:colOff>
                <xdr:row>63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0</xdr:row>
                <xdr:rowOff>30</xdr:rowOff>
              </xdr:from>
              <xdr:to>
                <xdr:col>9</xdr:col>
                <xdr:colOff>64</xdr:colOff>
                <xdr:row>65</xdr:row>
                <xdr:rowOff>20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60</xdr:row>
                <xdr:rowOff>51</xdr:rowOff>
              </xdr:from>
              <xdr:to>
                <xdr:col>9</xdr:col>
                <xdr:colOff>64</xdr:colOff>
                <xdr:row>66</xdr:row>
                <xdr:rowOff>21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63</xdr:row>
                <xdr:rowOff>12</xdr:rowOff>
              </xdr:from>
              <xdr:to>
                <xdr:col>9</xdr:col>
                <xdr:colOff>64</xdr:colOff>
                <xdr:row>84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73</xdr:row>
                <xdr:rowOff>10</xdr:rowOff>
              </xdr:from>
              <xdr:to>
                <xdr:col>9</xdr:col>
                <xdr:colOff>63</xdr:colOff>
                <xdr:row>117</xdr:row>
                <xdr:rowOff>72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74</xdr:row>
                <xdr:rowOff>10</xdr:rowOff>
              </xdr:from>
              <xdr:to>
                <xdr:col>9</xdr:col>
                <xdr:colOff>64</xdr:colOff>
                <xdr:row>118</xdr:row>
                <xdr:rowOff>10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74</xdr:row>
                <xdr:rowOff>30</xdr:rowOff>
              </xdr:from>
              <xdr:to>
                <xdr:col>9</xdr:col>
                <xdr:colOff>64</xdr:colOff>
                <xdr:row>119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74</xdr:row>
                <xdr:rowOff>51</xdr:rowOff>
              </xdr:from>
              <xdr:to>
                <xdr:col>9</xdr:col>
                <xdr:colOff>64</xdr:colOff>
                <xdr:row>120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77</xdr:row>
                <xdr:rowOff>12</xdr:rowOff>
              </xdr:from>
              <xdr:to>
                <xdr:col>9</xdr:col>
                <xdr:colOff>64</xdr:colOff>
                <xdr:row>165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01</xdr:row>
                <xdr:rowOff>6</xdr:rowOff>
              </xdr:from>
              <xdr:to>
                <xdr:col>9</xdr:col>
                <xdr:colOff>63</xdr:colOff>
                <xdr:row>146</xdr:row>
                <xdr:rowOff>3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01</xdr:row>
                <xdr:rowOff>9</xdr:rowOff>
              </xdr:from>
              <xdr:to>
                <xdr:col>9</xdr:col>
                <xdr:colOff>64</xdr:colOff>
                <xdr:row>146</xdr:row>
                <xdr:rowOff>3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01</xdr:row>
                <xdr:rowOff>15</xdr:rowOff>
              </xdr:from>
              <xdr:to>
                <xdr:col>9</xdr:col>
                <xdr:colOff>64</xdr:colOff>
                <xdr:row>146</xdr:row>
                <xdr:rowOff>34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01</xdr:row>
                <xdr:rowOff>17</xdr:rowOff>
              </xdr:from>
              <xdr:to>
                <xdr:col>9</xdr:col>
                <xdr:colOff>64</xdr:colOff>
                <xdr:row>146</xdr:row>
                <xdr:rowOff>34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02</xdr:row>
                <xdr:rowOff>17</xdr:rowOff>
              </xdr:from>
              <xdr:to>
                <xdr:col>9</xdr:col>
                <xdr:colOff>64</xdr:colOff>
                <xdr:row>113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16</xdr:row>
                <xdr:rowOff>1</xdr:rowOff>
              </xdr:from>
              <xdr:to>
                <xdr:col>9</xdr:col>
                <xdr:colOff>64</xdr:colOff>
                <xdr:row>146</xdr:row>
                <xdr:rowOff>34</xdr:rowOff>
              </xdr:to>
            </anchor>
          </commentPr>
        </mc:Choice>
        <mc:Fallback/>
      </mc:AlternateContent>
    </comment>
    <comment ref="H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6</xdr:row>
                <xdr:rowOff>1</xdr:rowOff>
              </xdr:from>
              <xdr:to>
                <xdr:col>9</xdr:col>
                <xdr:colOff>63</xdr:colOff>
                <xdr:row>158</xdr:row>
                <xdr:rowOff>15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6</xdr:row>
                <xdr:rowOff>1</xdr:rowOff>
              </xdr:from>
              <xdr:to>
                <xdr:col>9</xdr:col>
                <xdr:colOff>64</xdr:colOff>
                <xdr:row>158</xdr:row>
                <xdr:rowOff>15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6</xdr:row>
                <xdr:rowOff>1</xdr:rowOff>
              </xdr:from>
              <xdr:to>
                <xdr:col>9</xdr:col>
                <xdr:colOff>64</xdr:colOff>
                <xdr:row>158</xdr:row>
                <xdr:rowOff>15</xdr:rowOff>
              </xdr:to>
            </anchor>
          </commentPr>
        </mc:Choice>
        <mc:Fallback/>
      </mc:AlternateContent>
    </comment>
    <comment ref="H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46</xdr:row>
                <xdr:rowOff>34</xdr:rowOff>
              </xdr:from>
              <xdr:to>
                <xdr:col>9</xdr:col>
                <xdr:colOff>64</xdr:colOff>
                <xdr:row>160</xdr:row>
                <xdr:rowOff>22</xdr:rowOff>
              </xdr:to>
            </anchor>
          </commentPr>
        </mc:Choice>
        <mc:Fallback/>
      </mc:AlternateContent>
    </comment>
    <comment ref="H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46</xdr:row>
                <xdr:rowOff>34</xdr:rowOff>
              </xdr:from>
              <xdr:to>
                <xdr:col>9</xdr:col>
                <xdr:colOff>64</xdr:colOff>
                <xdr:row>160</xdr:row>
                <xdr:rowOff>22</xdr:rowOff>
              </xdr:to>
            </anchor>
          </commentPr>
        </mc:Choice>
        <mc:Fallback/>
      </mc:AlternateContent>
    </comment>
    <comment ref="H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29</xdr:row>
                <xdr:rowOff>2</xdr:rowOff>
              </xdr:from>
              <xdr:to>
                <xdr:col>9</xdr:col>
                <xdr:colOff>63</xdr:colOff>
                <xdr:row>188</xdr:row>
                <xdr:rowOff>10</xdr:rowOff>
              </xdr:to>
            </anchor>
          </commentPr>
        </mc:Choice>
        <mc:Fallback/>
      </mc:AlternateContent>
    </comment>
    <comment ref="H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43</xdr:row>
                <xdr:rowOff>2</xdr:rowOff>
              </xdr:from>
              <xdr:to>
                <xdr:col>9</xdr:col>
                <xdr:colOff>64</xdr:colOff>
                <xdr:row>188</xdr:row>
                <xdr:rowOff>10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44</xdr:row>
                <xdr:rowOff>3</xdr:rowOff>
              </xdr:from>
              <xdr:to>
                <xdr:col>9</xdr:col>
                <xdr:colOff>64</xdr:colOff>
                <xdr:row>188</xdr:row>
                <xdr:rowOff>10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45</xdr:row>
                <xdr:rowOff>4</xdr:rowOff>
              </xdr:from>
              <xdr:to>
                <xdr:col>9</xdr:col>
                <xdr:colOff>64</xdr:colOff>
                <xdr:row>189</xdr:row>
                <xdr:rowOff>1</xdr:rowOff>
              </xdr:to>
            </anchor>
          </commentPr>
        </mc:Choice>
        <mc:Fallback/>
      </mc:AlternateContent>
    </comment>
    <comment ref="H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46</xdr:row>
                <xdr:rowOff>5</xdr:rowOff>
              </xdr:from>
              <xdr:to>
                <xdr:col>9</xdr:col>
                <xdr:colOff>64</xdr:colOff>
                <xdr:row>189</xdr:row>
                <xdr:rowOff>21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46</xdr:row>
                <xdr:rowOff>46</xdr:rowOff>
              </xdr:from>
              <xdr:to>
                <xdr:col>9</xdr:col>
                <xdr:colOff>64</xdr:colOff>
                <xdr:row>189</xdr:row>
                <xdr:rowOff>73</xdr:rowOff>
              </xdr:to>
            </anchor>
          </commentPr>
        </mc:Choice>
        <mc:Fallback/>
      </mc:AlternateContent>
    </comment>
    <comment ref="H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60</xdr:row>
                <xdr:rowOff>55</xdr:rowOff>
              </xdr:from>
              <xdr:to>
                <xdr:col>9</xdr:col>
                <xdr:colOff>63</xdr:colOff>
                <xdr:row>201</xdr:row>
                <xdr:rowOff>4</xdr:rowOff>
              </xdr:to>
            </anchor>
          </commentPr>
        </mc:Choice>
        <mc:Fallback/>
      </mc:AlternateContent>
    </comment>
    <comment ref="H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60</xdr:row>
                <xdr:rowOff>55</xdr:rowOff>
              </xdr:from>
              <xdr:to>
                <xdr:col>9</xdr:col>
                <xdr:colOff>64</xdr:colOff>
                <xdr:row>203</xdr:row>
                <xdr:rowOff>4</xdr:rowOff>
              </xdr:to>
            </anchor>
          </commentPr>
        </mc:Choice>
        <mc:Fallback/>
      </mc:AlternateContent>
    </comment>
    <comment ref="H1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60</xdr:row>
                <xdr:rowOff>55</xdr:rowOff>
              </xdr:from>
              <xdr:to>
                <xdr:col>9</xdr:col>
                <xdr:colOff>64</xdr:colOff>
                <xdr:row>203</xdr:row>
                <xdr:rowOff>47</xdr:rowOff>
              </xdr:to>
            </anchor>
          </commentPr>
        </mc:Choice>
        <mc:Fallback/>
      </mc:AlternateContent>
    </comment>
    <comment ref="H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60</xdr:row>
                <xdr:rowOff>55</xdr:rowOff>
              </xdr:from>
              <xdr:to>
                <xdr:col>9</xdr:col>
                <xdr:colOff>64</xdr:colOff>
                <xdr:row>203</xdr:row>
                <xdr:rowOff>89</xdr:rowOff>
              </xdr:to>
            </anchor>
          </commentPr>
        </mc:Choice>
        <mc:Fallback/>
      </mc:AlternateContent>
    </comment>
    <comment ref="H1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60</xdr:row>
                <xdr:rowOff>62</xdr:rowOff>
              </xdr:from>
              <xdr:to>
                <xdr:col>9</xdr:col>
                <xdr:colOff>64</xdr:colOff>
                <xdr:row>203</xdr:row>
                <xdr:rowOff>124</xdr:rowOff>
              </xdr:to>
            </anchor>
          </commentPr>
        </mc:Choice>
        <mc:Fallback/>
      </mc:AlternateContent>
    </comment>
    <comment ref="H1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61</xdr:row>
                <xdr:rowOff>7</xdr:rowOff>
              </xdr:from>
              <xdr:to>
                <xdr:col>9</xdr:col>
                <xdr:colOff>64</xdr:colOff>
                <xdr:row>203</xdr:row>
                <xdr:rowOff>86</xdr:rowOff>
              </xdr:to>
            </anchor>
          </commentPr>
        </mc:Choice>
        <mc:Fallback/>
      </mc:AlternateContent>
    </comment>
    <comment ref="H1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89</xdr:row>
                <xdr:rowOff>25</xdr:rowOff>
              </xdr:from>
              <xdr:to>
                <xdr:col>9</xdr:col>
                <xdr:colOff>63</xdr:colOff>
                <xdr:row>232</xdr:row>
                <xdr:rowOff>26</xdr:rowOff>
              </xdr:to>
            </anchor>
          </commentPr>
        </mc:Choice>
        <mc:Fallback/>
      </mc:AlternateContent>
    </comment>
    <comment ref="H1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89</xdr:row>
                <xdr:rowOff>25</xdr:rowOff>
              </xdr:from>
              <xdr:to>
                <xdr:col>9</xdr:col>
                <xdr:colOff>64</xdr:colOff>
                <xdr:row>233</xdr:row>
                <xdr:rowOff>9</xdr:rowOff>
              </xdr:to>
            </anchor>
          </commentPr>
        </mc:Choice>
        <mc:Fallback/>
      </mc:AlternateContent>
    </comment>
    <comment ref="H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89</xdr:row>
                <xdr:rowOff>25</xdr:rowOff>
              </xdr:from>
              <xdr:to>
                <xdr:col>9</xdr:col>
                <xdr:colOff>64</xdr:colOff>
                <xdr:row>262</xdr:row>
                <xdr:rowOff>19</xdr:rowOff>
              </xdr:to>
            </anchor>
          </commentPr>
        </mc:Choice>
        <mc:Fallback/>
      </mc:AlternateContent>
    </comment>
    <comment ref="H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89</xdr:row>
                <xdr:rowOff>36</xdr:rowOff>
              </xdr:from>
              <xdr:to>
                <xdr:col>9</xdr:col>
                <xdr:colOff>64</xdr:colOff>
                <xdr:row>233</xdr:row>
                <xdr:rowOff>3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89</xdr:row>
                <xdr:rowOff>52</xdr:rowOff>
              </xdr:from>
              <xdr:to>
                <xdr:col>9</xdr:col>
                <xdr:colOff>64</xdr:colOff>
                <xdr:row>232</xdr:row>
                <xdr:rowOff>6</xdr:rowOff>
              </xdr:to>
            </anchor>
          </commentPr>
        </mc:Choice>
        <mc:Fallback/>
      </mc:AlternateContent>
    </comment>
    <comment ref="H1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89</xdr:row>
                <xdr:rowOff>93</xdr:rowOff>
              </xdr:from>
              <xdr:to>
                <xdr:col>9</xdr:col>
                <xdr:colOff>64</xdr:colOff>
                <xdr:row>232</xdr:row>
                <xdr:rowOff>35</xdr:rowOff>
              </xdr:to>
            </anchor>
          </commentPr>
        </mc:Choice>
        <mc:Fallback/>
      </mc:AlternateContent>
    </comment>
    <comment ref="H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99</xdr:row>
                <xdr:rowOff>3</xdr:rowOff>
              </xdr:from>
              <xdr:to>
                <xdr:col>9</xdr:col>
                <xdr:colOff>63</xdr:colOff>
                <xdr:row>208</xdr:row>
                <xdr:rowOff>17</xdr:rowOff>
              </xdr:to>
            </anchor>
          </commentPr>
        </mc:Choice>
        <mc:Fallback/>
      </mc:AlternateContent>
    </comment>
    <comment ref="H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00</xdr:row>
                <xdr:rowOff>3</xdr:rowOff>
              </xdr:from>
              <xdr:to>
                <xdr:col>9</xdr:col>
                <xdr:colOff>64</xdr:colOff>
                <xdr:row>209</xdr:row>
                <xdr:rowOff>19</xdr:rowOff>
              </xdr:to>
            </anchor>
          </commentPr>
        </mc:Choice>
        <mc:Fallback/>
      </mc:AlternateContent>
    </comment>
    <comment ref="H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01</xdr:row>
                <xdr:rowOff>3</xdr:rowOff>
              </xdr:from>
              <xdr:to>
                <xdr:col>9</xdr:col>
                <xdr:colOff>64</xdr:colOff>
                <xdr:row>212</xdr:row>
                <xdr:rowOff>19</xdr:rowOff>
              </xdr:to>
            </anchor>
          </commentPr>
        </mc:Choice>
        <mc:Fallback/>
      </mc:AlternateContent>
    </comment>
    <comment ref="H1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02</xdr:row>
                <xdr:rowOff>4</xdr:rowOff>
              </xdr:from>
              <xdr:to>
                <xdr:col>9</xdr:col>
                <xdr:colOff>64</xdr:colOff>
                <xdr:row>213</xdr:row>
                <xdr:rowOff>19</xdr:rowOff>
              </xdr:to>
            </anchor>
          </commentPr>
        </mc:Choice>
        <mc:Fallback/>
      </mc:AlternateContent>
    </comment>
    <comment ref="H1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03</xdr:row>
                <xdr:rowOff>47</xdr:rowOff>
              </xdr:from>
              <xdr:to>
                <xdr:col>9</xdr:col>
                <xdr:colOff>64</xdr:colOff>
                <xdr:row>229</xdr:row>
                <xdr:rowOff>20</xdr:rowOff>
              </xdr:to>
            </anchor>
          </commentPr>
        </mc:Choice>
        <mc:Fallback/>
      </mc:AlternateContent>
    </comment>
    <comment ref="H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09</xdr:row>
                <xdr:rowOff>1</xdr:rowOff>
              </xdr:from>
              <xdr:to>
                <xdr:col>9</xdr:col>
                <xdr:colOff>63</xdr:colOff>
                <xdr:row>235</xdr:row>
                <xdr:rowOff>19</xdr:rowOff>
              </xdr:to>
            </anchor>
          </commentPr>
        </mc:Choice>
        <mc:Fallback/>
      </mc:AlternateContent>
    </comment>
    <comment ref="H1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12</xdr:row>
                <xdr:rowOff>0</xdr:rowOff>
              </xdr:from>
              <xdr:to>
                <xdr:col>9</xdr:col>
                <xdr:colOff>64</xdr:colOff>
                <xdr:row>237</xdr:row>
                <xdr:rowOff>20</xdr:rowOff>
              </xdr:to>
            </anchor>
          </commentPr>
        </mc:Choice>
        <mc:Fallback/>
      </mc:AlternateContent>
    </comment>
    <comment ref="H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13</xdr:row>
                <xdr:rowOff>0</xdr:rowOff>
              </xdr:from>
              <xdr:to>
                <xdr:col>9</xdr:col>
                <xdr:colOff>64</xdr:colOff>
                <xdr:row>238</xdr:row>
                <xdr:rowOff>21</xdr:rowOff>
              </xdr:to>
            </anchor>
          </commentPr>
        </mc:Choice>
        <mc:Fallback/>
      </mc:AlternateContent>
    </comment>
    <comment ref="H1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14</xdr:row>
                <xdr:rowOff>1</xdr:rowOff>
              </xdr:from>
              <xdr:to>
                <xdr:col>9</xdr:col>
                <xdr:colOff>64</xdr:colOff>
                <xdr:row>241</xdr:row>
                <xdr:rowOff>21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30</xdr:row>
                <xdr:rowOff>2</xdr:rowOff>
              </xdr:from>
              <xdr:to>
                <xdr:col>9</xdr:col>
                <xdr:colOff>64</xdr:colOff>
                <xdr:row>258</xdr:row>
                <xdr:rowOff>1</xdr:rowOff>
              </xdr:to>
            </anchor>
          </commentPr>
        </mc:Choice>
        <mc:Fallback/>
      </mc:AlternateContent>
    </comment>
    <comment ref="H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41</xdr:row>
                <xdr:rowOff>9</xdr:rowOff>
              </xdr:from>
              <xdr:to>
                <xdr:col>9</xdr:col>
                <xdr:colOff>63</xdr:colOff>
                <xdr:row>269</xdr:row>
                <xdr:rowOff>6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42</xdr:row>
                <xdr:rowOff>7</xdr:rowOff>
              </xdr:from>
              <xdr:to>
                <xdr:col>9</xdr:col>
                <xdr:colOff>64</xdr:colOff>
                <xdr:row>270</xdr:row>
                <xdr:rowOff>7</xdr:rowOff>
              </xdr:to>
            </anchor>
          </commentPr>
        </mc:Choice>
        <mc:Fallback/>
      </mc:AlternateContent>
    </comment>
    <comment ref="H1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43</xdr:row>
                <xdr:rowOff>9</xdr:rowOff>
              </xdr:from>
              <xdr:to>
                <xdr:col>9</xdr:col>
                <xdr:colOff>64</xdr:colOff>
                <xdr:row>271</xdr:row>
                <xdr:rowOff>9</xdr:rowOff>
              </xdr:to>
            </anchor>
          </commentPr>
        </mc:Choice>
        <mc:Fallback/>
      </mc:AlternateContent>
    </comment>
    <comment ref="H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44</xdr:row>
                <xdr:rowOff>9</xdr:rowOff>
              </xdr:from>
              <xdr:to>
                <xdr:col>9</xdr:col>
                <xdr:colOff>64</xdr:colOff>
                <xdr:row>272</xdr:row>
                <xdr:rowOff>10</xdr:rowOff>
              </xdr:to>
            </anchor>
          </commentPr>
        </mc:Choice>
        <mc:Fallback/>
      </mc:AlternateContent>
    </comment>
    <comment ref="H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60</xdr:row>
                <xdr:rowOff>11</xdr:rowOff>
              </xdr:from>
              <xdr:to>
                <xdr:col>9</xdr:col>
                <xdr:colOff>64</xdr:colOff>
                <xdr:row>275</xdr:row>
                <xdr:rowOff>11</xdr:rowOff>
              </xdr:to>
            </anchor>
          </commentPr>
        </mc:Choice>
        <mc:Fallback/>
      </mc:AlternateContent>
    </comment>
    <comment ref="H1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78</xdr:row>
                <xdr:rowOff>7</xdr:rowOff>
              </xdr:from>
              <xdr:to>
                <xdr:col>9</xdr:col>
                <xdr:colOff>63</xdr:colOff>
                <xdr:row>279</xdr:row>
                <xdr:rowOff>-13</xdr:rowOff>
              </xdr:to>
            </anchor>
          </commentPr>
        </mc:Choice>
        <mc:Fallback/>
      </mc:AlternateContent>
    </comment>
    <comment ref="H1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78</xdr:row>
                <xdr:rowOff>7</xdr:rowOff>
              </xdr:from>
              <xdr:to>
                <xdr:col>9</xdr:col>
                <xdr:colOff>64</xdr:colOff>
                <xdr:row>279</xdr:row>
                <xdr:rowOff>-13</xdr:rowOff>
              </xdr:to>
            </anchor>
          </commentPr>
        </mc:Choice>
        <mc:Fallback/>
      </mc:AlternateContent>
    </comment>
    <comment ref="H1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78</xdr:row>
                <xdr:rowOff>7</xdr:rowOff>
              </xdr:from>
              <xdr:to>
                <xdr:col>9</xdr:col>
                <xdr:colOff>64</xdr:colOff>
                <xdr:row>279</xdr:row>
                <xdr:rowOff>-13</xdr:rowOff>
              </xdr:to>
            </anchor>
          </commentPr>
        </mc:Choice>
        <mc:Fallback/>
      </mc:AlternateContent>
    </comment>
    <comment ref="H1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78</xdr:row>
                <xdr:rowOff>7</xdr:rowOff>
              </xdr:from>
              <xdr:to>
                <xdr:col>9</xdr:col>
                <xdr:colOff>64</xdr:colOff>
                <xdr:row>279</xdr:row>
                <xdr:rowOff>-13</xdr:rowOff>
              </xdr:to>
            </anchor>
          </commentPr>
        </mc:Choice>
        <mc:Fallback/>
      </mc:AlternateContent>
    </comment>
    <comment ref="H1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78</xdr:row>
                <xdr:rowOff>7</xdr:rowOff>
              </xdr:from>
              <xdr:to>
                <xdr:col>9</xdr:col>
                <xdr:colOff>64</xdr:colOff>
                <xdr:row>279</xdr:row>
                <xdr:rowOff>-13</xdr:rowOff>
              </xdr:to>
            </anchor>
          </commentPr>
        </mc:Choice>
        <mc:Fallback/>
      </mc:AlternateContent>
    </comment>
    <comment ref="H1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78</xdr:row>
                <xdr:rowOff>7</xdr:rowOff>
              </xdr:from>
              <xdr:to>
                <xdr:col>9</xdr:col>
                <xdr:colOff>64</xdr:colOff>
                <xdr:row>279</xdr:row>
                <xdr:rowOff>-13</xdr:rowOff>
              </xdr:to>
            </anchor>
          </commentPr>
        </mc:Choice>
        <mc:Fallback/>
      </mc:AlternateContent>
    </comment>
    <comment ref="H1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89</xdr:row>
                <xdr:rowOff>53</xdr:rowOff>
              </xdr:from>
              <xdr:to>
                <xdr:col>9</xdr:col>
                <xdr:colOff>64</xdr:colOff>
                <xdr:row>302</xdr:row>
                <xdr:rowOff>16</xdr:rowOff>
              </xdr:to>
            </anchor>
          </commentPr>
        </mc:Choice>
        <mc:Fallback/>
      </mc:AlternateContent>
    </comment>
    <comment ref="H2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05</xdr:row>
                <xdr:rowOff>0</xdr:rowOff>
              </xdr:from>
              <xdr:to>
                <xdr:col>9</xdr:col>
                <xdr:colOff>64</xdr:colOff>
                <xdr:row>329</xdr:row>
                <xdr:rowOff>1</xdr:rowOff>
              </xdr:to>
            </anchor>
          </commentPr>
        </mc:Choice>
        <mc:Fallback/>
      </mc:AlternateContent>
    </comment>
    <comment ref="H2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24</xdr:row>
                <xdr:rowOff>16</xdr:rowOff>
              </xdr:from>
              <xdr:to>
                <xdr:col>9</xdr:col>
                <xdr:colOff>63</xdr:colOff>
                <xdr:row>357</xdr:row>
                <xdr:rowOff>19</xdr:rowOff>
              </xdr:to>
            </anchor>
          </commentPr>
        </mc:Choice>
        <mc:Fallback/>
      </mc:AlternateContent>
    </comment>
    <comment ref="H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25</xdr:row>
                <xdr:rowOff>16</xdr:rowOff>
              </xdr:from>
              <xdr:to>
                <xdr:col>9</xdr:col>
                <xdr:colOff>64</xdr:colOff>
                <xdr:row>357</xdr:row>
                <xdr:rowOff>19</xdr:rowOff>
              </xdr:to>
            </anchor>
          </commentPr>
        </mc:Choice>
        <mc:Fallback/>
      </mc:AlternateContent>
    </comment>
    <comment ref="H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26</xdr:row>
                <xdr:rowOff>17</xdr:rowOff>
              </xdr:from>
              <xdr:to>
                <xdr:col>9</xdr:col>
                <xdr:colOff>64</xdr:colOff>
                <xdr:row>357</xdr:row>
                <xdr:rowOff>19</xdr:rowOff>
              </xdr:to>
            </anchor>
          </commentPr>
        </mc:Choice>
        <mc:Fallback/>
      </mc:AlternateContent>
    </comment>
    <comment ref="H2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27</xdr:row>
                <xdr:rowOff>17</xdr:rowOff>
              </xdr:from>
              <xdr:to>
                <xdr:col>9</xdr:col>
                <xdr:colOff>64</xdr:colOff>
                <xdr:row>359</xdr:row>
                <xdr:rowOff>6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28</xdr:row>
                <xdr:rowOff>19</xdr:rowOff>
              </xdr:from>
              <xdr:to>
                <xdr:col>9</xdr:col>
                <xdr:colOff>64</xdr:colOff>
                <xdr:row>359</xdr:row>
                <xdr:rowOff>7</xdr:rowOff>
              </xdr:to>
            </anchor>
          </commentPr>
        </mc:Choice>
        <mc:Fallback/>
      </mc:AlternateContent>
    </comment>
    <comment ref="H2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45</xdr:row>
                <xdr:rowOff>6</xdr:rowOff>
              </xdr:from>
              <xdr:to>
                <xdr:col>9</xdr:col>
                <xdr:colOff>64</xdr:colOff>
                <xdr:row>363</xdr:row>
                <xdr:rowOff>12</xdr:rowOff>
              </xdr:to>
            </anchor>
          </commentPr>
        </mc:Choice>
        <mc:Fallback/>
      </mc:AlternateContent>
    </comment>
    <comment ref="H2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52</xdr:row>
                <xdr:rowOff>7</xdr:rowOff>
              </xdr:from>
              <xdr:to>
                <xdr:col>9</xdr:col>
                <xdr:colOff>63</xdr:colOff>
                <xdr:row>381</xdr:row>
                <xdr:rowOff>16</xdr:rowOff>
              </xdr:to>
            </anchor>
          </commentPr>
        </mc:Choice>
        <mc:Fallback/>
      </mc:AlternateContent>
    </comment>
    <comment ref="H2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53</xdr:row>
                <xdr:rowOff>7</xdr:rowOff>
              </xdr:from>
              <xdr:to>
                <xdr:col>9</xdr:col>
                <xdr:colOff>64</xdr:colOff>
                <xdr:row>384</xdr:row>
                <xdr:rowOff>4</xdr:rowOff>
              </xdr:to>
            </anchor>
          </commentPr>
        </mc:Choice>
        <mc:Fallback/>
      </mc:AlternateContent>
    </comment>
    <comment ref="H2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54</xdr:row>
                <xdr:rowOff>9</xdr:rowOff>
              </xdr:from>
              <xdr:to>
                <xdr:col>9</xdr:col>
                <xdr:colOff>64</xdr:colOff>
                <xdr:row>382</xdr:row>
                <xdr:rowOff>16</xdr:rowOff>
              </xdr:to>
            </anchor>
          </commentPr>
        </mc:Choice>
        <mc:Fallback/>
      </mc:AlternateContent>
    </comment>
    <comment ref="H2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55</xdr:row>
                <xdr:rowOff>10</xdr:rowOff>
              </xdr:from>
              <xdr:to>
                <xdr:col>9</xdr:col>
                <xdr:colOff>64</xdr:colOff>
                <xdr:row>383</xdr:row>
                <xdr:rowOff>19</xdr:rowOff>
              </xdr:to>
            </anchor>
          </commentPr>
        </mc:Choice>
        <mc:Fallback/>
      </mc:AlternateContent>
    </comment>
    <comment ref="H2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56</xdr:row>
                <xdr:rowOff>11</xdr:rowOff>
              </xdr:from>
              <xdr:to>
                <xdr:col>9</xdr:col>
                <xdr:colOff>64</xdr:colOff>
                <xdr:row>380</xdr:row>
                <xdr:rowOff>12</xdr:rowOff>
              </xdr:to>
            </anchor>
          </commentPr>
        </mc:Choice>
        <mc:Fallback/>
      </mc:AlternateContent>
    </comment>
    <comment ref="H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58</xdr:row>
                <xdr:rowOff>12</xdr:rowOff>
              </xdr:from>
              <xdr:to>
                <xdr:col>9</xdr:col>
                <xdr:colOff>64</xdr:colOff>
                <xdr:row>359</xdr:row>
                <xdr:rowOff>2</xdr:rowOff>
              </xdr:to>
            </anchor>
          </commentPr>
        </mc:Choice>
        <mc:Fallback/>
      </mc:AlternateContent>
    </comment>
    <comment ref="H2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68</xdr:row>
                <xdr:rowOff>17</xdr:rowOff>
              </xdr:from>
              <xdr:to>
                <xdr:col>9</xdr:col>
                <xdr:colOff>63</xdr:colOff>
                <xdr:row>399</xdr:row>
                <xdr:rowOff>1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64</xdr:row>
                <xdr:rowOff>17</xdr:rowOff>
              </xdr:from>
              <xdr:to>
                <xdr:col>9</xdr:col>
                <xdr:colOff>64</xdr:colOff>
                <xdr:row>400</xdr:row>
                <xdr:rowOff>7</xdr:rowOff>
              </xdr:to>
            </anchor>
          </commentPr>
        </mc:Choice>
        <mc:Fallback/>
      </mc:AlternateContent>
    </comment>
    <comment ref="H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65</xdr:row>
                <xdr:rowOff>13</xdr:rowOff>
              </xdr:from>
              <xdr:to>
                <xdr:col>9</xdr:col>
                <xdr:colOff>64</xdr:colOff>
                <xdr:row>400</xdr:row>
                <xdr:rowOff>13</xdr:rowOff>
              </xdr:to>
            </anchor>
          </commentPr>
        </mc:Choice>
        <mc:Fallback/>
      </mc:AlternateContent>
    </comment>
    <comment ref="H2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65</xdr:row>
                <xdr:rowOff>13</xdr:rowOff>
              </xdr:from>
              <xdr:to>
                <xdr:col>9</xdr:col>
                <xdr:colOff>64</xdr:colOff>
                <xdr:row>400</xdr:row>
                <xdr:rowOff>13</xdr:rowOff>
              </xdr:to>
            </anchor>
          </commentPr>
        </mc:Choice>
        <mc:Fallback/>
      </mc:AlternateContent>
    </comment>
    <comment ref="H2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71</xdr:row>
                <xdr:rowOff>19</xdr:rowOff>
              </xdr:from>
              <xdr:to>
                <xdr:col>9</xdr:col>
                <xdr:colOff>64</xdr:colOff>
                <xdr:row>396</xdr:row>
                <xdr:rowOff>19</xdr:rowOff>
              </xdr:to>
            </anchor>
          </commentPr>
        </mc:Choice>
        <mc:Fallback/>
      </mc:AlternateContent>
    </comment>
    <comment ref="H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77</xdr:row>
                <xdr:rowOff>10</xdr:rowOff>
              </xdr:from>
              <xdr:to>
                <xdr:col>9</xdr:col>
                <xdr:colOff>64</xdr:colOff>
                <xdr:row>392</xdr:row>
                <xdr:rowOff>12</xdr:rowOff>
              </xdr:to>
            </anchor>
          </commentPr>
        </mc:Choice>
        <mc:Fallback/>
      </mc:AlternateContent>
    </comment>
    <comment ref="H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87</xdr:row>
                <xdr:rowOff>17</xdr:rowOff>
              </xdr:from>
              <xdr:to>
                <xdr:col>9</xdr:col>
                <xdr:colOff>63</xdr:colOff>
                <xdr:row>407</xdr:row>
                <xdr:rowOff>7</xdr:rowOff>
              </xdr:to>
            </anchor>
          </commentPr>
        </mc:Choice>
        <mc:Fallback/>
      </mc:AlternateContent>
    </comment>
    <comment ref="H2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88</xdr:row>
                <xdr:rowOff>17</xdr:rowOff>
              </xdr:from>
              <xdr:to>
                <xdr:col>9</xdr:col>
                <xdr:colOff>64</xdr:colOff>
                <xdr:row>413</xdr:row>
                <xdr:rowOff>12</xdr:rowOff>
              </xdr:to>
            </anchor>
          </commentPr>
        </mc:Choice>
        <mc:Fallback/>
      </mc:AlternateContent>
    </comment>
    <comment ref="H2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89</xdr:row>
                <xdr:rowOff>19</xdr:rowOff>
              </xdr:from>
              <xdr:to>
                <xdr:col>9</xdr:col>
                <xdr:colOff>64</xdr:colOff>
                <xdr:row>417</xdr:row>
                <xdr:rowOff>12</xdr:rowOff>
              </xdr:to>
            </anchor>
          </commentPr>
        </mc:Choice>
        <mc:Fallback/>
      </mc:AlternateContent>
    </comment>
    <comment ref="H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91</xdr:row>
                <xdr:rowOff>0</xdr:rowOff>
              </xdr:from>
              <xdr:to>
                <xdr:col>9</xdr:col>
                <xdr:colOff>64</xdr:colOff>
                <xdr:row>418</xdr:row>
                <xdr:rowOff>13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94</xdr:row>
                <xdr:rowOff>2</xdr:rowOff>
              </xdr:from>
              <xdr:to>
                <xdr:col>9</xdr:col>
                <xdr:colOff>64</xdr:colOff>
                <xdr:row>413</xdr:row>
                <xdr:rowOff>13</xdr:rowOff>
              </xdr:to>
            </anchor>
          </commentPr>
        </mc:Choice>
        <mc:Fallback/>
      </mc:AlternateContent>
    </comment>
    <comment ref="H2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01</xdr:row>
                <xdr:rowOff>4</xdr:rowOff>
              </xdr:from>
              <xdr:to>
                <xdr:col>9</xdr:col>
                <xdr:colOff>63</xdr:colOff>
                <xdr:row>420</xdr:row>
                <xdr:rowOff>13</xdr:rowOff>
              </xdr:to>
            </anchor>
          </commentPr>
        </mc:Choice>
        <mc:Fallback/>
      </mc:AlternateContent>
    </comment>
    <comment ref="H2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02</xdr:row>
                <xdr:rowOff>4</xdr:rowOff>
              </xdr:from>
              <xdr:to>
                <xdr:col>9</xdr:col>
                <xdr:colOff>64</xdr:colOff>
                <xdr:row>426</xdr:row>
                <xdr:rowOff>20</xdr:rowOff>
              </xdr:to>
            </anchor>
          </commentPr>
        </mc:Choice>
        <mc:Fallback/>
      </mc:AlternateContent>
    </comment>
    <comment ref="H2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03</xdr:row>
                <xdr:rowOff>5</xdr:rowOff>
              </xdr:from>
              <xdr:to>
                <xdr:col>9</xdr:col>
                <xdr:colOff>64</xdr:colOff>
                <xdr:row>430</xdr:row>
                <xdr:rowOff>20</xdr:rowOff>
              </xdr:to>
            </anchor>
          </commentPr>
        </mc:Choice>
        <mc:Fallback/>
      </mc:AlternateContent>
    </comment>
    <comment ref="H2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404</xdr:row>
                <xdr:rowOff>6</xdr:rowOff>
              </xdr:from>
              <xdr:to>
                <xdr:col>9</xdr:col>
                <xdr:colOff>64</xdr:colOff>
                <xdr:row>432</xdr:row>
                <xdr:rowOff>1</xdr:rowOff>
              </xdr:to>
            </anchor>
          </commentPr>
        </mc:Choice>
        <mc:Fallback/>
      </mc:AlternateContent>
    </comment>
    <comment ref="H2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407</xdr:row>
                <xdr:rowOff>7</xdr:rowOff>
              </xdr:from>
              <xdr:to>
                <xdr:col>9</xdr:col>
                <xdr:colOff>64</xdr:colOff>
                <xdr:row>427</xdr:row>
                <xdr:rowOff>1</xdr:rowOff>
              </xdr:to>
            </anchor>
          </commentPr>
        </mc:Choice>
        <mc:Fallback/>
      </mc:AlternateContent>
    </comment>
    <comment ref="J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омп на ТЭ ЗАО = отпускной + передача (1083,81+524,43)*1,1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0</xdr:colOff>
                <xdr:row>144</xdr:row>
                <xdr:rowOff>3</xdr:rowOff>
              </xdr:from>
              <xdr:to>
                <xdr:col>12</xdr:col>
                <xdr:colOff>2</xdr:colOff>
                <xdr:row>188</xdr:row>
                <xdr:rowOff>10</xdr:rowOff>
              </xdr:to>
            </anchor>
          </commentPr>
        </mc:Choice>
        <mc:Fallback/>
      </mc:AlternateContent>
    </comment>
    <comment ref="J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омп на ТЭ ЗАО = отпускной + передача (1083,81+524,43)*1,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60</xdr:row>
                <xdr:rowOff>55</xdr:rowOff>
              </xdr:from>
              <xdr:to>
                <xdr:col>12</xdr:col>
                <xdr:colOff>2</xdr:colOff>
                <xdr:row>203</xdr:row>
                <xdr:rowOff>47</xdr:rowOff>
              </xdr:to>
            </anchor>
          </commentPr>
        </mc:Choice>
        <mc:Fallback/>
      </mc:AlternateContent>
    </comment>
    <comment ref="J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омп на ТЭ ЗАО = отпускной + передача (1083,81+524,43)*1,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89</xdr:row>
                <xdr:rowOff>25</xdr:rowOff>
              </xdr:from>
              <xdr:to>
                <xdr:col>12</xdr:col>
                <xdr:colOff>2</xdr:colOff>
                <xdr:row>262</xdr:row>
                <xdr:rowOff>19</xdr:rowOff>
              </xdr:to>
            </anchor>
          </commentPr>
        </mc:Choice>
        <mc:Fallback/>
      </mc:AlternateContent>
    </comment>
    <comment ref="J2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ГВС Энергетика на ХВС Энергетика, которая = 
19,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389</xdr:row>
                <xdr:rowOff>19</xdr:rowOff>
              </xdr:from>
              <xdr:to>
                <xdr:col>12</xdr:col>
                <xdr:colOff>2</xdr:colOff>
                <xdr:row>393</xdr:row>
                <xdr:rowOff>20</xdr:rowOff>
              </xdr:to>
            </anchor>
          </commentPr>
        </mc:Choice>
        <mc:Fallback/>
      </mc:AlternateContent>
    </comment>
    <comment ref="J2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ГВС Энергетика на ХВС Энергетика, которая = 
19,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03</xdr:row>
                <xdr:rowOff>5</xdr:rowOff>
              </xdr:from>
              <xdr:to>
                <xdr:col>12</xdr:col>
                <xdr:colOff>2</xdr:colOff>
                <xdr:row>407</xdr:row>
                <xdr:rowOff>6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омп на ТЭ ЗАО = отпускной + передача (1083,81+524,43)*1,1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0</xdr:colOff>
                <xdr:row>144</xdr:row>
                <xdr:rowOff>3</xdr:rowOff>
              </xdr:from>
              <xdr:to>
                <xdr:col>12</xdr:col>
                <xdr:colOff>69</xdr:colOff>
                <xdr:row>188</xdr:row>
                <xdr:rowOff>10</xdr:rowOff>
              </xdr:to>
            </anchor>
          </commentPr>
        </mc:Choice>
        <mc:Fallback/>
      </mc:AlternateContent>
    </comment>
    <comment ref="K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омп на ТЭ ЗАО = отпускной + передача (1083,81+524,43)*1,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60</xdr:row>
                <xdr:rowOff>55</xdr:rowOff>
              </xdr:from>
              <xdr:to>
                <xdr:col>12</xdr:col>
                <xdr:colOff>69</xdr:colOff>
                <xdr:row>203</xdr:row>
                <xdr:rowOff>47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6</xdr:row>
                <xdr:rowOff>10</xdr:rowOff>
              </xdr:from>
              <xdr:to>
                <xdr:col>13</xdr:col>
                <xdr:colOff>33</xdr:colOff>
                <xdr:row>21</xdr:row>
                <xdr:rowOff>1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6</xdr:row>
                <xdr:rowOff>30</xdr:rowOff>
              </xdr:from>
              <xdr:to>
                <xdr:col>13</xdr:col>
                <xdr:colOff>35</xdr:colOff>
                <xdr:row>22</xdr:row>
                <xdr:rowOff>11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7</xdr:row>
                <xdr:rowOff>3</xdr:rowOff>
              </xdr:from>
              <xdr:to>
                <xdr:col>13</xdr:col>
                <xdr:colOff>35</xdr:colOff>
                <xdr:row>25</xdr:row>
                <xdr:rowOff>1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8</xdr:row>
                <xdr:rowOff>3</xdr:rowOff>
              </xdr:from>
              <xdr:to>
                <xdr:col>13</xdr:col>
                <xdr:colOff>35</xdr:colOff>
                <xdr:row>26</xdr:row>
                <xdr:rowOff>1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1</xdr:row>
                <xdr:rowOff>2</xdr:rowOff>
              </xdr:from>
              <xdr:to>
                <xdr:col>13</xdr:col>
                <xdr:colOff>35</xdr:colOff>
                <xdr:row>35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30</xdr:rowOff>
              </xdr:from>
              <xdr:to>
                <xdr:col>13</xdr:col>
                <xdr:colOff>33</xdr:colOff>
                <xdr:row>36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7</xdr:rowOff>
              </xdr:from>
              <xdr:to>
                <xdr:col>13</xdr:col>
                <xdr:colOff>35</xdr:colOff>
                <xdr:row>39</xdr:row>
                <xdr:rowOff>1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7</xdr:rowOff>
              </xdr:from>
              <xdr:to>
                <xdr:col>13</xdr:col>
                <xdr:colOff>35</xdr:colOff>
                <xdr:row>40</xdr:row>
                <xdr:rowOff>15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3</xdr:row>
                <xdr:rowOff>7</xdr:rowOff>
              </xdr:from>
              <xdr:to>
                <xdr:col>13</xdr:col>
                <xdr:colOff>35</xdr:colOff>
                <xdr:row>41</xdr:row>
                <xdr:rowOff>1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9</xdr:row>
                <xdr:rowOff>7</xdr:rowOff>
              </xdr:from>
              <xdr:to>
                <xdr:col>13</xdr:col>
                <xdr:colOff>35</xdr:colOff>
                <xdr:row>63</xdr:row>
                <xdr:rowOff>18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9</xdr:row>
                <xdr:rowOff>9</xdr:rowOff>
              </xdr:from>
              <xdr:to>
                <xdr:col>13</xdr:col>
                <xdr:colOff>33</xdr:colOff>
                <xdr:row>62</xdr:row>
                <xdr:rowOff>20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0</xdr:row>
                <xdr:rowOff>10</xdr:rowOff>
              </xdr:from>
              <xdr:to>
                <xdr:col>13</xdr:col>
                <xdr:colOff>35</xdr:colOff>
                <xdr:row>63</xdr:row>
                <xdr:rowOff>20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0</xdr:row>
                <xdr:rowOff>30</xdr:rowOff>
              </xdr:from>
              <xdr:to>
                <xdr:col>13</xdr:col>
                <xdr:colOff>35</xdr:colOff>
                <xdr:row>65</xdr:row>
                <xdr:rowOff>20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60</xdr:row>
                <xdr:rowOff>51</xdr:rowOff>
              </xdr:from>
              <xdr:to>
                <xdr:col>13</xdr:col>
                <xdr:colOff>35</xdr:colOff>
                <xdr:row>66</xdr:row>
                <xdr:rowOff>21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63</xdr:row>
                <xdr:rowOff>12</xdr:rowOff>
              </xdr:from>
              <xdr:to>
                <xdr:col>13</xdr:col>
                <xdr:colOff>35</xdr:colOff>
                <xdr:row>84</xdr:row>
                <xdr:rowOff>13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73</xdr:row>
                <xdr:rowOff>10</xdr:rowOff>
              </xdr:from>
              <xdr:to>
                <xdr:col>13</xdr:col>
                <xdr:colOff>33</xdr:colOff>
                <xdr:row>117</xdr:row>
                <xdr:rowOff>72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74</xdr:row>
                <xdr:rowOff>10</xdr:rowOff>
              </xdr:from>
              <xdr:to>
                <xdr:col>13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74</xdr:row>
                <xdr:rowOff>30</xdr:rowOff>
              </xdr:from>
              <xdr:to>
                <xdr:col>13</xdr:col>
                <xdr:colOff>35</xdr:colOff>
                <xdr:row>119</xdr:row>
                <xdr:rowOff>13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74</xdr:row>
                <xdr:rowOff>51</xdr:rowOff>
              </xdr:from>
              <xdr:to>
                <xdr:col>13</xdr:col>
                <xdr:colOff>35</xdr:colOff>
                <xdr:row>120</xdr:row>
                <xdr:rowOff>6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77</xdr:row>
                <xdr:rowOff>12</xdr:rowOff>
              </xdr:from>
              <xdr:to>
                <xdr:col>13</xdr:col>
                <xdr:colOff>35</xdr:colOff>
                <xdr:row>165</xdr:row>
                <xdr:rowOff>14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1</xdr:row>
                <xdr:rowOff>6</xdr:rowOff>
              </xdr:from>
              <xdr:to>
                <xdr:col>13</xdr:col>
                <xdr:colOff>33</xdr:colOff>
                <xdr:row>146</xdr:row>
                <xdr:rowOff>34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1</xdr:row>
                <xdr:rowOff>9</xdr:rowOff>
              </xdr:from>
              <xdr:to>
                <xdr:col>13</xdr:col>
                <xdr:colOff>35</xdr:colOff>
                <xdr:row>146</xdr:row>
                <xdr:rowOff>34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1</xdr:row>
                <xdr:rowOff>15</xdr:rowOff>
              </xdr:from>
              <xdr:to>
                <xdr:col>13</xdr:col>
                <xdr:colOff>35</xdr:colOff>
                <xdr:row>146</xdr:row>
                <xdr:rowOff>34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01</xdr:row>
                <xdr:rowOff>17</xdr:rowOff>
              </xdr:from>
              <xdr:to>
                <xdr:col>13</xdr:col>
                <xdr:colOff>35</xdr:colOff>
                <xdr:row>146</xdr:row>
                <xdr:rowOff>34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2</xdr:row>
                <xdr:rowOff>17</xdr:rowOff>
              </xdr:from>
              <xdr:to>
                <xdr:col>13</xdr:col>
                <xdr:colOff>35</xdr:colOff>
                <xdr:row>113</xdr:row>
                <xdr:rowOff>13</xdr:rowOff>
              </xdr:to>
            </anchor>
          </commentPr>
        </mc:Choice>
        <mc:Fallback/>
      </mc:AlternateContent>
    </comment>
    <comment ref="L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16</xdr:row>
                <xdr:rowOff>1</xdr:rowOff>
              </xdr:from>
              <xdr:to>
                <xdr:col>13</xdr:col>
                <xdr:colOff>35</xdr:colOff>
                <xdr:row>146</xdr:row>
                <xdr:rowOff>34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6</xdr:row>
                <xdr:rowOff>1</xdr:rowOff>
              </xdr:from>
              <xdr:to>
                <xdr:col>13</xdr:col>
                <xdr:colOff>33</xdr:colOff>
                <xdr:row>158</xdr:row>
                <xdr:rowOff>15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6</xdr:row>
                <xdr:rowOff>1</xdr:rowOff>
              </xdr:from>
              <xdr:to>
                <xdr:col>13</xdr:col>
                <xdr:colOff>35</xdr:colOff>
                <xdr:row>158</xdr:row>
                <xdr:rowOff>15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6</xdr:row>
                <xdr:rowOff>1</xdr:rowOff>
              </xdr:from>
              <xdr:to>
                <xdr:col>13</xdr:col>
                <xdr:colOff>35</xdr:colOff>
                <xdr:row>158</xdr:row>
                <xdr:rowOff>15</xdr:rowOff>
              </xdr:to>
            </anchor>
          </commentPr>
        </mc:Choice>
        <mc:Fallback/>
      </mc:AlternateContent>
    </comment>
    <comment ref="L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46</xdr:row>
                <xdr:rowOff>34</xdr:rowOff>
              </xdr:from>
              <xdr:to>
                <xdr:col>13</xdr:col>
                <xdr:colOff>35</xdr:colOff>
                <xdr:row>160</xdr:row>
                <xdr:rowOff>22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46</xdr:row>
                <xdr:rowOff>34</xdr:rowOff>
              </xdr:from>
              <xdr:to>
                <xdr:col>13</xdr:col>
                <xdr:colOff>35</xdr:colOff>
                <xdr:row>160</xdr:row>
                <xdr:rowOff>22</xdr:rowOff>
              </xdr:to>
            </anchor>
          </commentPr>
        </mc:Choice>
        <mc:Fallback/>
      </mc:AlternateContent>
    </comment>
    <comment ref="L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29</xdr:row>
                <xdr:rowOff>2</xdr:rowOff>
              </xdr:from>
              <xdr:to>
                <xdr:col>13</xdr:col>
                <xdr:colOff>33</xdr:colOff>
                <xdr:row>188</xdr:row>
                <xdr:rowOff>10</xdr:rowOff>
              </xdr:to>
            </anchor>
          </commentPr>
        </mc:Choice>
        <mc:Fallback/>
      </mc:AlternateContent>
    </comment>
    <comment ref="L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43</xdr:row>
                <xdr:rowOff>2</xdr:rowOff>
              </xdr:from>
              <xdr:to>
                <xdr:col>13</xdr:col>
                <xdr:colOff>35</xdr:colOff>
                <xdr:row>188</xdr:row>
                <xdr:rowOff>10</xdr:rowOff>
              </xdr:to>
            </anchor>
          </commentPr>
        </mc:Choice>
        <mc:Fallback/>
      </mc:AlternateContent>
    </comment>
    <comment ref="L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44</xdr:row>
                <xdr:rowOff>3</xdr:rowOff>
              </xdr:from>
              <xdr:to>
                <xdr:col>13</xdr:col>
                <xdr:colOff>35</xdr:colOff>
                <xdr:row>188</xdr:row>
                <xdr:rowOff>10</xdr:rowOff>
              </xdr:to>
            </anchor>
          </commentPr>
        </mc:Choice>
        <mc:Fallback/>
      </mc:AlternateContent>
    </comment>
    <comment ref="L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45</xdr:row>
                <xdr:rowOff>4</xdr:rowOff>
              </xdr:from>
              <xdr:to>
                <xdr:col>13</xdr:col>
                <xdr:colOff>35</xdr:colOff>
                <xdr:row>189</xdr:row>
                <xdr:rowOff>1</xdr:rowOff>
              </xdr:to>
            </anchor>
          </commentPr>
        </mc:Choice>
        <mc:Fallback/>
      </mc:AlternateContent>
    </comment>
    <comment ref="L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46</xdr:row>
                <xdr:rowOff>5</xdr:rowOff>
              </xdr:from>
              <xdr:to>
                <xdr:col>13</xdr:col>
                <xdr:colOff>35</xdr:colOff>
                <xdr:row>189</xdr:row>
                <xdr:rowOff>21</xdr:rowOff>
              </xdr:to>
            </anchor>
          </commentPr>
        </mc:Choice>
        <mc:Fallback/>
      </mc:AlternateContent>
    </comment>
    <comment ref="L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46</xdr:row>
                <xdr:rowOff>46</xdr:rowOff>
              </xdr:from>
              <xdr:to>
                <xdr:col>13</xdr:col>
                <xdr:colOff>35</xdr:colOff>
                <xdr:row>189</xdr:row>
                <xdr:rowOff>73</xdr:rowOff>
              </xdr:to>
            </anchor>
          </commentPr>
        </mc:Choice>
        <mc:Fallback/>
      </mc:AlternateContent>
    </comment>
    <comment ref="L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60</xdr:row>
                <xdr:rowOff>55</xdr:rowOff>
              </xdr:from>
              <xdr:to>
                <xdr:col>13</xdr:col>
                <xdr:colOff>33</xdr:colOff>
                <xdr:row>201</xdr:row>
                <xdr:rowOff>4</xdr:rowOff>
              </xdr:to>
            </anchor>
          </commentPr>
        </mc:Choice>
        <mc:Fallback/>
      </mc:AlternateContent>
    </comment>
    <comment ref="L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60</xdr:row>
                <xdr:rowOff>55</xdr:rowOff>
              </xdr:from>
              <xdr:to>
                <xdr:col>13</xdr:col>
                <xdr:colOff>35</xdr:colOff>
                <xdr:row>203</xdr:row>
                <xdr:rowOff>4</xdr:rowOff>
              </xdr:to>
            </anchor>
          </commentPr>
        </mc:Choice>
        <mc:Fallback/>
      </mc:AlternateContent>
    </comment>
    <comment ref="L1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60</xdr:row>
                <xdr:rowOff>55</xdr:rowOff>
              </xdr:from>
              <xdr:to>
                <xdr:col>13</xdr:col>
                <xdr:colOff>35</xdr:colOff>
                <xdr:row>203</xdr:row>
                <xdr:rowOff>47</xdr:rowOff>
              </xdr:to>
            </anchor>
          </commentPr>
        </mc:Choice>
        <mc:Fallback/>
      </mc:AlternateContent>
    </comment>
    <comment ref="L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60</xdr:row>
                <xdr:rowOff>55</xdr:rowOff>
              </xdr:from>
              <xdr:to>
                <xdr:col>13</xdr:col>
                <xdr:colOff>35</xdr:colOff>
                <xdr:row>203</xdr:row>
                <xdr:rowOff>89</xdr:rowOff>
              </xdr:to>
            </anchor>
          </commentPr>
        </mc:Choice>
        <mc:Fallback/>
      </mc:AlternateContent>
    </comment>
    <comment ref="L1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60</xdr:row>
                <xdr:rowOff>62</xdr:rowOff>
              </xdr:from>
              <xdr:to>
                <xdr:col>13</xdr:col>
                <xdr:colOff>35</xdr:colOff>
                <xdr:row>203</xdr:row>
                <xdr:rowOff>124</xdr:rowOff>
              </xdr:to>
            </anchor>
          </commentPr>
        </mc:Choice>
        <mc:Fallback/>
      </mc:AlternateContent>
    </comment>
    <comment ref="L1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61</xdr:row>
                <xdr:rowOff>7</xdr:rowOff>
              </xdr:from>
              <xdr:to>
                <xdr:col>13</xdr:col>
                <xdr:colOff>35</xdr:colOff>
                <xdr:row>203</xdr:row>
                <xdr:rowOff>86</xdr:rowOff>
              </xdr:to>
            </anchor>
          </commentPr>
        </mc:Choice>
        <mc:Fallback/>
      </mc:AlternateContent>
    </comment>
    <comment ref="L1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89</xdr:row>
                <xdr:rowOff>25</xdr:rowOff>
              </xdr:from>
              <xdr:to>
                <xdr:col>13</xdr:col>
                <xdr:colOff>33</xdr:colOff>
                <xdr:row>232</xdr:row>
                <xdr:rowOff>26</xdr:rowOff>
              </xdr:to>
            </anchor>
          </commentPr>
        </mc:Choice>
        <mc:Fallback/>
      </mc:AlternateContent>
    </comment>
    <comment ref="L1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89</xdr:row>
                <xdr:rowOff>25</xdr:rowOff>
              </xdr:from>
              <xdr:to>
                <xdr:col>13</xdr:col>
                <xdr:colOff>35</xdr:colOff>
                <xdr:row>233</xdr:row>
                <xdr:rowOff>9</xdr:rowOff>
              </xdr:to>
            </anchor>
          </commentPr>
        </mc:Choice>
        <mc:Fallback/>
      </mc:AlternateContent>
    </comment>
    <comment ref="L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89</xdr:row>
                <xdr:rowOff>25</xdr:rowOff>
              </xdr:from>
              <xdr:to>
                <xdr:col>13</xdr:col>
                <xdr:colOff>35</xdr:colOff>
                <xdr:row>262</xdr:row>
                <xdr:rowOff>19</xdr:rowOff>
              </xdr:to>
            </anchor>
          </commentPr>
        </mc:Choice>
        <mc:Fallback/>
      </mc:AlternateContent>
    </comment>
    <comment ref="L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89</xdr:row>
                <xdr:rowOff>36</xdr:rowOff>
              </xdr:from>
              <xdr:to>
                <xdr:col>13</xdr:col>
                <xdr:colOff>35</xdr:colOff>
                <xdr:row>233</xdr:row>
                <xdr:rowOff>3</xdr:rowOff>
              </xdr:to>
            </anchor>
          </commentPr>
        </mc:Choice>
        <mc:Fallback/>
      </mc:AlternateContent>
    </comment>
    <comment ref="L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89</xdr:row>
                <xdr:rowOff>52</xdr:rowOff>
              </xdr:from>
              <xdr:to>
                <xdr:col>13</xdr:col>
                <xdr:colOff>35</xdr:colOff>
                <xdr:row>232</xdr:row>
                <xdr:rowOff>6</xdr:rowOff>
              </xdr:to>
            </anchor>
          </commentPr>
        </mc:Choice>
        <mc:Fallback/>
      </mc:AlternateContent>
    </comment>
    <comment ref="L1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89</xdr:row>
                <xdr:rowOff>93</xdr:rowOff>
              </xdr:from>
              <xdr:to>
                <xdr:col>13</xdr:col>
                <xdr:colOff>35</xdr:colOff>
                <xdr:row>232</xdr:row>
                <xdr:rowOff>35</xdr:rowOff>
              </xdr:to>
            </anchor>
          </commentPr>
        </mc:Choice>
        <mc:Fallback/>
      </mc:AlternateContent>
    </comment>
    <comment ref="L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99</xdr:row>
                <xdr:rowOff>3</xdr:rowOff>
              </xdr:from>
              <xdr:to>
                <xdr:col>13</xdr:col>
                <xdr:colOff>33</xdr:colOff>
                <xdr:row>208</xdr:row>
                <xdr:rowOff>17</xdr:rowOff>
              </xdr:to>
            </anchor>
          </commentPr>
        </mc:Choice>
        <mc:Fallback/>
      </mc:AlternateContent>
    </comment>
    <comment ref="L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00</xdr:row>
                <xdr:rowOff>3</xdr:rowOff>
              </xdr:from>
              <xdr:to>
                <xdr:col>13</xdr:col>
                <xdr:colOff>35</xdr:colOff>
                <xdr:row>209</xdr:row>
                <xdr:rowOff>19</xdr:rowOff>
              </xdr:to>
            </anchor>
          </commentPr>
        </mc:Choice>
        <mc:Fallback/>
      </mc:AlternateContent>
    </comment>
    <comment ref="L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01</xdr:row>
                <xdr:rowOff>3</xdr:rowOff>
              </xdr:from>
              <xdr:to>
                <xdr:col>13</xdr:col>
                <xdr:colOff>35</xdr:colOff>
                <xdr:row>212</xdr:row>
                <xdr:rowOff>19</xdr:rowOff>
              </xdr:to>
            </anchor>
          </commentPr>
        </mc:Choice>
        <mc:Fallback/>
      </mc:AlternateContent>
    </comment>
    <comment ref="L1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02</xdr:row>
                <xdr:rowOff>4</xdr:rowOff>
              </xdr:from>
              <xdr:to>
                <xdr:col>13</xdr:col>
                <xdr:colOff>35</xdr:colOff>
                <xdr:row>213</xdr:row>
                <xdr:rowOff>19</xdr:rowOff>
              </xdr:to>
            </anchor>
          </commentPr>
        </mc:Choice>
        <mc:Fallback/>
      </mc:AlternateContent>
    </comment>
    <comment ref="L1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03</xdr:row>
                <xdr:rowOff>47</xdr:rowOff>
              </xdr:from>
              <xdr:to>
                <xdr:col>13</xdr:col>
                <xdr:colOff>35</xdr:colOff>
                <xdr:row>229</xdr:row>
                <xdr:rowOff>20</xdr:rowOff>
              </xdr:to>
            </anchor>
          </commentPr>
        </mc:Choice>
        <mc:Fallback/>
      </mc:AlternateContent>
    </comment>
    <comment ref="L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9</xdr:row>
                <xdr:rowOff>1</xdr:rowOff>
              </xdr:from>
              <xdr:to>
                <xdr:col>13</xdr:col>
                <xdr:colOff>33</xdr:colOff>
                <xdr:row>235</xdr:row>
                <xdr:rowOff>19</xdr:rowOff>
              </xdr:to>
            </anchor>
          </commentPr>
        </mc:Choice>
        <mc:Fallback/>
      </mc:AlternateContent>
    </comment>
    <comment ref="L1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12</xdr:row>
                <xdr:rowOff>0</xdr:rowOff>
              </xdr:from>
              <xdr:to>
                <xdr:col>13</xdr:col>
                <xdr:colOff>35</xdr:colOff>
                <xdr:row>237</xdr:row>
                <xdr:rowOff>20</xdr:rowOff>
              </xdr:to>
            </anchor>
          </commentPr>
        </mc:Choice>
        <mc:Fallback/>
      </mc:AlternateContent>
    </comment>
    <comment ref="L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13</xdr:row>
                <xdr:rowOff>0</xdr:rowOff>
              </xdr:from>
              <xdr:to>
                <xdr:col>13</xdr:col>
                <xdr:colOff>35</xdr:colOff>
                <xdr:row>238</xdr:row>
                <xdr:rowOff>21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14</xdr:row>
                <xdr:rowOff>1</xdr:rowOff>
              </xdr:from>
              <xdr:to>
                <xdr:col>13</xdr:col>
                <xdr:colOff>35</xdr:colOff>
                <xdr:row>241</xdr:row>
                <xdr:rowOff>21</xdr:rowOff>
              </xdr:to>
            </anchor>
          </commentPr>
        </mc:Choice>
        <mc:Fallback/>
      </mc:AlternateContent>
    </comment>
    <comment ref="L1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30</xdr:row>
                <xdr:rowOff>2</xdr:rowOff>
              </xdr:from>
              <xdr:to>
                <xdr:col>13</xdr:col>
                <xdr:colOff>35</xdr:colOff>
                <xdr:row>258</xdr:row>
                <xdr:rowOff>1</xdr:rowOff>
              </xdr:to>
            </anchor>
          </commentPr>
        </mc:Choice>
        <mc:Fallback/>
      </mc:AlternateContent>
    </comment>
    <comment ref="L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41</xdr:row>
                <xdr:rowOff>9</xdr:rowOff>
              </xdr:from>
              <xdr:to>
                <xdr:col>13</xdr:col>
                <xdr:colOff>33</xdr:colOff>
                <xdr:row>269</xdr:row>
                <xdr:rowOff>6</xdr:rowOff>
              </xdr:to>
            </anchor>
          </commentPr>
        </mc:Choice>
        <mc:Fallback/>
      </mc:AlternateContent>
    </comment>
    <comment ref="L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42</xdr:row>
                <xdr:rowOff>7</xdr:rowOff>
              </xdr:from>
              <xdr:to>
                <xdr:col>13</xdr:col>
                <xdr:colOff>35</xdr:colOff>
                <xdr:row>270</xdr:row>
                <xdr:rowOff>7</xdr:rowOff>
              </xdr:to>
            </anchor>
          </commentPr>
        </mc:Choice>
        <mc:Fallback/>
      </mc:AlternateContent>
    </comment>
    <comment ref="L1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43</xdr:row>
                <xdr:rowOff>9</xdr:rowOff>
              </xdr:from>
              <xdr:to>
                <xdr:col>13</xdr:col>
                <xdr:colOff>35</xdr:colOff>
                <xdr:row>271</xdr:row>
                <xdr:rowOff>9</xdr:rowOff>
              </xdr:to>
            </anchor>
          </commentPr>
        </mc:Choice>
        <mc:Fallback/>
      </mc:AlternateContent>
    </comment>
    <comment ref="L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44</xdr:row>
                <xdr:rowOff>9</xdr:rowOff>
              </xdr:from>
              <xdr:to>
                <xdr:col>13</xdr:col>
                <xdr:colOff>35</xdr:colOff>
                <xdr:row>272</xdr:row>
                <xdr:rowOff>10</xdr:rowOff>
              </xdr:to>
            </anchor>
          </commentPr>
        </mc:Choice>
        <mc:Fallback/>
      </mc:AlternateContent>
    </comment>
    <comment ref="L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60</xdr:row>
                <xdr:rowOff>11</xdr:rowOff>
              </xdr:from>
              <xdr:to>
                <xdr:col>13</xdr:col>
                <xdr:colOff>35</xdr:colOff>
                <xdr:row>275</xdr:row>
                <xdr:rowOff>11</xdr:rowOff>
              </xdr:to>
            </anchor>
          </commentPr>
        </mc:Choice>
        <mc:Fallback/>
      </mc:AlternateContent>
    </comment>
    <comment ref="L1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78</xdr:row>
                <xdr:rowOff>7</xdr:rowOff>
              </xdr:from>
              <xdr:to>
                <xdr:col>13</xdr:col>
                <xdr:colOff>33</xdr:colOff>
                <xdr:row>279</xdr:row>
                <xdr:rowOff>-13</xdr:rowOff>
              </xdr:to>
            </anchor>
          </commentPr>
        </mc:Choice>
        <mc:Fallback/>
      </mc:AlternateContent>
    </comment>
    <comment ref="L1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78</xdr:row>
                <xdr:rowOff>7</xdr:rowOff>
              </xdr:from>
              <xdr:to>
                <xdr:col>13</xdr:col>
                <xdr:colOff>35</xdr:colOff>
                <xdr:row>279</xdr:row>
                <xdr:rowOff>-13</xdr:rowOff>
              </xdr:to>
            </anchor>
          </commentPr>
        </mc:Choice>
        <mc:Fallback/>
      </mc:AlternateContent>
    </comment>
    <comment ref="L1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78</xdr:row>
                <xdr:rowOff>7</xdr:rowOff>
              </xdr:from>
              <xdr:to>
                <xdr:col>13</xdr:col>
                <xdr:colOff>35</xdr:colOff>
                <xdr:row>279</xdr:row>
                <xdr:rowOff>-13</xdr:rowOff>
              </xdr:to>
            </anchor>
          </commentPr>
        </mc:Choice>
        <mc:Fallback/>
      </mc:AlternateContent>
    </comment>
    <comment ref="L1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78</xdr:row>
                <xdr:rowOff>7</xdr:rowOff>
              </xdr:from>
              <xdr:to>
                <xdr:col>13</xdr:col>
                <xdr:colOff>35</xdr:colOff>
                <xdr:row>279</xdr:row>
                <xdr:rowOff>-13</xdr:rowOff>
              </xdr:to>
            </anchor>
          </commentPr>
        </mc:Choice>
        <mc:Fallback/>
      </mc:AlternateContent>
    </comment>
    <comment ref="L1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78</xdr:row>
                <xdr:rowOff>7</xdr:rowOff>
              </xdr:from>
              <xdr:to>
                <xdr:col>13</xdr:col>
                <xdr:colOff>35</xdr:colOff>
                <xdr:row>279</xdr:row>
                <xdr:rowOff>-13</xdr:rowOff>
              </xdr:to>
            </anchor>
          </commentPr>
        </mc:Choice>
        <mc:Fallback/>
      </mc:AlternateContent>
    </comment>
    <comment ref="L1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78</xdr:row>
                <xdr:rowOff>7</xdr:rowOff>
              </xdr:from>
              <xdr:to>
                <xdr:col>13</xdr:col>
                <xdr:colOff>35</xdr:colOff>
                <xdr:row>279</xdr:row>
                <xdr:rowOff>-13</xdr:rowOff>
              </xdr:to>
            </anchor>
          </commentPr>
        </mc:Choice>
        <mc:Fallback/>
      </mc:AlternateContent>
    </comment>
    <comment ref="L1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89</xdr:row>
                <xdr:rowOff>53</xdr:rowOff>
              </xdr:from>
              <xdr:to>
                <xdr:col>13</xdr:col>
                <xdr:colOff>35</xdr:colOff>
                <xdr:row>302</xdr:row>
                <xdr:rowOff>16</xdr:rowOff>
              </xdr:to>
            </anchor>
          </commentPr>
        </mc:Choice>
        <mc:Fallback/>
      </mc:AlternateContent>
    </comment>
    <comment ref="L2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05</xdr:row>
                <xdr:rowOff>0</xdr:rowOff>
              </xdr:from>
              <xdr:to>
                <xdr:col>13</xdr:col>
                <xdr:colOff>35</xdr:colOff>
                <xdr:row>329</xdr:row>
                <xdr:rowOff>1</xdr:rowOff>
              </xdr:to>
            </anchor>
          </commentPr>
        </mc:Choice>
        <mc:Fallback/>
      </mc:AlternateContent>
    </comment>
    <comment ref="L2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24</xdr:row>
                <xdr:rowOff>16</xdr:rowOff>
              </xdr:from>
              <xdr:to>
                <xdr:col>13</xdr:col>
                <xdr:colOff>33</xdr:colOff>
                <xdr:row>357</xdr:row>
                <xdr:rowOff>19</xdr:rowOff>
              </xdr:to>
            </anchor>
          </commentPr>
        </mc:Choice>
        <mc:Fallback/>
      </mc:AlternateContent>
    </comment>
    <comment ref="L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25</xdr:row>
                <xdr:rowOff>16</xdr:rowOff>
              </xdr:from>
              <xdr:to>
                <xdr:col>13</xdr:col>
                <xdr:colOff>35</xdr:colOff>
                <xdr:row>357</xdr:row>
                <xdr:rowOff>19</xdr:rowOff>
              </xdr:to>
            </anchor>
          </commentPr>
        </mc:Choice>
        <mc:Fallback/>
      </mc:AlternateContent>
    </comment>
    <comment ref="L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26</xdr:row>
                <xdr:rowOff>17</xdr:rowOff>
              </xdr:from>
              <xdr:to>
                <xdr:col>13</xdr:col>
                <xdr:colOff>35</xdr:colOff>
                <xdr:row>357</xdr:row>
                <xdr:rowOff>19</xdr:rowOff>
              </xdr:to>
            </anchor>
          </commentPr>
        </mc:Choice>
        <mc:Fallback/>
      </mc:AlternateContent>
    </comment>
    <comment ref="L2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27</xdr:row>
                <xdr:rowOff>17</xdr:rowOff>
              </xdr:from>
              <xdr:to>
                <xdr:col>13</xdr:col>
                <xdr:colOff>35</xdr:colOff>
                <xdr:row>359</xdr:row>
                <xdr:rowOff>6</xdr:rowOff>
              </xdr:to>
            </anchor>
          </commentPr>
        </mc:Choice>
        <mc:Fallback/>
      </mc:AlternateContent>
    </comment>
    <comment ref="L2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28</xdr:row>
                <xdr:rowOff>19</xdr:rowOff>
              </xdr:from>
              <xdr:to>
                <xdr:col>13</xdr:col>
                <xdr:colOff>35</xdr:colOff>
                <xdr:row>359</xdr:row>
                <xdr:rowOff>7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45</xdr:row>
                <xdr:rowOff>6</xdr:rowOff>
              </xdr:from>
              <xdr:to>
                <xdr:col>13</xdr:col>
                <xdr:colOff>35</xdr:colOff>
                <xdr:row>363</xdr:row>
                <xdr:rowOff>12</xdr:rowOff>
              </xdr:to>
            </anchor>
          </commentPr>
        </mc:Choice>
        <mc:Fallback/>
      </mc:AlternateContent>
    </comment>
    <comment ref="L2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52</xdr:row>
                <xdr:rowOff>7</xdr:rowOff>
              </xdr:from>
              <xdr:to>
                <xdr:col>13</xdr:col>
                <xdr:colOff>33</xdr:colOff>
                <xdr:row>381</xdr:row>
                <xdr:rowOff>16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53</xdr:row>
                <xdr:rowOff>7</xdr:rowOff>
              </xdr:from>
              <xdr:to>
                <xdr:col>13</xdr:col>
                <xdr:colOff>35</xdr:colOff>
                <xdr:row>384</xdr:row>
                <xdr:rowOff>4</xdr:rowOff>
              </xdr:to>
            </anchor>
          </commentPr>
        </mc:Choice>
        <mc:Fallback/>
      </mc:AlternateContent>
    </comment>
    <comment ref="L2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54</xdr:row>
                <xdr:rowOff>9</xdr:rowOff>
              </xdr:from>
              <xdr:to>
                <xdr:col>13</xdr:col>
                <xdr:colOff>35</xdr:colOff>
                <xdr:row>382</xdr:row>
                <xdr:rowOff>16</xdr:rowOff>
              </xdr:to>
            </anchor>
          </commentPr>
        </mc:Choice>
        <mc:Fallback/>
      </mc:AlternateContent>
    </comment>
    <comment ref="L2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55</xdr:row>
                <xdr:rowOff>10</xdr:rowOff>
              </xdr:from>
              <xdr:to>
                <xdr:col>13</xdr:col>
                <xdr:colOff>35</xdr:colOff>
                <xdr:row>383</xdr:row>
                <xdr:rowOff>19</xdr:rowOff>
              </xdr:to>
            </anchor>
          </commentPr>
        </mc:Choice>
        <mc:Fallback/>
      </mc:AlternateContent>
    </comment>
    <comment ref="L2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56</xdr:row>
                <xdr:rowOff>11</xdr:rowOff>
              </xdr:from>
              <xdr:to>
                <xdr:col>13</xdr:col>
                <xdr:colOff>35</xdr:colOff>
                <xdr:row>380</xdr:row>
                <xdr:rowOff>12</xdr:rowOff>
              </xdr:to>
            </anchor>
          </commentPr>
        </mc:Choice>
        <mc:Fallback/>
      </mc:AlternateContent>
    </comment>
    <comment ref="L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58</xdr:row>
                <xdr:rowOff>12</xdr:rowOff>
              </xdr:from>
              <xdr:to>
                <xdr:col>13</xdr:col>
                <xdr:colOff>35</xdr:colOff>
                <xdr:row>359</xdr:row>
                <xdr:rowOff>2</xdr:rowOff>
              </xdr:to>
            </anchor>
          </commentPr>
        </mc:Choice>
        <mc:Fallback/>
      </mc:AlternateContent>
    </comment>
    <comment ref="L2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8</xdr:row>
                <xdr:rowOff>17</xdr:rowOff>
              </xdr:from>
              <xdr:to>
                <xdr:col>13</xdr:col>
                <xdr:colOff>33</xdr:colOff>
                <xdr:row>399</xdr:row>
                <xdr:rowOff>1</xdr:rowOff>
              </xdr:to>
            </anchor>
          </commentPr>
        </mc:Choice>
        <mc:Fallback/>
      </mc:AlternateContent>
    </comment>
    <comment ref="L2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4</xdr:row>
                <xdr:rowOff>17</xdr:rowOff>
              </xdr:from>
              <xdr:to>
                <xdr:col>13</xdr:col>
                <xdr:colOff>35</xdr:colOff>
                <xdr:row>400</xdr:row>
                <xdr:rowOff>7</xdr:rowOff>
              </xdr:to>
            </anchor>
          </commentPr>
        </mc:Choice>
        <mc:Fallback/>
      </mc:AlternateContent>
    </comment>
    <comment ref="L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5</xdr:row>
                <xdr:rowOff>13</xdr:rowOff>
              </xdr:from>
              <xdr:to>
                <xdr:col>13</xdr:col>
                <xdr:colOff>35</xdr:colOff>
                <xdr:row>400</xdr:row>
                <xdr:rowOff>13</xdr:rowOff>
              </xdr:to>
            </anchor>
          </commentPr>
        </mc:Choice>
        <mc:Fallback/>
      </mc:AlternateContent>
    </comment>
    <comment ref="L2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65</xdr:row>
                <xdr:rowOff>13</xdr:rowOff>
              </xdr:from>
              <xdr:to>
                <xdr:col>13</xdr:col>
                <xdr:colOff>35</xdr:colOff>
                <xdr:row>400</xdr:row>
                <xdr:rowOff>13</xdr:rowOff>
              </xdr:to>
            </anchor>
          </commentPr>
        </mc:Choice>
        <mc:Fallback/>
      </mc:AlternateContent>
    </comment>
    <comment ref="L2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71</xdr:row>
                <xdr:rowOff>19</xdr:rowOff>
              </xdr:from>
              <xdr:to>
                <xdr:col>13</xdr:col>
                <xdr:colOff>35</xdr:colOff>
                <xdr:row>396</xdr:row>
                <xdr:rowOff>19</xdr:rowOff>
              </xdr:to>
            </anchor>
          </commentPr>
        </mc:Choice>
        <mc:Fallback/>
      </mc:AlternateContent>
    </comment>
    <comment ref="L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77</xdr:row>
                <xdr:rowOff>10</xdr:rowOff>
              </xdr:from>
              <xdr:to>
                <xdr:col>13</xdr:col>
                <xdr:colOff>35</xdr:colOff>
                <xdr:row>392</xdr:row>
                <xdr:rowOff>12</xdr:rowOff>
              </xdr:to>
            </anchor>
          </commentPr>
        </mc:Choice>
        <mc:Fallback/>
      </mc:AlternateContent>
    </comment>
    <comment ref="L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91</xdr:row>
                <xdr:rowOff>0</xdr:rowOff>
              </xdr:from>
              <xdr:to>
                <xdr:col>13</xdr:col>
                <xdr:colOff>35</xdr:colOff>
                <xdr:row>418</xdr:row>
                <xdr:rowOff>13</xdr:rowOff>
              </xdr:to>
            </anchor>
          </commentPr>
        </mc:Choice>
        <mc:Fallback/>
      </mc:AlternateContent>
    </comment>
    <comment ref="L2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94</xdr:row>
                <xdr:rowOff>2</xdr:rowOff>
              </xdr:from>
              <xdr:to>
                <xdr:col>13</xdr:col>
                <xdr:colOff>35</xdr:colOff>
                <xdr:row>413</xdr:row>
                <xdr:rowOff>13</xdr:rowOff>
              </xdr:to>
            </anchor>
          </commentPr>
        </mc:Choice>
        <mc:Fallback/>
      </mc:AlternateContent>
    </comment>
    <comment ref="L2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404</xdr:row>
                <xdr:rowOff>6</xdr:rowOff>
              </xdr:from>
              <xdr:to>
                <xdr:col>13</xdr:col>
                <xdr:colOff>35</xdr:colOff>
                <xdr:row>432</xdr:row>
                <xdr:rowOff>1</xdr:rowOff>
              </xdr:to>
            </anchor>
          </commentPr>
        </mc:Choice>
        <mc:Fallback/>
      </mc:AlternateContent>
    </comment>
    <comment ref="L2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407</xdr:row>
                <xdr:rowOff>7</xdr:rowOff>
              </xdr:from>
              <xdr:to>
                <xdr:col>13</xdr:col>
                <xdr:colOff>35</xdr:colOff>
                <xdr:row>427</xdr:row>
                <xdr:rowOff>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4</xdr:colOff>
                <xdr:row>18</xdr:row>
                <xdr:rowOff>2</xdr:rowOff>
              </xdr:from>
              <xdr:to>
                <xdr:col>13</xdr:col>
                <xdr:colOff>45</xdr:colOff>
                <xdr:row>146</xdr:row>
                <xdr:rowOff>3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30</xdr:colOff>
                <xdr:row>17</xdr:row>
                <xdr:rowOff>3</xdr:rowOff>
              </xdr:from>
              <xdr:to>
                <xdr:col>17</xdr:col>
                <xdr:colOff>23</xdr:colOff>
                <xdr:row>146</xdr:row>
                <xdr:rowOff>34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1</xdr:row>
                <xdr:rowOff>7</xdr:rowOff>
              </xdr:from>
              <xdr:to>
                <xdr:col>17</xdr:col>
                <xdr:colOff>47</xdr:colOff>
                <xdr:row>160</xdr:row>
                <xdr:rowOff>22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2</xdr:row>
                <xdr:rowOff>7</xdr:rowOff>
              </xdr:from>
              <xdr:to>
                <xdr:col>17</xdr:col>
                <xdr:colOff>47</xdr:colOff>
                <xdr:row>160</xdr:row>
                <xdr:rowOff>22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60</xdr:row>
                <xdr:rowOff>10</xdr:rowOff>
              </xdr:from>
              <xdr:to>
                <xdr:col>17</xdr:col>
                <xdr:colOff>47</xdr:colOff>
                <xdr:row>188</xdr:row>
                <xdr:rowOff>9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60</xdr:row>
                <xdr:rowOff>30</xdr:rowOff>
              </xdr:from>
              <xdr:to>
                <xdr:col>17</xdr:col>
                <xdr:colOff>47</xdr:colOff>
                <xdr:row>188</xdr:row>
                <xdr:rowOff>10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74</xdr:row>
                <xdr:rowOff>10</xdr:rowOff>
              </xdr:from>
              <xdr:to>
                <xdr:col>17</xdr:col>
                <xdr:colOff>47</xdr:colOff>
                <xdr:row>190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74</xdr:row>
                <xdr:rowOff>30</xdr:rowOff>
              </xdr:from>
              <xdr:to>
                <xdr:col>17</xdr:col>
                <xdr:colOff>47</xdr:colOff>
                <xdr:row>190</xdr:row>
                <xdr:rowOff>3</xdr:rowOff>
              </xdr:to>
            </anchor>
          </commentPr>
        </mc:Choice>
        <mc:Fallback/>
      </mc:AlternateContent>
    </comment>
    <comment ref="O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01</xdr:row>
                <xdr:rowOff>9</xdr:rowOff>
              </xdr:from>
              <xdr:to>
                <xdr:col>17</xdr:col>
                <xdr:colOff>47</xdr:colOff>
                <xdr:row>212</xdr:row>
                <xdr:rowOff>14</xdr:rowOff>
              </xdr:to>
            </anchor>
          </commentPr>
        </mc:Choice>
        <mc:Fallback/>
      </mc:AlternateContent>
    </comment>
    <comment ref="O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01</xdr:row>
                <xdr:rowOff>15</xdr:rowOff>
              </xdr:from>
              <xdr:to>
                <xdr:col>17</xdr:col>
                <xdr:colOff>47</xdr:colOff>
                <xdr:row>209</xdr:row>
                <xdr:rowOff>1</xdr:rowOff>
              </xdr:to>
            </anchor>
          </commentPr>
        </mc:Choice>
        <mc:Fallback/>
      </mc:AlternateContent>
    </comment>
    <comment ref="O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16</xdr:row>
                <xdr:rowOff>1</xdr:rowOff>
              </xdr:from>
              <xdr:to>
                <xdr:col>17</xdr:col>
                <xdr:colOff>47</xdr:colOff>
                <xdr:row>262</xdr:row>
                <xdr:rowOff>19</xdr:rowOff>
              </xdr:to>
            </anchor>
          </commentPr>
        </mc:Choice>
        <mc:Fallback/>
      </mc:AlternateContent>
    </comment>
    <comment ref="O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16</xdr:row>
                <xdr:rowOff>1</xdr:rowOff>
              </xdr:from>
              <xdr:to>
                <xdr:col>17</xdr:col>
                <xdr:colOff>47</xdr:colOff>
                <xdr:row>262</xdr:row>
                <xdr:rowOff>19</xdr:rowOff>
              </xdr:to>
            </anchor>
          </commentPr>
        </mc:Choice>
        <mc:Fallback/>
      </mc:AlternateContent>
    </comment>
    <comment ref="O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143</xdr:row>
                <xdr:rowOff>2</xdr:rowOff>
              </xdr:from>
              <xdr:to>
                <xdr:col>17</xdr:col>
                <xdr:colOff>47</xdr:colOff>
                <xdr:row>302</xdr:row>
                <xdr:rowOff>1</xdr:rowOff>
              </xdr:to>
            </anchor>
          </commentPr>
        </mc:Choice>
        <mc:Fallback/>
      </mc:AlternateContent>
    </comment>
    <comment ref="O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144</xdr:row>
                <xdr:rowOff>3</xdr:rowOff>
              </xdr:from>
              <xdr:to>
                <xdr:col>17</xdr:col>
                <xdr:colOff>47</xdr:colOff>
                <xdr:row>302</xdr:row>
                <xdr:rowOff>1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60</xdr:row>
                <xdr:rowOff>55</xdr:rowOff>
              </xdr:from>
              <xdr:to>
                <xdr:col>17</xdr:col>
                <xdr:colOff>47</xdr:colOff>
                <xdr:row>328</xdr:row>
                <xdr:rowOff>17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60</xdr:row>
                <xdr:rowOff>55</xdr:rowOff>
              </xdr:from>
              <xdr:to>
                <xdr:col>17</xdr:col>
                <xdr:colOff>47</xdr:colOff>
                <xdr:row>328</xdr:row>
                <xdr:rowOff>17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89</xdr:row>
                <xdr:rowOff>25</xdr:rowOff>
              </xdr:from>
              <xdr:to>
                <xdr:col>17</xdr:col>
                <xdr:colOff>47</xdr:colOff>
                <xdr:row>376</xdr:row>
                <xdr:rowOff>1</xdr:rowOff>
              </xdr:to>
            </anchor>
          </commentPr>
        </mc:Choice>
        <mc:Fallback/>
      </mc:AlternateContent>
    </comment>
    <comment ref="O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89</xdr:row>
                <xdr:rowOff>25</xdr:rowOff>
              </xdr:from>
              <xdr:to>
                <xdr:col>17</xdr:col>
                <xdr:colOff>47</xdr:colOff>
                <xdr:row>376</xdr:row>
                <xdr:rowOff>1</xdr:rowOff>
              </xdr:to>
            </anchor>
          </commentPr>
        </mc:Choice>
        <mc:Fallback/>
      </mc:AlternateContent>
    </comment>
    <comment ref="O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200</xdr:row>
                <xdr:rowOff>3</xdr:rowOff>
              </xdr:from>
              <xdr:to>
                <xdr:col>17</xdr:col>
                <xdr:colOff>47</xdr:colOff>
                <xdr:row>302</xdr:row>
                <xdr:rowOff>1</xdr:rowOff>
              </xdr:to>
            </anchor>
          </commentPr>
        </mc:Choice>
        <mc:Fallback/>
      </mc:AlternateContent>
    </comment>
    <comment ref="O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201</xdr:row>
                <xdr:rowOff>3</xdr:rowOff>
              </xdr:from>
              <xdr:to>
                <xdr:col>17</xdr:col>
                <xdr:colOff>47</xdr:colOff>
                <xdr:row>302</xdr:row>
                <xdr:rowOff>1</xdr:rowOff>
              </xdr:to>
            </anchor>
          </commentPr>
        </mc:Choice>
        <mc:Fallback/>
      </mc:AlternateContent>
    </comment>
    <comment ref="O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12</xdr:row>
                <xdr:rowOff>0</xdr:rowOff>
              </xdr:from>
              <xdr:to>
                <xdr:col>17</xdr:col>
                <xdr:colOff>47</xdr:colOff>
                <xdr:row>328</xdr:row>
                <xdr:rowOff>17</xdr:rowOff>
              </xdr:to>
            </anchor>
          </commentPr>
        </mc:Choice>
        <mc:Fallback/>
      </mc:AlternateContent>
    </comment>
    <comment ref="O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13</xdr:row>
                <xdr:rowOff>0</xdr:rowOff>
              </xdr:from>
              <xdr:to>
                <xdr:col>17</xdr:col>
                <xdr:colOff>47</xdr:colOff>
                <xdr:row>328</xdr:row>
                <xdr:rowOff>17</xdr:rowOff>
              </xdr:to>
            </anchor>
          </commentPr>
        </mc:Choice>
        <mc:Fallback/>
      </mc:AlternateContent>
    </comment>
    <comment ref="O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42</xdr:row>
                <xdr:rowOff>7</xdr:rowOff>
              </xdr:from>
              <xdr:to>
                <xdr:col>17</xdr:col>
                <xdr:colOff>47</xdr:colOff>
                <xdr:row>346</xdr:row>
                <xdr:rowOff>16</xdr:rowOff>
              </xdr:to>
            </anchor>
          </commentPr>
        </mc:Choice>
        <mc:Fallback/>
      </mc:AlternateContent>
    </comment>
    <comment ref="O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43</xdr:row>
                <xdr:rowOff>9</xdr:rowOff>
              </xdr:from>
              <xdr:to>
                <xdr:col>17</xdr:col>
                <xdr:colOff>47</xdr:colOff>
                <xdr:row>346</xdr:row>
                <xdr:rowOff>16</xdr:rowOff>
              </xdr:to>
            </anchor>
          </commentPr>
        </mc:Choice>
        <mc:Fallback/>
      </mc:AlternateContent>
    </comment>
    <comment ref="O1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30</xdr:colOff>
                <xdr:row>278</xdr:row>
                <xdr:rowOff>7</xdr:rowOff>
              </xdr:from>
              <xdr:to>
                <xdr:col>17</xdr:col>
                <xdr:colOff>23</xdr:colOff>
                <xdr:row>461</xdr:row>
                <xdr:rowOff>16</xdr:rowOff>
              </xdr:to>
            </anchor>
          </commentPr>
        </mc:Choice>
        <mc:Fallback/>
      </mc:AlternateContent>
    </comment>
    <comment ref="O1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30</xdr:colOff>
                <xdr:row>278</xdr:row>
                <xdr:rowOff>7</xdr:rowOff>
              </xdr:from>
              <xdr:to>
                <xdr:col>17</xdr:col>
                <xdr:colOff>23</xdr:colOff>
                <xdr:row>461</xdr:row>
                <xdr:rowOff>16</xdr:rowOff>
              </xdr:to>
            </anchor>
          </commentPr>
        </mc:Choice>
        <mc:Fallback/>
      </mc:AlternateContent>
    </comment>
    <comment ref="O2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325</xdr:row>
                <xdr:rowOff>16</xdr:rowOff>
              </xdr:from>
              <xdr:to>
                <xdr:col>17</xdr:col>
                <xdr:colOff>47</xdr:colOff>
                <xdr:row>459</xdr:row>
                <xdr:rowOff>11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326</xdr:row>
                <xdr:rowOff>17</xdr:rowOff>
              </xdr:from>
              <xdr:to>
                <xdr:col>17</xdr:col>
                <xdr:colOff>47</xdr:colOff>
                <xdr:row>453</xdr:row>
                <xdr:rowOff>19</xdr:rowOff>
              </xdr:to>
            </anchor>
          </commentPr>
        </mc:Choice>
        <mc:Fallback/>
      </mc:AlternateContent>
    </comment>
    <comment ref="O2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40</xdr:row>
                <xdr:rowOff>2</xdr:rowOff>
              </xdr:from>
              <xdr:to>
                <xdr:col>17</xdr:col>
                <xdr:colOff>47</xdr:colOff>
                <xdr:row>473</xdr:row>
                <xdr:rowOff>17</xdr:rowOff>
              </xdr:to>
            </anchor>
          </commentPr>
        </mc:Choice>
        <mc:Fallback/>
      </mc:AlternateContent>
    </comment>
    <comment ref="O2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353</xdr:row>
                <xdr:rowOff>7</xdr:rowOff>
              </xdr:from>
              <xdr:to>
                <xdr:col>17</xdr:col>
                <xdr:colOff>47</xdr:colOff>
                <xdr:row>452</xdr:row>
                <xdr:rowOff>3</xdr:rowOff>
              </xdr:to>
            </anchor>
          </commentPr>
        </mc:Choice>
        <mc:Fallback/>
      </mc:AlternateContent>
    </comment>
    <comment ref="O2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354</xdr:row>
                <xdr:rowOff>9</xdr:rowOff>
              </xdr:from>
              <xdr:to>
                <xdr:col>17</xdr:col>
                <xdr:colOff>47</xdr:colOff>
                <xdr:row>446</xdr:row>
                <xdr:rowOff>4</xdr:rowOff>
              </xdr:to>
            </anchor>
          </commentPr>
        </mc:Choice>
        <mc:Fallback/>
      </mc:AlternateContent>
    </comment>
    <comment ref="O2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64</xdr:row>
                <xdr:rowOff>17</xdr:rowOff>
              </xdr:from>
              <xdr:to>
                <xdr:col>17</xdr:col>
                <xdr:colOff>47</xdr:colOff>
                <xdr:row>512</xdr:row>
                <xdr:rowOff>5</xdr:rowOff>
              </xdr:to>
            </anchor>
          </commentPr>
        </mc:Choice>
        <mc:Fallback/>
      </mc:AlternateContent>
    </comment>
    <comment ref="O2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65</xdr:row>
                <xdr:rowOff>13</xdr:rowOff>
              </xdr:from>
              <xdr:to>
                <xdr:col>17</xdr:col>
                <xdr:colOff>47</xdr:colOff>
                <xdr:row>504</xdr:row>
                <xdr:rowOff>16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0</xdr:row>
                <xdr:rowOff>30</xdr:rowOff>
              </xdr:from>
              <xdr:to>
                <xdr:col>21</xdr:col>
                <xdr:colOff>60</xdr:colOff>
                <xdr:row>35</xdr:row>
                <xdr:rowOff>3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3</xdr:row>
                <xdr:rowOff>7</xdr:rowOff>
              </xdr:from>
              <xdr:to>
                <xdr:col>21</xdr:col>
                <xdr:colOff>60</xdr:colOff>
                <xdr:row>40</xdr:row>
                <xdr:rowOff>4</xdr:rowOff>
              </xdr:to>
            </anchor>
          </commentPr>
        </mc:Choice>
        <mc:Fallback/>
      </mc:AlternateContent>
    </comment>
    <comment ref="T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59</xdr:row>
                <xdr:rowOff>9</xdr:rowOff>
              </xdr:from>
              <xdr:to>
                <xdr:col>21</xdr:col>
                <xdr:colOff>60</xdr:colOff>
                <xdr:row>61</xdr:row>
                <xdr:rowOff>9</xdr:rowOff>
              </xdr:to>
            </anchor>
          </commentPr>
        </mc:Choice>
        <mc:Fallback/>
      </mc:AlternateContent>
    </comment>
    <comment ref="T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0</xdr:row>
                <xdr:rowOff>51</xdr:rowOff>
              </xdr:from>
              <xdr:to>
                <xdr:col>21</xdr:col>
                <xdr:colOff>60</xdr:colOff>
                <xdr:row>65</xdr:row>
                <xdr:rowOff>9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03</xdr:row>
                <xdr:rowOff>11</xdr:rowOff>
              </xdr:from>
              <xdr:to>
                <xdr:col>21</xdr:col>
                <xdr:colOff>60</xdr:colOff>
                <xdr:row>104</xdr:row>
                <xdr:rowOff>4</xdr:rowOff>
              </xdr:to>
            </anchor>
          </commentPr>
        </mc:Choice>
        <mc:Fallback/>
      </mc:AlternateContent>
    </comment>
    <comment ref="T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03</xdr:row>
                <xdr:rowOff>73</xdr:rowOff>
              </xdr:from>
              <xdr:to>
                <xdr:col>21</xdr:col>
                <xdr:colOff>60</xdr:colOff>
                <xdr:row>108</xdr:row>
                <xdr:rowOff>4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16</xdr:row>
                <xdr:rowOff>5</xdr:rowOff>
              </xdr:from>
              <xdr:to>
                <xdr:col>21</xdr:col>
                <xdr:colOff>60</xdr:colOff>
                <xdr:row>117</xdr:row>
                <xdr:rowOff>64</xdr:rowOff>
              </xdr:to>
            </anchor>
          </commentPr>
        </mc:Choice>
        <mc:Fallback/>
      </mc:AlternateContent>
    </comment>
    <comment ref="T8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17</xdr:row>
                <xdr:rowOff>47</xdr:rowOff>
              </xdr:from>
              <xdr:to>
                <xdr:col>21</xdr:col>
                <xdr:colOff>60</xdr:colOff>
                <xdr:row>120</xdr:row>
                <xdr:rowOff>2</xdr:rowOff>
              </xdr:to>
            </anchor>
          </commentPr>
        </mc:Choice>
        <mc:Fallback/>
      </mc:AlternateContent>
    </comment>
    <comment ref="T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60</xdr:row>
                <xdr:rowOff>62</xdr:rowOff>
              </xdr:from>
              <xdr:to>
                <xdr:col>21</xdr:col>
                <xdr:colOff>60</xdr:colOff>
                <xdr:row>163</xdr:row>
                <xdr:rowOff>8</xdr:rowOff>
              </xdr:to>
            </anchor>
          </commentPr>
        </mc:Choice>
        <mc:Fallback/>
      </mc:AlternateContent>
    </comment>
    <comment ref="T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62</xdr:row>
                <xdr:rowOff>12</xdr:rowOff>
              </xdr:from>
              <xdr:to>
                <xdr:col>21</xdr:col>
                <xdr:colOff>60</xdr:colOff>
                <xdr:row>169</xdr:row>
                <xdr:rowOff>9</xdr:rowOff>
              </xdr:to>
            </anchor>
          </commentPr>
        </mc:Choice>
        <mc:Fallback/>
      </mc:AlternateContent>
    </comment>
    <comment ref="T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89</xdr:row>
                <xdr:rowOff>13</xdr:rowOff>
              </xdr:from>
              <xdr:to>
                <xdr:col>21</xdr:col>
                <xdr:colOff>60</xdr:colOff>
                <xdr:row>190</xdr:row>
                <xdr:rowOff>-29</xdr:rowOff>
              </xdr:to>
            </anchor>
          </commentPr>
        </mc:Choice>
        <mc:Fallback/>
      </mc:AlternateContent>
    </comment>
    <comment ref="T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89</xdr:row>
                <xdr:rowOff>76</xdr:rowOff>
              </xdr:from>
              <xdr:to>
                <xdr:col>21</xdr:col>
                <xdr:colOff>60</xdr:colOff>
                <xdr:row>191</xdr:row>
                <xdr:rowOff>13</xdr:rowOff>
              </xdr:to>
            </anchor>
          </commentPr>
        </mc:Choice>
        <mc:Fallback/>
      </mc:AlternateContent>
    </comment>
    <comment ref="T1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215</xdr:row>
                <xdr:rowOff>17</xdr:rowOff>
              </xdr:from>
              <xdr:to>
                <xdr:col>21</xdr:col>
                <xdr:colOff>60</xdr:colOff>
                <xdr:row>232</xdr:row>
                <xdr:rowOff>16</xdr:rowOff>
              </xdr:to>
            </anchor>
          </commentPr>
        </mc:Choice>
        <mc:Fallback/>
      </mc:AlternateContent>
    </comment>
    <comment ref="T1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231</xdr:row>
                <xdr:rowOff>19</xdr:rowOff>
              </xdr:from>
              <xdr:to>
                <xdr:col>21</xdr:col>
                <xdr:colOff>60</xdr:colOff>
                <xdr:row>233</xdr:row>
                <xdr:rowOff>19</xdr:rowOff>
              </xdr:to>
            </anchor>
          </commentPr>
        </mc:Choice>
        <mc:Fallback/>
      </mc:AlternateContent>
    </comment>
    <comment ref="T1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244</xdr:row>
                <xdr:rowOff>6</xdr:rowOff>
              </xdr:from>
              <xdr:to>
                <xdr:col>21</xdr:col>
                <xdr:colOff>60</xdr:colOff>
                <xdr:row>260</xdr:row>
                <xdr:rowOff>26</xdr:rowOff>
              </xdr:to>
            </anchor>
          </commentPr>
        </mc:Choice>
        <mc:Fallback/>
      </mc:AlternateContent>
    </comment>
    <comment ref="T1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260</xdr:row>
                <xdr:rowOff>9</xdr:rowOff>
              </xdr:from>
              <xdr:to>
                <xdr:col>21</xdr:col>
                <xdr:colOff>60</xdr:colOff>
                <xdr:row>262</xdr:row>
                <xdr:rowOff>8</xdr:rowOff>
              </xdr:to>
            </anchor>
          </commentPr>
        </mc:Choice>
        <mc:Fallback/>
      </mc:AlternateContent>
    </comment>
    <comment ref="T1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289</xdr:row>
                <xdr:rowOff>31</xdr:rowOff>
              </xdr:from>
              <xdr:to>
                <xdr:col>21</xdr:col>
                <xdr:colOff>60</xdr:colOff>
                <xdr:row>290</xdr:row>
                <xdr:rowOff>-25</xdr:rowOff>
              </xdr:to>
            </anchor>
          </commentPr>
        </mc:Choice>
        <mc:Fallback/>
      </mc:AlternateContent>
    </comment>
    <comment ref="T1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289</xdr:row>
                <xdr:rowOff>93</xdr:rowOff>
              </xdr:from>
              <xdr:to>
                <xdr:col>21</xdr:col>
                <xdr:colOff>60</xdr:colOff>
                <xdr:row>291</xdr:row>
                <xdr:rowOff>17</xdr:rowOff>
              </xdr:to>
            </anchor>
          </commentPr>
        </mc:Choice>
        <mc:Fallback/>
      </mc:AlternateContent>
    </comment>
    <comment ref="T2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04</xdr:row>
                <xdr:rowOff>0</xdr:rowOff>
              </xdr:from>
              <xdr:to>
                <xdr:col>21</xdr:col>
                <xdr:colOff>60</xdr:colOff>
                <xdr:row>307</xdr:row>
                <xdr:rowOff>19</xdr:rowOff>
              </xdr:to>
            </anchor>
          </commentPr>
        </mc:Choice>
        <mc:Fallback/>
      </mc:AlternateContent>
    </comment>
    <comment ref="T2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07</xdr:row>
                <xdr:rowOff>2</xdr:rowOff>
              </xdr:from>
              <xdr:to>
                <xdr:col>21</xdr:col>
                <xdr:colOff>60</xdr:colOff>
                <xdr:row>311</xdr:row>
                <xdr:rowOff>2</xdr:rowOff>
              </xdr:to>
            </anchor>
          </commentPr>
        </mc:Choice>
        <mc:Fallback/>
      </mc:AlternateContent>
    </comment>
    <comment ref="T2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40</xdr:row>
                <xdr:rowOff>12</xdr:rowOff>
              </xdr:from>
              <xdr:to>
                <xdr:col>21</xdr:col>
                <xdr:colOff>60</xdr:colOff>
                <xdr:row>344</xdr:row>
                <xdr:rowOff>11</xdr:rowOff>
              </xdr:to>
            </anchor>
          </commentPr>
        </mc:Choice>
        <mc:Fallback/>
      </mc:AlternateContent>
    </comment>
    <comment ref="T2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43</xdr:row>
                <xdr:rowOff>13</xdr:rowOff>
              </xdr:from>
              <xdr:to>
                <xdr:col>21</xdr:col>
                <xdr:colOff>60</xdr:colOff>
                <xdr:row>347</xdr:row>
                <xdr:rowOff>14</xdr:rowOff>
              </xdr:to>
            </anchor>
          </commentPr>
        </mc:Choice>
        <mc:Fallback/>
      </mc:AlternateContent>
    </comment>
    <comment ref="T2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70</xdr:row>
                <xdr:rowOff>7</xdr:rowOff>
              </xdr:from>
              <xdr:to>
                <xdr:col>21</xdr:col>
                <xdr:colOff>60</xdr:colOff>
                <xdr:row>374</xdr:row>
                <xdr:rowOff>6</xdr:rowOff>
              </xdr:to>
            </anchor>
          </commentPr>
        </mc:Choice>
        <mc:Fallback/>
      </mc:AlternateContent>
    </comment>
    <comment ref="T2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73</xdr:row>
                <xdr:rowOff>9</xdr:rowOff>
              </xdr:from>
              <xdr:to>
                <xdr:col>21</xdr:col>
                <xdr:colOff>60</xdr:colOff>
                <xdr:row>37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6</xdr:row>
                <xdr:rowOff>10</xdr:rowOff>
              </xdr:from>
              <xdr:to>
                <xdr:col>9</xdr:col>
                <xdr:colOff>63</xdr:colOff>
                <xdr:row>21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6</xdr:row>
                <xdr:rowOff>30</xdr:rowOff>
              </xdr:from>
              <xdr:to>
                <xdr:col>9</xdr:col>
                <xdr:colOff>64</xdr:colOff>
                <xdr:row>22</xdr:row>
                <xdr:rowOff>11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7</xdr:row>
                <xdr:rowOff>3</xdr:rowOff>
              </xdr:from>
              <xdr:to>
                <xdr:col>9</xdr:col>
                <xdr:colOff>64</xdr:colOff>
                <xdr:row>25</xdr:row>
                <xdr:rowOff>11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8</xdr:row>
                <xdr:rowOff>3</xdr:rowOff>
              </xdr:from>
              <xdr:to>
                <xdr:col>9</xdr:col>
                <xdr:colOff>64</xdr:colOff>
                <xdr:row>26</xdr:row>
                <xdr:rowOff>1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1</xdr:row>
                <xdr:rowOff>2</xdr:rowOff>
              </xdr:from>
              <xdr:to>
                <xdr:col>9</xdr:col>
                <xdr:colOff>64</xdr:colOff>
                <xdr:row>3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0</xdr:row>
                <xdr:rowOff>30</xdr:rowOff>
              </xdr:from>
              <xdr:to>
                <xdr:col>9</xdr:col>
                <xdr:colOff>63</xdr:colOff>
                <xdr:row>36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1</xdr:row>
                <xdr:rowOff>7</xdr:rowOff>
              </xdr:from>
              <xdr:to>
                <xdr:col>9</xdr:col>
                <xdr:colOff>64</xdr:colOff>
                <xdr:row>39</xdr:row>
                <xdr:rowOff>1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2</xdr:row>
                <xdr:rowOff>7</xdr:rowOff>
              </xdr:from>
              <xdr:to>
                <xdr:col>9</xdr:col>
                <xdr:colOff>64</xdr:colOff>
                <xdr:row>40</xdr:row>
                <xdr:rowOff>15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3</xdr:row>
                <xdr:rowOff>7</xdr:rowOff>
              </xdr:from>
              <xdr:to>
                <xdr:col>9</xdr:col>
                <xdr:colOff>64</xdr:colOff>
                <xdr:row>41</xdr:row>
                <xdr:rowOff>16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9</xdr:row>
                <xdr:rowOff>7</xdr:rowOff>
              </xdr:from>
              <xdr:to>
                <xdr:col>9</xdr:col>
                <xdr:colOff>64</xdr:colOff>
                <xdr:row>63</xdr:row>
                <xdr:rowOff>18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9</xdr:row>
                <xdr:rowOff>9</xdr:rowOff>
              </xdr:from>
              <xdr:to>
                <xdr:col>9</xdr:col>
                <xdr:colOff>63</xdr:colOff>
                <xdr:row>62</xdr:row>
                <xdr:rowOff>20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0</xdr:row>
                <xdr:rowOff>10</xdr:rowOff>
              </xdr:from>
              <xdr:to>
                <xdr:col>9</xdr:col>
                <xdr:colOff>64</xdr:colOff>
                <xdr:row>63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0</xdr:row>
                <xdr:rowOff>30</xdr:rowOff>
              </xdr:from>
              <xdr:to>
                <xdr:col>9</xdr:col>
                <xdr:colOff>64</xdr:colOff>
                <xdr:row>65</xdr:row>
                <xdr:rowOff>20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60</xdr:row>
                <xdr:rowOff>51</xdr:rowOff>
              </xdr:from>
              <xdr:to>
                <xdr:col>9</xdr:col>
                <xdr:colOff>64</xdr:colOff>
                <xdr:row>66</xdr:row>
                <xdr:rowOff>21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63</xdr:row>
                <xdr:rowOff>12</xdr:rowOff>
              </xdr:from>
              <xdr:to>
                <xdr:col>9</xdr:col>
                <xdr:colOff>64</xdr:colOff>
                <xdr:row>84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73</xdr:row>
                <xdr:rowOff>10</xdr:rowOff>
              </xdr:from>
              <xdr:to>
                <xdr:col>9</xdr:col>
                <xdr:colOff>63</xdr:colOff>
                <xdr:row>117</xdr:row>
                <xdr:rowOff>72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74</xdr:row>
                <xdr:rowOff>10</xdr:rowOff>
              </xdr:from>
              <xdr:to>
                <xdr:col>9</xdr:col>
                <xdr:colOff>64</xdr:colOff>
                <xdr:row>118</xdr:row>
                <xdr:rowOff>10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74</xdr:row>
                <xdr:rowOff>30</xdr:rowOff>
              </xdr:from>
              <xdr:to>
                <xdr:col>9</xdr:col>
                <xdr:colOff>64</xdr:colOff>
                <xdr:row>119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74</xdr:row>
                <xdr:rowOff>51</xdr:rowOff>
              </xdr:from>
              <xdr:to>
                <xdr:col>9</xdr:col>
                <xdr:colOff>64</xdr:colOff>
                <xdr:row>120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77</xdr:row>
                <xdr:rowOff>12</xdr:rowOff>
              </xdr:from>
              <xdr:to>
                <xdr:col>9</xdr:col>
                <xdr:colOff>64</xdr:colOff>
                <xdr:row>165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01</xdr:row>
                <xdr:rowOff>6</xdr:rowOff>
              </xdr:from>
              <xdr:to>
                <xdr:col>9</xdr:col>
                <xdr:colOff>63</xdr:colOff>
                <xdr:row>146</xdr:row>
                <xdr:rowOff>3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01</xdr:row>
                <xdr:rowOff>9</xdr:rowOff>
              </xdr:from>
              <xdr:to>
                <xdr:col>9</xdr:col>
                <xdr:colOff>64</xdr:colOff>
                <xdr:row>146</xdr:row>
                <xdr:rowOff>3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01</xdr:row>
                <xdr:rowOff>15</xdr:rowOff>
              </xdr:from>
              <xdr:to>
                <xdr:col>9</xdr:col>
                <xdr:colOff>64</xdr:colOff>
                <xdr:row>146</xdr:row>
                <xdr:rowOff>34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01</xdr:row>
                <xdr:rowOff>17</xdr:rowOff>
              </xdr:from>
              <xdr:to>
                <xdr:col>9</xdr:col>
                <xdr:colOff>64</xdr:colOff>
                <xdr:row>146</xdr:row>
                <xdr:rowOff>34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02</xdr:row>
                <xdr:rowOff>17</xdr:rowOff>
              </xdr:from>
              <xdr:to>
                <xdr:col>9</xdr:col>
                <xdr:colOff>64</xdr:colOff>
                <xdr:row>113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16</xdr:row>
                <xdr:rowOff>1</xdr:rowOff>
              </xdr:from>
              <xdr:to>
                <xdr:col>9</xdr:col>
                <xdr:colOff>64</xdr:colOff>
                <xdr:row>146</xdr:row>
                <xdr:rowOff>34</xdr:rowOff>
              </xdr:to>
            </anchor>
          </commentPr>
        </mc:Choice>
        <mc:Fallback/>
      </mc:AlternateContent>
    </comment>
    <comment ref="H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6</xdr:row>
                <xdr:rowOff>1</xdr:rowOff>
              </xdr:from>
              <xdr:to>
                <xdr:col>9</xdr:col>
                <xdr:colOff>63</xdr:colOff>
                <xdr:row>158</xdr:row>
                <xdr:rowOff>15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6</xdr:row>
                <xdr:rowOff>1</xdr:rowOff>
              </xdr:from>
              <xdr:to>
                <xdr:col>9</xdr:col>
                <xdr:colOff>64</xdr:colOff>
                <xdr:row>158</xdr:row>
                <xdr:rowOff>15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6</xdr:row>
                <xdr:rowOff>1</xdr:rowOff>
              </xdr:from>
              <xdr:to>
                <xdr:col>9</xdr:col>
                <xdr:colOff>64</xdr:colOff>
                <xdr:row>158</xdr:row>
                <xdr:rowOff>15</xdr:rowOff>
              </xdr:to>
            </anchor>
          </commentPr>
        </mc:Choice>
        <mc:Fallback/>
      </mc:AlternateContent>
    </comment>
    <comment ref="H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46</xdr:row>
                <xdr:rowOff>34</xdr:rowOff>
              </xdr:from>
              <xdr:to>
                <xdr:col>9</xdr:col>
                <xdr:colOff>64</xdr:colOff>
                <xdr:row>160</xdr:row>
                <xdr:rowOff>22</xdr:rowOff>
              </xdr:to>
            </anchor>
          </commentPr>
        </mc:Choice>
        <mc:Fallback/>
      </mc:AlternateContent>
    </comment>
    <comment ref="H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46</xdr:row>
                <xdr:rowOff>34</xdr:rowOff>
              </xdr:from>
              <xdr:to>
                <xdr:col>9</xdr:col>
                <xdr:colOff>64</xdr:colOff>
                <xdr:row>160</xdr:row>
                <xdr:rowOff>22</xdr:rowOff>
              </xdr:to>
            </anchor>
          </commentPr>
        </mc:Choice>
        <mc:Fallback/>
      </mc:AlternateContent>
    </comment>
    <comment ref="H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29</xdr:row>
                <xdr:rowOff>2</xdr:rowOff>
              </xdr:from>
              <xdr:to>
                <xdr:col>9</xdr:col>
                <xdr:colOff>63</xdr:colOff>
                <xdr:row>188</xdr:row>
                <xdr:rowOff>10</xdr:rowOff>
              </xdr:to>
            </anchor>
          </commentPr>
        </mc:Choice>
        <mc:Fallback/>
      </mc:AlternateContent>
    </comment>
    <comment ref="H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43</xdr:row>
                <xdr:rowOff>2</xdr:rowOff>
              </xdr:from>
              <xdr:to>
                <xdr:col>9</xdr:col>
                <xdr:colOff>64</xdr:colOff>
                <xdr:row>188</xdr:row>
                <xdr:rowOff>10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44</xdr:row>
                <xdr:rowOff>3</xdr:rowOff>
              </xdr:from>
              <xdr:to>
                <xdr:col>9</xdr:col>
                <xdr:colOff>64</xdr:colOff>
                <xdr:row>188</xdr:row>
                <xdr:rowOff>10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45</xdr:row>
                <xdr:rowOff>4</xdr:rowOff>
              </xdr:from>
              <xdr:to>
                <xdr:col>9</xdr:col>
                <xdr:colOff>64</xdr:colOff>
                <xdr:row>189</xdr:row>
                <xdr:rowOff>1</xdr:rowOff>
              </xdr:to>
            </anchor>
          </commentPr>
        </mc:Choice>
        <mc:Fallback/>
      </mc:AlternateContent>
    </comment>
    <comment ref="H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46</xdr:row>
                <xdr:rowOff>5</xdr:rowOff>
              </xdr:from>
              <xdr:to>
                <xdr:col>9</xdr:col>
                <xdr:colOff>64</xdr:colOff>
                <xdr:row>189</xdr:row>
                <xdr:rowOff>21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46</xdr:row>
                <xdr:rowOff>46</xdr:rowOff>
              </xdr:from>
              <xdr:to>
                <xdr:col>9</xdr:col>
                <xdr:colOff>64</xdr:colOff>
                <xdr:row>189</xdr:row>
                <xdr:rowOff>73</xdr:rowOff>
              </xdr:to>
            </anchor>
          </commentPr>
        </mc:Choice>
        <mc:Fallback/>
      </mc:AlternateContent>
    </comment>
    <comment ref="H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60</xdr:row>
                <xdr:rowOff>55</xdr:rowOff>
              </xdr:from>
              <xdr:to>
                <xdr:col>9</xdr:col>
                <xdr:colOff>63</xdr:colOff>
                <xdr:row>201</xdr:row>
                <xdr:rowOff>4</xdr:rowOff>
              </xdr:to>
            </anchor>
          </commentPr>
        </mc:Choice>
        <mc:Fallback/>
      </mc:AlternateContent>
    </comment>
    <comment ref="H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60</xdr:row>
                <xdr:rowOff>55</xdr:rowOff>
              </xdr:from>
              <xdr:to>
                <xdr:col>9</xdr:col>
                <xdr:colOff>64</xdr:colOff>
                <xdr:row>203</xdr:row>
                <xdr:rowOff>4</xdr:rowOff>
              </xdr:to>
            </anchor>
          </commentPr>
        </mc:Choice>
        <mc:Fallback/>
      </mc:AlternateContent>
    </comment>
    <comment ref="H1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60</xdr:row>
                <xdr:rowOff>55</xdr:rowOff>
              </xdr:from>
              <xdr:to>
                <xdr:col>9</xdr:col>
                <xdr:colOff>64</xdr:colOff>
                <xdr:row>203</xdr:row>
                <xdr:rowOff>47</xdr:rowOff>
              </xdr:to>
            </anchor>
          </commentPr>
        </mc:Choice>
        <mc:Fallback/>
      </mc:AlternateContent>
    </comment>
    <comment ref="H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60</xdr:row>
                <xdr:rowOff>55</xdr:rowOff>
              </xdr:from>
              <xdr:to>
                <xdr:col>9</xdr:col>
                <xdr:colOff>64</xdr:colOff>
                <xdr:row>203</xdr:row>
                <xdr:rowOff>89</xdr:rowOff>
              </xdr:to>
            </anchor>
          </commentPr>
        </mc:Choice>
        <mc:Fallback/>
      </mc:AlternateContent>
    </comment>
    <comment ref="H1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60</xdr:row>
                <xdr:rowOff>62</xdr:rowOff>
              </xdr:from>
              <xdr:to>
                <xdr:col>9</xdr:col>
                <xdr:colOff>64</xdr:colOff>
                <xdr:row>203</xdr:row>
                <xdr:rowOff>124</xdr:rowOff>
              </xdr:to>
            </anchor>
          </commentPr>
        </mc:Choice>
        <mc:Fallback/>
      </mc:AlternateContent>
    </comment>
    <comment ref="H1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61</xdr:row>
                <xdr:rowOff>7</xdr:rowOff>
              </xdr:from>
              <xdr:to>
                <xdr:col>9</xdr:col>
                <xdr:colOff>64</xdr:colOff>
                <xdr:row>203</xdr:row>
                <xdr:rowOff>86</xdr:rowOff>
              </xdr:to>
            </anchor>
          </commentPr>
        </mc:Choice>
        <mc:Fallback/>
      </mc:AlternateContent>
    </comment>
    <comment ref="H1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89</xdr:row>
                <xdr:rowOff>25</xdr:rowOff>
              </xdr:from>
              <xdr:to>
                <xdr:col>9</xdr:col>
                <xdr:colOff>63</xdr:colOff>
                <xdr:row>232</xdr:row>
                <xdr:rowOff>26</xdr:rowOff>
              </xdr:to>
            </anchor>
          </commentPr>
        </mc:Choice>
        <mc:Fallback/>
      </mc:AlternateContent>
    </comment>
    <comment ref="H1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89</xdr:row>
                <xdr:rowOff>25</xdr:rowOff>
              </xdr:from>
              <xdr:to>
                <xdr:col>9</xdr:col>
                <xdr:colOff>64</xdr:colOff>
                <xdr:row>233</xdr:row>
                <xdr:rowOff>9</xdr:rowOff>
              </xdr:to>
            </anchor>
          </commentPr>
        </mc:Choice>
        <mc:Fallback/>
      </mc:AlternateContent>
    </comment>
    <comment ref="H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89</xdr:row>
                <xdr:rowOff>25</xdr:rowOff>
              </xdr:from>
              <xdr:to>
                <xdr:col>9</xdr:col>
                <xdr:colOff>64</xdr:colOff>
                <xdr:row>262</xdr:row>
                <xdr:rowOff>19</xdr:rowOff>
              </xdr:to>
            </anchor>
          </commentPr>
        </mc:Choice>
        <mc:Fallback/>
      </mc:AlternateContent>
    </comment>
    <comment ref="H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89</xdr:row>
                <xdr:rowOff>36</xdr:rowOff>
              </xdr:from>
              <xdr:to>
                <xdr:col>9</xdr:col>
                <xdr:colOff>64</xdr:colOff>
                <xdr:row>233</xdr:row>
                <xdr:rowOff>3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89</xdr:row>
                <xdr:rowOff>52</xdr:rowOff>
              </xdr:from>
              <xdr:to>
                <xdr:col>9</xdr:col>
                <xdr:colOff>64</xdr:colOff>
                <xdr:row>232</xdr:row>
                <xdr:rowOff>6</xdr:rowOff>
              </xdr:to>
            </anchor>
          </commentPr>
        </mc:Choice>
        <mc:Fallback/>
      </mc:AlternateContent>
    </comment>
    <comment ref="H1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89</xdr:row>
                <xdr:rowOff>93</xdr:rowOff>
              </xdr:from>
              <xdr:to>
                <xdr:col>9</xdr:col>
                <xdr:colOff>64</xdr:colOff>
                <xdr:row>232</xdr:row>
                <xdr:rowOff>35</xdr:rowOff>
              </xdr:to>
            </anchor>
          </commentPr>
        </mc:Choice>
        <mc:Fallback/>
      </mc:AlternateContent>
    </comment>
    <comment ref="H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99</xdr:row>
                <xdr:rowOff>3</xdr:rowOff>
              </xdr:from>
              <xdr:to>
                <xdr:col>9</xdr:col>
                <xdr:colOff>63</xdr:colOff>
                <xdr:row>208</xdr:row>
                <xdr:rowOff>17</xdr:rowOff>
              </xdr:to>
            </anchor>
          </commentPr>
        </mc:Choice>
        <mc:Fallback/>
      </mc:AlternateContent>
    </comment>
    <comment ref="H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00</xdr:row>
                <xdr:rowOff>3</xdr:rowOff>
              </xdr:from>
              <xdr:to>
                <xdr:col>9</xdr:col>
                <xdr:colOff>64</xdr:colOff>
                <xdr:row>209</xdr:row>
                <xdr:rowOff>19</xdr:rowOff>
              </xdr:to>
            </anchor>
          </commentPr>
        </mc:Choice>
        <mc:Fallback/>
      </mc:AlternateContent>
    </comment>
    <comment ref="H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01</xdr:row>
                <xdr:rowOff>3</xdr:rowOff>
              </xdr:from>
              <xdr:to>
                <xdr:col>9</xdr:col>
                <xdr:colOff>64</xdr:colOff>
                <xdr:row>212</xdr:row>
                <xdr:rowOff>19</xdr:rowOff>
              </xdr:to>
            </anchor>
          </commentPr>
        </mc:Choice>
        <mc:Fallback/>
      </mc:AlternateContent>
    </comment>
    <comment ref="H1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02</xdr:row>
                <xdr:rowOff>4</xdr:rowOff>
              </xdr:from>
              <xdr:to>
                <xdr:col>9</xdr:col>
                <xdr:colOff>64</xdr:colOff>
                <xdr:row>213</xdr:row>
                <xdr:rowOff>19</xdr:rowOff>
              </xdr:to>
            </anchor>
          </commentPr>
        </mc:Choice>
        <mc:Fallback/>
      </mc:AlternateContent>
    </comment>
    <comment ref="H1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03</xdr:row>
                <xdr:rowOff>47</xdr:rowOff>
              </xdr:from>
              <xdr:to>
                <xdr:col>9</xdr:col>
                <xdr:colOff>64</xdr:colOff>
                <xdr:row>229</xdr:row>
                <xdr:rowOff>20</xdr:rowOff>
              </xdr:to>
            </anchor>
          </commentPr>
        </mc:Choice>
        <mc:Fallback/>
      </mc:AlternateContent>
    </comment>
    <comment ref="H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09</xdr:row>
                <xdr:rowOff>1</xdr:rowOff>
              </xdr:from>
              <xdr:to>
                <xdr:col>9</xdr:col>
                <xdr:colOff>63</xdr:colOff>
                <xdr:row>235</xdr:row>
                <xdr:rowOff>19</xdr:rowOff>
              </xdr:to>
            </anchor>
          </commentPr>
        </mc:Choice>
        <mc:Fallback/>
      </mc:AlternateContent>
    </comment>
    <comment ref="H1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12</xdr:row>
                <xdr:rowOff>0</xdr:rowOff>
              </xdr:from>
              <xdr:to>
                <xdr:col>9</xdr:col>
                <xdr:colOff>64</xdr:colOff>
                <xdr:row>237</xdr:row>
                <xdr:rowOff>20</xdr:rowOff>
              </xdr:to>
            </anchor>
          </commentPr>
        </mc:Choice>
        <mc:Fallback/>
      </mc:AlternateContent>
    </comment>
    <comment ref="H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13</xdr:row>
                <xdr:rowOff>0</xdr:rowOff>
              </xdr:from>
              <xdr:to>
                <xdr:col>9</xdr:col>
                <xdr:colOff>64</xdr:colOff>
                <xdr:row>238</xdr:row>
                <xdr:rowOff>21</xdr:rowOff>
              </xdr:to>
            </anchor>
          </commentPr>
        </mc:Choice>
        <mc:Fallback/>
      </mc:AlternateContent>
    </comment>
    <comment ref="H1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14</xdr:row>
                <xdr:rowOff>1</xdr:rowOff>
              </xdr:from>
              <xdr:to>
                <xdr:col>9</xdr:col>
                <xdr:colOff>64</xdr:colOff>
                <xdr:row>241</xdr:row>
                <xdr:rowOff>21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30</xdr:row>
                <xdr:rowOff>2</xdr:rowOff>
              </xdr:from>
              <xdr:to>
                <xdr:col>9</xdr:col>
                <xdr:colOff>64</xdr:colOff>
                <xdr:row>258</xdr:row>
                <xdr:rowOff>1</xdr:rowOff>
              </xdr:to>
            </anchor>
          </commentPr>
        </mc:Choice>
        <mc:Fallback/>
      </mc:AlternateContent>
    </comment>
    <comment ref="H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41</xdr:row>
                <xdr:rowOff>9</xdr:rowOff>
              </xdr:from>
              <xdr:to>
                <xdr:col>9</xdr:col>
                <xdr:colOff>63</xdr:colOff>
                <xdr:row>269</xdr:row>
                <xdr:rowOff>6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42</xdr:row>
                <xdr:rowOff>7</xdr:rowOff>
              </xdr:from>
              <xdr:to>
                <xdr:col>9</xdr:col>
                <xdr:colOff>64</xdr:colOff>
                <xdr:row>270</xdr:row>
                <xdr:rowOff>7</xdr:rowOff>
              </xdr:to>
            </anchor>
          </commentPr>
        </mc:Choice>
        <mc:Fallback/>
      </mc:AlternateContent>
    </comment>
    <comment ref="H1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43</xdr:row>
                <xdr:rowOff>9</xdr:rowOff>
              </xdr:from>
              <xdr:to>
                <xdr:col>9</xdr:col>
                <xdr:colOff>64</xdr:colOff>
                <xdr:row>271</xdr:row>
                <xdr:rowOff>9</xdr:rowOff>
              </xdr:to>
            </anchor>
          </commentPr>
        </mc:Choice>
        <mc:Fallback/>
      </mc:AlternateContent>
    </comment>
    <comment ref="H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44</xdr:row>
                <xdr:rowOff>9</xdr:rowOff>
              </xdr:from>
              <xdr:to>
                <xdr:col>9</xdr:col>
                <xdr:colOff>64</xdr:colOff>
                <xdr:row>272</xdr:row>
                <xdr:rowOff>10</xdr:rowOff>
              </xdr:to>
            </anchor>
          </commentPr>
        </mc:Choice>
        <mc:Fallback/>
      </mc:AlternateContent>
    </comment>
    <comment ref="H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60</xdr:row>
                <xdr:rowOff>11</xdr:rowOff>
              </xdr:from>
              <xdr:to>
                <xdr:col>9</xdr:col>
                <xdr:colOff>64</xdr:colOff>
                <xdr:row>275</xdr:row>
                <xdr:rowOff>11</xdr:rowOff>
              </xdr:to>
            </anchor>
          </commentPr>
        </mc:Choice>
        <mc:Fallback/>
      </mc:AlternateContent>
    </comment>
    <comment ref="H1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78</xdr:row>
                <xdr:rowOff>7</xdr:rowOff>
              </xdr:from>
              <xdr:to>
                <xdr:col>9</xdr:col>
                <xdr:colOff>63</xdr:colOff>
                <xdr:row>279</xdr:row>
                <xdr:rowOff>-13</xdr:rowOff>
              </xdr:to>
            </anchor>
          </commentPr>
        </mc:Choice>
        <mc:Fallback/>
      </mc:AlternateContent>
    </comment>
    <comment ref="H1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78</xdr:row>
                <xdr:rowOff>7</xdr:rowOff>
              </xdr:from>
              <xdr:to>
                <xdr:col>9</xdr:col>
                <xdr:colOff>64</xdr:colOff>
                <xdr:row>279</xdr:row>
                <xdr:rowOff>-13</xdr:rowOff>
              </xdr:to>
            </anchor>
          </commentPr>
        </mc:Choice>
        <mc:Fallback/>
      </mc:AlternateContent>
    </comment>
    <comment ref="H1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78</xdr:row>
                <xdr:rowOff>7</xdr:rowOff>
              </xdr:from>
              <xdr:to>
                <xdr:col>9</xdr:col>
                <xdr:colOff>64</xdr:colOff>
                <xdr:row>279</xdr:row>
                <xdr:rowOff>-13</xdr:rowOff>
              </xdr:to>
            </anchor>
          </commentPr>
        </mc:Choice>
        <mc:Fallback/>
      </mc:AlternateContent>
    </comment>
    <comment ref="H1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78</xdr:row>
                <xdr:rowOff>7</xdr:rowOff>
              </xdr:from>
              <xdr:to>
                <xdr:col>9</xdr:col>
                <xdr:colOff>64</xdr:colOff>
                <xdr:row>279</xdr:row>
                <xdr:rowOff>-13</xdr:rowOff>
              </xdr:to>
            </anchor>
          </commentPr>
        </mc:Choice>
        <mc:Fallback/>
      </mc:AlternateContent>
    </comment>
    <comment ref="H1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78</xdr:row>
                <xdr:rowOff>7</xdr:rowOff>
              </xdr:from>
              <xdr:to>
                <xdr:col>9</xdr:col>
                <xdr:colOff>64</xdr:colOff>
                <xdr:row>279</xdr:row>
                <xdr:rowOff>-13</xdr:rowOff>
              </xdr:to>
            </anchor>
          </commentPr>
        </mc:Choice>
        <mc:Fallback/>
      </mc:AlternateContent>
    </comment>
    <comment ref="H1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78</xdr:row>
                <xdr:rowOff>7</xdr:rowOff>
              </xdr:from>
              <xdr:to>
                <xdr:col>9</xdr:col>
                <xdr:colOff>64</xdr:colOff>
                <xdr:row>279</xdr:row>
                <xdr:rowOff>-13</xdr:rowOff>
              </xdr:to>
            </anchor>
          </commentPr>
        </mc:Choice>
        <mc:Fallback/>
      </mc:AlternateContent>
    </comment>
    <comment ref="H1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89</xdr:row>
                <xdr:rowOff>53</xdr:rowOff>
              </xdr:from>
              <xdr:to>
                <xdr:col>9</xdr:col>
                <xdr:colOff>64</xdr:colOff>
                <xdr:row>302</xdr:row>
                <xdr:rowOff>16</xdr:rowOff>
              </xdr:to>
            </anchor>
          </commentPr>
        </mc:Choice>
        <mc:Fallback/>
      </mc:AlternateContent>
    </comment>
    <comment ref="H2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05</xdr:row>
                <xdr:rowOff>0</xdr:rowOff>
              </xdr:from>
              <xdr:to>
                <xdr:col>9</xdr:col>
                <xdr:colOff>64</xdr:colOff>
                <xdr:row>329</xdr:row>
                <xdr:rowOff>1</xdr:rowOff>
              </xdr:to>
            </anchor>
          </commentPr>
        </mc:Choice>
        <mc:Fallback/>
      </mc:AlternateContent>
    </comment>
    <comment ref="H2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24</xdr:row>
                <xdr:rowOff>16</xdr:rowOff>
              </xdr:from>
              <xdr:to>
                <xdr:col>9</xdr:col>
                <xdr:colOff>63</xdr:colOff>
                <xdr:row>357</xdr:row>
                <xdr:rowOff>19</xdr:rowOff>
              </xdr:to>
            </anchor>
          </commentPr>
        </mc:Choice>
        <mc:Fallback/>
      </mc:AlternateContent>
    </comment>
    <comment ref="H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25</xdr:row>
                <xdr:rowOff>16</xdr:rowOff>
              </xdr:from>
              <xdr:to>
                <xdr:col>9</xdr:col>
                <xdr:colOff>64</xdr:colOff>
                <xdr:row>357</xdr:row>
                <xdr:rowOff>19</xdr:rowOff>
              </xdr:to>
            </anchor>
          </commentPr>
        </mc:Choice>
        <mc:Fallback/>
      </mc:AlternateContent>
    </comment>
    <comment ref="H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26</xdr:row>
                <xdr:rowOff>17</xdr:rowOff>
              </xdr:from>
              <xdr:to>
                <xdr:col>9</xdr:col>
                <xdr:colOff>64</xdr:colOff>
                <xdr:row>357</xdr:row>
                <xdr:rowOff>19</xdr:rowOff>
              </xdr:to>
            </anchor>
          </commentPr>
        </mc:Choice>
        <mc:Fallback/>
      </mc:AlternateContent>
    </comment>
    <comment ref="H2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27</xdr:row>
                <xdr:rowOff>17</xdr:rowOff>
              </xdr:from>
              <xdr:to>
                <xdr:col>9</xdr:col>
                <xdr:colOff>64</xdr:colOff>
                <xdr:row>359</xdr:row>
                <xdr:rowOff>6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28</xdr:row>
                <xdr:rowOff>19</xdr:rowOff>
              </xdr:from>
              <xdr:to>
                <xdr:col>9</xdr:col>
                <xdr:colOff>64</xdr:colOff>
                <xdr:row>359</xdr:row>
                <xdr:rowOff>7</xdr:rowOff>
              </xdr:to>
            </anchor>
          </commentPr>
        </mc:Choice>
        <mc:Fallback/>
      </mc:AlternateContent>
    </comment>
    <comment ref="H2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45</xdr:row>
                <xdr:rowOff>6</xdr:rowOff>
              </xdr:from>
              <xdr:to>
                <xdr:col>9</xdr:col>
                <xdr:colOff>64</xdr:colOff>
                <xdr:row>363</xdr:row>
                <xdr:rowOff>12</xdr:rowOff>
              </xdr:to>
            </anchor>
          </commentPr>
        </mc:Choice>
        <mc:Fallback/>
      </mc:AlternateContent>
    </comment>
    <comment ref="H2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52</xdr:row>
                <xdr:rowOff>7</xdr:rowOff>
              </xdr:from>
              <xdr:to>
                <xdr:col>9</xdr:col>
                <xdr:colOff>63</xdr:colOff>
                <xdr:row>381</xdr:row>
                <xdr:rowOff>16</xdr:rowOff>
              </xdr:to>
            </anchor>
          </commentPr>
        </mc:Choice>
        <mc:Fallback/>
      </mc:AlternateContent>
    </comment>
    <comment ref="H2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53</xdr:row>
                <xdr:rowOff>7</xdr:rowOff>
              </xdr:from>
              <xdr:to>
                <xdr:col>9</xdr:col>
                <xdr:colOff>64</xdr:colOff>
                <xdr:row>384</xdr:row>
                <xdr:rowOff>4</xdr:rowOff>
              </xdr:to>
            </anchor>
          </commentPr>
        </mc:Choice>
        <mc:Fallback/>
      </mc:AlternateContent>
    </comment>
    <comment ref="H2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54</xdr:row>
                <xdr:rowOff>9</xdr:rowOff>
              </xdr:from>
              <xdr:to>
                <xdr:col>9</xdr:col>
                <xdr:colOff>64</xdr:colOff>
                <xdr:row>382</xdr:row>
                <xdr:rowOff>16</xdr:rowOff>
              </xdr:to>
            </anchor>
          </commentPr>
        </mc:Choice>
        <mc:Fallback/>
      </mc:AlternateContent>
    </comment>
    <comment ref="H2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55</xdr:row>
                <xdr:rowOff>10</xdr:rowOff>
              </xdr:from>
              <xdr:to>
                <xdr:col>9</xdr:col>
                <xdr:colOff>64</xdr:colOff>
                <xdr:row>383</xdr:row>
                <xdr:rowOff>19</xdr:rowOff>
              </xdr:to>
            </anchor>
          </commentPr>
        </mc:Choice>
        <mc:Fallback/>
      </mc:AlternateContent>
    </comment>
    <comment ref="H2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56</xdr:row>
                <xdr:rowOff>11</xdr:rowOff>
              </xdr:from>
              <xdr:to>
                <xdr:col>9</xdr:col>
                <xdr:colOff>64</xdr:colOff>
                <xdr:row>380</xdr:row>
                <xdr:rowOff>12</xdr:rowOff>
              </xdr:to>
            </anchor>
          </commentPr>
        </mc:Choice>
        <mc:Fallback/>
      </mc:AlternateContent>
    </comment>
    <comment ref="H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58</xdr:row>
                <xdr:rowOff>12</xdr:rowOff>
              </xdr:from>
              <xdr:to>
                <xdr:col>9</xdr:col>
                <xdr:colOff>64</xdr:colOff>
                <xdr:row>359</xdr:row>
                <xdr:rowOff>2</xdr:rowOff>
              </xdr:to>
            </anchor>
          </commentPr>
        </mc:Choice>
        <mc:Fallback/>
      </mc:AlternateContent>
    </comment>
    <comment ref="H2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68</xdr:row>
                <xdr:rowOff>17</xdr:rowOff>
              </xdr:from>
              <xdr:to>
                <xdr:col>9</xdr:col>
                <xdr:colOff>63</xdr:colOff>
                <xdr:row>399</xdr:row>
                <xdr:rowOff>1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64</xdr:row>
                <xdr:rowOff>17</xdr:rowOff>
              </xdr:from>
              <xdr:to>
                <xdr:col>9</xdr:col>
                <xdr:colOff>64</xdr:colOff>
                <xdr:row>400</xdr:row>
                <xdr:rowOff>7</xdr:rowOff>
              </xdr:to>
            </anchor>
          </commentPr>
        </mc:Choice>
        <mc:Fallback/>
      </mc:AlternateContent>
    </comment>
    <comment ref="H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65</xdr:row>
                <xdr:rowOff>13</xdr:rowOff>
              </xdr:from>
              <xdr:to>
                <xdr:col>9</xdr:col>
                <xdr:colOff>64</xdr:colOff>
                <xdr:row>400</xdr:row>
                <xdr:rowOff>13</xdr:rowOff>
              </xdr:to>
            </anchor>
          </commentPr>
        </mc:Choice>
        <mc:Fallback/>
      </mc:AlternateContent>
    </comment>
    <comment ref="H2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65</xdr:row>
                <xdr:rowOff>13</xdr:rowOff>
              </xdr:from>
              <xdr:to>
                <xdr:col>9</xdr:col>
                <xdr:colOff>64</xdr:colOff>
                <xdr:row>400</xdr:row>
                <xdr:rowOff>13</xdr:rowOff>
              </xdr:to>
            </anchor>
          </commentPr>
        </mc:Choice>
        <mc:Fallback/>
      </mc:AlternateContent>
    </comment>
    <comment ref="H2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71</xdr:row>
                <xdr:rowOff>19</xdr:rowOff>
              </xdr:from>
              <xdr:to>
                <xdr:col>9</xdr:col>
                <xdr:colOff>64</xdr:colOff>
                <xdr:row>396</xdr:row>
                <xdr:rowOff>19</xdr:rowOff>
              </xdr:to>
            </anchor>
          </commentPr>
        </mc:Choice>
        <mc:Fallback/>
      </mc:AlternateContent>
    </comment>
    <comment ref="H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77</xdr:row>
                <xdr:rowOff>10</xdr:rowOff>
              </xdr:from>
              <xdr:to>
                <xdr:col>9</xdr:col>
                <xdr:colOff>64</xdr:colOff>
                <xdr:row>392</xdr:row>
                <xdr:rowOff>12</xdr:rowOff>
              </xdr:to>
            </anchor>
          </commentPr>
        </mc:Choice>
        <mc:Fallback/>
      </mc:AlternateContent>
    </comment>
    <comment ref="H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87</xdr:row>
                <xdr:rowOff>17</xdr:rowOff>
              </xdr:from>
              <xdr:to>
                <xdr:col>9</xdr:col>
                <xdr:colOff>63</xdr:colOff>
                <xdr:row>407</xdr:row>
                <xdr:rowOff>7</xdr:rowOff>
              </xdr:to>
            </anchor>
          </commentPr>
        </mc:Choice>
        <mc:Fallback/>
      </mc:AlternateContent>
    </comment>
    <comment ref="H2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88</xdr:row>
                <xdr:rowOff>17</xdr:rowOff>
              </xdr:from>
              <xdr:to>
                <xdr:col>9</xdr:col>
                <xdr:colOff>64</xdr:colOff>
                <xdr:row>413</xdr:row>
                <xdr:rowOff>12</xdr:rowOff>
              </xdr:to>
            </anchor>
          </commentPr>
        </mc:Choice>
        <mc:Fallback/>
      </mc:AlternateContent>
    </comment>
    <comment ref="H2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89</xdr:row>
                <xdr:rowOff>19</xdr:rowOff>
              </xdr:from>
              <xdr:to>
                <xdr:col>9</xdr:col>
                <xdr:colOff>64</xdr:colOff>
                <xdr:row>417</xdr:row>
                <xdr:rowOff>12</xdr:rowOff>
              </xdr:to>
            </anchor>
          </commentPr>
        </mc:Choice>
        <mc:Fallback/>
      </mc:AlternateContent>
    </comment>
    <comment ref="H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91</xdr:row>
                <xdr:rowOff>0</xdr:rowOff>
              </xdr:from>
              <xdr:to>
                <xdr:col>9</xdr:col>
                <xdr:colOff>64</xdr:colOff>
                <xdr:row>418</xdr:row>
                <xdr:rowOff>13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394</xdr:row>
                <xdr:rowOff>2</xdr:rowOff>
              </xdr:from>
              <xdr:to>
                <xdr:col>9</xdr:col>
                <xdr:colOff>64</xdr:colOff>
                <xdr:row>413</xdr:row>
                <xdr:rowOff>13</xdr:rowOff>
              </xdr:to>
            </anchor>
          </commentPr>
        </mc:Choice>
        <mc:Fallback/>
      </mc:AlternateContent>
    </comment>
    <comment ref="H2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01</xdr:row>
                <xdr:rowOff>4</xdr:rowOff>
              </xdr:from>
              <xdr:to>
                <xdr:col>9</xdr:col>
                <xdr:colOff>63</xdr:colOff>
                <xdr:row>420</xdr:row>
                <xdr:rowOff>13</xdr:rowOff>
              </xdr:to>
            </anchor>
          </commentPr>
        </mc:Choice>
        <mc:Fallback/>
      </mc:AlternateContent>
    </comment>
    <comment ref="H2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02</xdr:row>
                <xdr:rowOff>4</xdr:rowOff>
              </xdr:from>
              <xdr:to>
                <xdr:col>9</xdr:col>
                <xdr:colOff>64</xdr:colOff>
                <xdr:row>426</xdr:row>
                <xdr:rowOff>20</xdr:rowOff>
              </xdr:to>
            </anchor>
          </commentPr>
        </mc:Choice>
        <mc:Fallback/>
      </mc:AlternateContent>
    </comment>
    <comment ref="H2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03</xdr:row>
                <xdr:rowOff>5</xdr:rowOff>
              </xdr:from>
              <xdr:to>
                <xdr:col>9</xdr:col>
                <xdr:colOff>64</xdr:colOff>
                <xdr:row>430</xdr:row>
                <xdr:rowOff>20</xdr:rowOff>
              </xdr:to>
            </anchor>
          </commentPr>
        </mc:Choice>
        <mc:Fallback/>
      </mc:AlternateContent>
    </comment>
    <comment ref="H2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404</xdr:row>
                <xdr:rowOff>6</xdr:rowOff>
              </xdr:from>
              <xdr:to>
                <xdr:col>9</xdr:col>
                <xdr:colOff>64</xdr:colOff>
                <xdr:row>432</xdr:row>
                <xdr:rowOff>1</xdr:rowOff>
              </xdr:to>
            </anchor>
          </commentPr>
        </mc:Choice>
        <mc:Fallback/>
      </mc:AlternateContent>
    </comment>
    <comment ref="H2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407</xdr:row>
                <xdr:rowOff>7</xdr:rowOff>
              </xdr:from>
              <xdr:to>
                <xdr:col>9</xdr:col>
                <xdr:colOff>64</xdr:colOff>
                <xdr:row>427</xdr:row>
                <xdr:rowOff>1</xdr:rowOff>
              </xdr:to>
            </anchor>
          </commentPr>
        </mc:Choice>
        <mc:Fallback/>
      </mc:AlternateContent>
    </comment>
    <comment ref="J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омп на ТЭ ЗАО = отпускной + передача (1083,81+524,43)*1,1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0</xdr:colOff>
                <xdr:row>144</xdr:row>
                <xdr:rowOff>3</xdr:rowOff>
              </xdr:from>
              <xdr:to>
                <xdr:col>12</xdr:col>
                <xdr:colOff>2</xdr:colOff>
                <xdr:row>188</xdr:row>
                <xdr:rowOff>10</xdr:rowOff>
              </xdr:to>
            </anchor>
          </commentPr>
        </mc:Choice>
        <mc:Fallback/>
      </mc:AlternateContent>
    </comment>
    <comment ref="J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омп на ТЭ ЗАО = отпускной + передача (1083,81+524,43)*1,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60</xdr:row>
                <xdr:rowOff>55</xdr:rowOff>
              </xdr:from>
              <xdr:to>
                <xdr:col>12</xdr:col>
                <xdr:colOff>2</xdr:colOff>
                <xdr:row>203</xdr:row>
                <xdr:rowOff>47</xdr:rowOff>
              </xdr:to>
            </anchor>
          </commentPr>
        </mc:Choice>
        <mc:Fallback/>
      </mc:AlternateContent>
    </comment>
    <comment ref="J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омп на ТЭ ЗАО = отпускной + передача (1083,81+524,43)*1,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89</xdr:row>
                <xdr:rowOff>25</xdr:rowOff>
              </xdr:from>
              <xdr:to>
                <xdr:col>12</xdr:col>
                <xdr:colOff>2</xdr:colOff>
                <xdr:row>262</xdr:row>
                <xdr:rowOff>19</xdr:rowOff>
              </xdr:to>
            </anchor>
          </commentPr>
        </mc:Choice>
        <mc:Fallback/>
      </mc:AlternateContent>
    </comment>
    <comment ref="J2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ГВС Энергетика на ХВС Энергетика, которая = 
19,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389</xdr:row>
                <xdr:rowOff>19</xdr:rowOff>
              </xdr:from>
              <xdr:to>
                <xdr:col>12</xdr:col>
                <xdr:colOff>2</xdr:colOff>
                <xdr:row>393</xdr:row>
                <xdr:rowOff>20</xdr:rowOff>
              </xdr:to>
            </anchor>
          </commentPr>
        </mc:Choice>
        <mc:Fallback/>
      </mc:AlternateContent>
    </comment>
    <comment ref="J2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ГВС Энергетика на ХВС Энергетика, которая = 
19,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03</xdr:row>
                <xdr:rowOff>5</xdr:rowOff>
              </xdr:from>
              <xdr:to>
                <xdr:col>12</xdr:col>
                <xdr:colOff>2</xdr:colOff>
                <xdr:row>407</xdr:row>
                <xdr:rowOff>6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омп на ТЭ ЗАО = отпускной + передача (1083,81+524,43)*1,1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0</xdr:colOff>
                <xdr:row>144</xdr:row>
                <xdr:rowOff>3</xdr:rowOff>
              </xdr:from>
              <xdr:to>
                <xdr:col>12</xdr:col>
                <xdr:colOff>69</xdr:colOff>
                <xdr:row>188</xdr:row>
                <xdr:rowOff>10</xdr:rowOff>
              </xdr:to>
            </anchor>
          </commentPr>
        </mc:Choice>
        <mc:Fallback/>
      </mc:AlternateContent>
    </comment>
    <comment ref="K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омп на ТЭ ЗАО = отпускной + передача (1083,81+524,43)*1,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60</xdr:row>
                <xdr:rowOff>55</xdr:rowOff>
              </xdr:from>
              <xdr:to>
                <xdr:col>12</xdr:col>
                <xdr:colOff>69</xdr:colOff>
                <xdr:row>203</xdr:row>
                <xdr:rowOff>47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6</xdr:row>
                <xdr:rowOff>10</xdr:rowOff>
              </xdr:from>
              <xdr:to>
                <xdr:col>13</xdr:col>
                <xdr:colOff>33</xdr:colOff>
                <xdr:row>21</xdr:row>
                <xdr:rowOff>1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6</xdr:row>
                <xdr:rowOff>30</xdr:rowOff>
              </xdr:from>
              <xdr:to>
                <xdr:col>13</xdr:col>
                <xdr:colOff>35</xdr:colOff>
                <xdr:row>22</xdr:row>
                <xdr:rowOff>11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7</xdr:row>
                <xdr:rowOff>3</xdr:rowOff>
              </xdr:from>
              <xdr:to>
                <xdr:col>13</xdr:col>
                <xdr:colOff>35</xdr:colOff>
                <xdr:row>25</xdr:row>
                <xdr:rowOff>1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8</xdr:row>
                <xdr:rowOff>3</xdr:rowOff>
              </xdr:from>
              <xdr:to>
                <xdr:col>13</xdr:col>
                <xdr:colOff>35</xdr:colOff>
                <xdr:row>26</xdr:row>
                <xdr:rowOff>1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1</xdr:row>
                <xdr:rowOff>2</xdr:rowOff>
              </xdr:from>
              <xdr:to>
                <xdr:col>13</xdr:col>
                <xdr:colOff>35</xdr:colOff>
                <xdr:row>35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30</xdr:rowOff>
              </xdr:from>
              <xdr:to>
                <xdr:col>13</xdr:col>
                <xdr:colOff>33</xdr:colOff>
                <xdr:row>36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7</xdr:rowOff>
              </xdr:from>
              <xdr:to>
                <xdr:col>13</xdr:col>
                <xdr:colOff>35</xdr:colOff>
                <xdr:row>39</xdr:row>
                <xdr:rowOff>1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7</xdr:rowOff>
              </xdr:from>
              <xdr:to>
                <xdr:col>13</xdr:col>
                <xdr:colOff>35</xdr:colOff>
                <xdr:row>40</xdr:row>
                <xdr:rowOff>15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3</xdr:row>
                <xdr:rowOff>7</xdr:rowOff>
              </xdr:from>
              <xdr:to>
                <xdr:col>13</xdr:col>
                <xdr:colOff>35</xdr:colOff>
                <xdr:row>41</xdr:row>
                <xdr:rowOff>1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9</xdr:row>
                <xdr:rowOff>7</xdr:rowOff>
              </xdr:from>
              <xdr:to>
                <xdr:col>13</xdr:col>
                <xdr:colOff>35</xdr:colOff>
                <xdr:row>63</xdr:row>
                <xdr:rowOff>18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9</xdr:row>
                <xdr:rowOff>9</xdr:rowOff>
              </xdr:from>
              <xdr:to>
                <xdr:col>13</xdr:col>
                <xdr:colOff>33</xdr:colOff>
                <xdr:row>62</xdr:row>
                <xdr:rowOff>20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0</xdr:row>
                <xdr:rowOff>10</xdr:rowOff>
              </xdr:from>
              <xdr:to>
                <xdr:col>13</xdr:col>
                <xdr:colOff>35</xdr:colOff>
                <xdr:row>63</xdr:row>
                <xdr:rowOff>20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0</xdr:row>
                <xdr:rowOff>30</xdr:rowOff>
              </xdr:from>
              <xdr:to>
                <xdr:col>13</xdr:col>
                <xdr:colOff>35</xdr:colOff>
                <xdr:row>65</xdr:row>
                <xdr:rowOff>20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60</xdr:row>
                <xdr:rowOff>51</xdr:rowOff>
              </xdr:from>
              <xdr:to>
                <xdr:col>13</xdr:col>
                <xdr:colOff>35</xdr:colOff>
                <xdr:row>66</xdr:row>
                <xdr:rowOff>21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63</xdr:row>
                <xdr:rowOff>12</xdr:rowOff>
              </xdr:from>
              <xdr:to>
                <xdr:col>13</xdr:col>
                <xdr:colOff>35</xdr:colOff>
                <xdr:row>84</xdr:row>
                <xdr:rowOff>13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73</xdr:row>
                <xdr:rowOff>10</xdr:rowOff>
              </xdr:from>
              <xdr:to>
                <xdr:col>13</xdr:col>
                <xdr:colOff>33</xdr:colOff>
                <xdr:row>117</xdr:row>
                <xdr:rowOff>72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74</xdr:row>
                <xdr:rowOff>10</xdr:rowOff>
              </xdr:from>
              <xdr:to>
                <xdr:col>13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74</xdr:row>
                <xdr:rowOff>30</xdr:rowOff>
              </xdr:from>
              <xdr:to>
                <xdr:col>13</xdr:col>
                <xdr:colOff>35</xdr:colOff>
                <xdr:row>119</xdr:row>
                <xdr:rowOff>13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74</xdr:row>
                <xdr:rowOff>51</xdr:rowOff>
              </xdr:from>
              <xdr:to>
                <xdr:col>13</xdr:col>
                <xdr:colOff>35</xdr:colOff>
                <xdr:row>120</xdr:row>
                <xdr:rowOff>6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77</xdr:row>
                <xdr:rowOff>12</xdr:rowOff>
              </xdr:from>
              <xdr:to>
                <xdr:col>13</xdr:col>
                <xdr:colOff>35</xdr:colOff>
                <xdr:row>165</xdr:row>
                <xdr:rowOff>14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1</xdr:row>
                <xdr:rowOff>6</xdr:rowOff>
              </xdr:from>
              <xdr:to>
                <xdr:col>13</xdr:col>
                <xdr:colOff>33</xdr:colOff>
                <xdr:row>146</xdr:row>
                <xdr:rowOff>34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1</xdr:row>
                <xdr:rowOff>9</xdr:rowOff>
              </xdr:from>
              <xdr:to>
                <xdr:col>13</xdr:col>
                <xdr:colOff>35</xdr:colOff>
                <xdr:row>146</xdr:row>
                <xdr:rowOff>34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1</xdr:row>
                <xdr:rowOff>15</xdr:rowOff>
              </xdr:from>
              <xdr:to>
                <xdr:col>13</xdr:col>
                <xdr:colOff>35</xdr:colOff>
                <xdr:row>146</xdr:row>
                <xdr:rowOff>34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01</xdr:row>
                <xdr:rowOff>17</xdr:rowOff>
              </xdr:from>
              <xdr:to>
                <xdr:col>13</xdr:col>
                <xdr:colOff>35</xdr:colOff>
                <xdr:row>146</xdr:row>
                <xdr:rowOff>34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2</xdr:row>
                <xdr:rowOff>17</xdr:rowOff>
              </xdr:from>
              <xdr:to>
                <xdr:col>13</xdr:col>
                <xdr:colOff>35</xdr:colOff>
                <xdr:row>113</xdr:row>
                <xdr:rowOff>13</xdr:rowOff>
              </xdr:to>
            </anchor>
          </commentPr>
        </mc:Choice>
        <mc:Fallback/>
      </mc:AlternateContent>
    </comment>
    <comment ref="L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16</xdr:row>
                <xdr:rowOff>1</xdr:rowOff>
              </xdr:from>
              <xdr:to>
                <xdr:col>13</xdr:col>
                <xdr:colOff>35</xdr:colOff>
                <xdr:row>146</xdr:row>
                <xdr:rowOff>34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6</xdr:row>
                <xdr:rowOff>1</xdr:rowOff>
              </xdr:from>
              <xdr:to>
                <xdr:col>13</xdr:col>
                <xdr:colOff>33</xdr:colOff>
                <xdr:row>158</xdr:row>
                <xdr:rowOff>15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6</xdr:row>
                <xdr:rowOff>1</xdr:rowOff>
              </xdr:from>
              <xdr:to>
                <xdr:col>13</xdr:col>
                <xdr:colOff>35</xdr:colOff>
                <xdr:row>158</xdr:row>
                <xdr:rowOff>15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6</xdr:row>
                <xdr:rowOff>1</xdr:rowOff>
              </xdr:from>
              <xdr:to>
                <xdr:col>13</xdr:col>
                <xdr:colOff>35</xdr:colOff>
                <xdr:row>158</xdr:row>
                <xdr:rowOff>15</xdr:rowOff>
              </xdr:to>
            </anchor>
          </commentPr>
        </mc:Choice>
        <mc:Fallback/>
      </mc:AlternateContent>
    </comment>
    <comment ref="L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46</xdr:row>
                <xdr:rowOff>34</xdr:rowOff>
              </xdr:from>
              <xdr:to>
                <xdr:col>13</xdr:col>
                <xdr:colOff>35</xdr:colOff>
                <xdr:row>160</xdr:row>
                <xdr:rowOff>22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46</xdr:row>
                <xdr:rowOff>34</xdr:rowOff>
              </xdr:from>
              <xdr:to>
                <xdr:col>13</xdr:col>
                <xdr:colOff>35</xdr:colOff>
                <xdr:row>160</xdr:row>
                <xdr:rowOff>22</xdr:rowOff>
              </xdr:to>
            </anchor>
          </commentPr>
        </mc:Choice>
        <mc:Fallback/>
      </mc:AlternateContent>
    </comment>
    <comment ref="L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29</xdr:row>
                <xdr:rowOff>2</xdr:rowOff>
              </xdr:from>
              <xdr:to>
                <xdr:col>13</xdr:col>
                <xdr:colOff>33</xdr:colOff>
                <xdr:row>188</xdr:row>
                <xdr:rowOff>10</xdr:rowOff>
              </xdr:to>
            </anchor>
          </commentPr>
        </mc:Choice>
        <mc:Fallback/>
      </mc:AlternateContent>
    </comment>
    <comment ref="L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43</xdr:row>
                <xdr:rowOff>2</xdr:rowOff>
              </xdr:from>
              <xdr:to>
                <xdr:col>13</xdr:col>
                <xdr:colOff>35</xdr:colOff>
                <xdr:row>188</xdr:row>
                <xdr:rowOff>10</xdr:rowOff>
              </xdr:to>
            </anchor>
          </commentPr>
        </mc:Choice>
        <mc:Fallback/>
      </mc:AlternateContent>
    </comment>
    <comment ref="L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44</xdr:row>
                <xdr:rowOff>3</xdr:rowOff>
              </xdr:from>
              <xdr:to>
                <xdr:col>13</xdr:col>
                <xdr:colOff>35</xdr:colOff>
                <xdr:row>188</xdr:row>
                <xdr:rowOff>10</xdr:rowOff>
              </xdr:to>
            </anchor>
          </commentPr>
        </mc:Choice>
        <mc:Fallback/>
      </mc:AlternateContent>
    </comment>
    <comment ref="L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45</xdr:row>
                <xdr:rowOff>4</xdr:rowOff>
              </xdr:from>
              <xdr:to>
                <xdr:col>13</xdr:col>
                <xdr:colOff>35</xdr:colOff>
                <xdr:row>189</xdr:row>
                <xdr:rowOff>1</xdr:rowOff>
              </xdr:to>
            </anchor>
          </commentPr>
        </mc:Choice>
        <mc:Fallback/>
      </mc:AlternateContent>
    </comment>
    <comment ref="L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46</xdr:row>
                <xdr:rowOff>5</xdr:rowOff>
              </xdr:from>
              <xdr:to>
                <xdr:col>13</xdr:col>
                <xdr:colOff>35</xdr:colOff>
                <xdr:row>189</xdr:row>
                <xdr:rowOff>21</xdr:rowOff>
              </xdr:to>
            </anchor>
          </commentPr>
        </mc:Choice>
        <mc:Fallback/>
      </mc:AlternateContent>
    </comment>
    <comment ref="L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46</xdr:row>
                <xdr:rowOff>46</xdr:rowOff>
              </xdr:from>
              <xdr:to>
                <xdr:col>13</xdr:col>
                <xdr:colOff>35</xdr:colOff>
                <xdr:row>189</xdr:row>
                <xdr:rowOff>73</xdr:rowOff>
              </xdr:to>
            </anchor>
          </commentPr>
        </mc:Choice>
        <mc:Fallback/>
      </mc:AlternateContent>
    </comment>
    <comment ref="L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60</xdr:row>
                <xdr:rowOff>55</xdr:rowOff>
              </xdr:from>
              <xdr:to>
                <xdr:col>13</xdr:col>
                <xdr:colOff>33</xdr:colOff>
                <xdr:row>201</xdr:row>
                <xdr:rowOff>4</xdr:rowOff>
              </xdr:to>
            </anchor>
          </commentPr>
        </mc:Choice>
        <mc:Fallback/>
      </mc:AlternateContent>
    </comment>
    <comment ref="L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60</xdr:row>
                <xdr:rowOff>55</xdr:rowOff>
              </xdr:from>
              <xdr:to>
                <xdr:col>13</xdr:col>
                <xdr:colOff>35</xdr:colOff>
                <xdr:row>203</xdr:row>
                <xdr:rowOff>4</xdr:rowOff>
              </xdr:to>
            </anchor>
          </commentPr>
        </mc:Choice>
        <mc:Fallback/>
      </mc:AlternateContent>
    </comment>
    <comment ref="L1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60</xdr:row>
                <xdr:rowOff>55</xdr:rowOff>
              </xdr:from>
              <xdr:to>
                <xdr:col>13</xdr:col>
                <xdr:colOff>35</xdr:colOff>
                <xdr:row>203</xdr:row>
                <xdr:rowOff>47</xdr:rowOff>
              </xdr:to>
            </anchor>
          </commentPr>
        </mc:Choice>
        <mc:Fallback/>
      </mc:AlternateContent>
    </comment>
    <comment ref="L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60</xdr:row>
                <xdr:rowOff>55</xdr:rowOff>
              </xdr:from>
              <xdr:to>
                <xdr:col>13</xdr:col>
                <xdr:colOff>35</xdr:colOff>
                <xdr:row>203</xdr:row>
                <xdr:rowOff>89</xdr:rowOff>
              </xdr:to>
            </anchor>
          </commentPr>
        </mc:Choice>
        <mc:Fallback/>
      </mc:AlternateContent>
    </comment>
    <comment ref="L1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60</xdr:row>
                <xdr:rowOff>62</xdr:rowOff>
              </xdr:from>
              <xdr:to>
                <xdr:col>13</xdr:col>
                <xdr:colOff>35</xdr:colOff>
                <xdr:row>203</xdr:row>
                <xdr:rowOff>124</xdr:rowOff>
              </xdr:to>
            </anchor>
          </commentPr>
        </mc:Choice>
        <mc:Fallback/>
      </mc:AlternateContent>
    </comment>
    <comment ref="L1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61</xdr:row>
                <xdr:rowOff>7</xdr:rowOff>
              </xdr:from>
              <xdr:to>
                <xdr:col>13</xdr:col>
                <xdr:colOff>35</xdr:colOff>
                <xdr:row>203</xdr:row>
                <xdr:rowOff>86</xdr:rowOff>
              </xdr:to>
            </anchor>
          </commentPr>
        </mc:Choice>
        <mc:Fallback/>
      </mc:AlternateContent>
    </comment>
    <comment ref="L1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89</xdr:row>
                <xdr:rowOff>25</xdr:rowOff>
              </xdr:from>
              <xdr:to>
                <xdr:col>13</xdr:col>
                <xdr:colOff>33</xdr:colOff>
                <xdr:row>232</xdr:row>
                <xdr:rowOff>26</xdr:rowOff>
              </xdr:to>
            </anchor>
          </commentPr>
        </mc:Choice>
        <mc:Fallback/>
      </mc:AlternateContent>
    </comment>
    <comment ref="L1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89</xdr:row>
                <xdr:rowOff>25</xdr:rowOff>
              </xdr:from>
              <xdr:to>
                <xdr:col>13</xdr:col>
                <xdr:colOff>35</xdr:colOff>
                <xdr:row>233</xdr:row>
                <xdr:rowOff>9</xdr:rowOff>
              </xdr:to>
            </anchor>
          </commentPr>
        </mc:Choice>
        <mc:Fallback/>
      </mc:AlternateContent>
    </comment>
    <comment ref="L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89</xdr:row>
                <xdr:rowOff>25</xdr:rowOff>
              </xdr:from>
              <xdr:to>
                <xdr:col>13</xdr:col>
                <xdr:colOff>35</xdr:colOff>
                <xdr:row>262</xdr:row>
                <xdr:rowOff>19</xdr:rowOff>
              </xdr:to>
            </anchor>
          </commentPr>
        </mc:Choice>
        <mc:Fallback/>
      </mc:AlternateContent>
    </comment>
    <comment ref="L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89</xdr:row>
                <xdr:rowOff>36</xdr:rowOff>
              </xdr:from>
              <xdr:to>
                <xdr:col>13</xdr:col>
                <xdr:colOff>35</xdr:colOff>
                <xdr:row>233</xdr:row>
                <xdr:rowOff>3</xdr:rowOff>
              </xdr:to>
            </anchor>
          </commentPr>
        </mc:Choice>
        <mc:Fallback/>
      </mc:AlternateContent>
    </comment>
    <comment ref="L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89</xdr:row>
                <xdr:rowOff>52</xdr:rowOff>
              </xdr:from>
              <xdr:to>
                <xdr:col>13</xdr:col>
                <xdr:colOff>35</xdr:colOff>
                <xdr:row>232</xdr:row>
                <xdr:rowOff>6</xdr:rowOff>
              </xdr:to>
            </anchor>
          </commentPr>
        </mc:Choice>
        <mc:Fallback/>
      </mc:AlternateContent>
    </comment>
    <comment ref="L1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89</xdr:row>
                <xdr:rowOff>93</xdr:rowOff>
              </xdr:from>
              <xdr:to>
                <xdr:col>13</xdr:col>
                <xdr:colOff>35</xdr:colOff>
                <xdr:row>232</xdr:row>
                <xdr:rowOff>35</xdr:rowOff>
              </xdr:to>
            </anchor>
          </commentPr>
        </mc:Choice>
        <mc:Fallback/>
      </mc:AlternateContent>
    </comment>
    <comment ref="L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199</xdr:row>
                <xdr:rowOff>3</xdr:rowOff>
              </xdr:from>
              <xdr:to>
                <xdr:col>13</xdr:col>
                <xdr:colOff>33</xdr:colOff>
                <xdr:row>208</xdr:row>
                <xdr:rowOff>17</xdr:rowOff>
              </xdr:to>
            </anchor>
          </commentPr>
        </mc:Choice>
        <mc:Fallback/>
      </mc:AlternateContent>
    </comment>
    <comment ref="L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00</xdr:row>
                <xdr:rowOff>3</xdr:rowOff>
              </xdr:from>
              <xdr:to>
                <xdr:col>13</xdr:col>
                <xdr:colOff>35</xdr:colOff>
                <xdr:row>209</xdr:row>
                <xdr:rowOff>19</xdr:rowOff>
              </xdr:to>
            </anchor>
          </commentPr>
        </mc:Choice>
        <mc:Fallback/>
      </mc:AlternateContent>
    </comment>
    <comment ref="L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01</xdr:row>
                <xdr:rowOff>3</xdr:rowOff>
              </xdr:from>
              <xdr:to>
                <xdr:col>13</xdr:col>
                <xdr:colOff>35</xdr:colOff>
                <xdr:row>212</xdr:row>
                <xdr:rowOff>19</xdr:rowOff>
              </xdr:to>
            </anchor>
          </commentPr>
        </mc:Choice>
        <mc:Fallback/>
      </mc:AlternateContent>
    </comment>
    <comment ref="L1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02</xdr:row>
                <xdr:rowOff>4</xdr:rowOff>
              </xdr:from>
              <xdr:to>
                <xdr:col>13</xdr:col>
                <xdr:colOff>35</xdr:colOff>
                <xdr:row>213</xdr:row>
                <xdr:rowOff>19</xdr:rowOff>
              </xdr:to>
            </anchor>
          </commentPr>
        </mc:Choice>
        <mc:Fallback/>
      </mc:AlternateContent>
    </comment>
    <comment ref="L1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03</xdr:row>
                <xdr:rowOff>47</xdr:rowOff>
              </xdr:from>
              <xdr:to>
                <xdr:col>13</xdr:col>
                <xdr:colOff>35</xdr:colOff>
                <xdr:row>229</xdr:row>
                <xdr:rowOff>20</xdr:rowOff>
              </xdr:to>
            </anchor>
          </commentPr>
        </mc:Choice>
        <mc:Fallback/>
      </mc:AlternateContent>
    </comment>
    <comment ref="L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9</xdr:row>
                <xdr:rowOff>1</xdr:rowOff>
              </xdr:from>
              <xdr:to>
                <xdr:col>13</xdr:col>
                <xdr:colOff>33</xdr:colOff>
                <xdr:row>235</xdr:row>
                <xdr:rowOff>19</xdr:rowOff>
              </xdr:to>
            </anchor>
          </commentPr>
        </mc:Choice>
        <mc:Fallback/>
      </mc:AlternateContent>
    </comment>
    <comment ref="L1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12</xdr:row>
                <xdr:rowOff>0</xdr:rowOff>
              </xdr:from>
              <xdr:to>
                <xdr:col>13</xdr:col>
                <xdr:colOff>35</xdr:colOff>
                <xdr:row>237</xdr:row>
                <xdr:rowOff>20</xdr:rowOff>
              </xdr:to>
            </anchor>
          </commentPr>
        </mc:Choice>
        <mc:Fallback/>
      </mc:AlternateContent>
    </comment>
    <comment ref="L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13</xdr:row>
                <xdr:rowOff>0</xdr:rowOff>
              </xdr:from>
              <xdr:to>
                <xdr:col>13</xdr:col>
                <xdr:colOff>35</xdr:colOff>
                <xdr:row>238</xdr:row>
                <xdr:rowOff>21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14</xdr:row>
                <xdr:rowOff>1</xdr:rowOff>
              </xdr:from>
              <xdr:to>
                <xdr:col>13</xdr:col>
                <xdr:colOff>35</xdr:colOff>
                <xdr:row>241</xdr:row>
                <xdr:rowOff>21</xdr:rowOff>
              </xdr:to>
            </anchor>
          </commentPr>
        </mc:Choice>
        <mc:Fallback/>
      </mc:AlternateContent>
    </comment>
    <comment ref="L1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30</xdr:row>
                <xdr:rowOff>2</xdr:rowOff>
              </xdr:from>
              <xdr:to>
                <xdr:col>13</xdr:col>
                <xdr:colOff>35</xdr:colOff>
                <xdr:row>258</xdr:row>
                <xdr:rowOff>1</xdr:rowOff>
              </xdr:to>
            </anchor>
          </commentPr>
        </mc:Choice>
        <mc:Fallback/>
      </mc:AlternateContent>
    </comment>
    <comment ref="L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41</xdr:row>
                <xdr:rowOff>9</xdr:rowOff>
              </xdr:from>
              <xdr:to>
                <xdr:col>13</xdr:col>
                <xdr:colOff>33</xdr:colOff>
                <xdr:row>269</xdr:row>
                <xdr:rowOff>6</xdr:rowOff>
              </xdr:to>
            </anchor>
          </commentPr>
        </mc:Choice>
        <mc:Fallback/>
      </mc:AlternateContent>
    </comment>
    <comment ref="L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42</xdr:row>
                <xdr:rowOff>7</xdr:rowOff>
              </xdr:from>
              <xdr:to>
                <xdr:col>13</xdr:col>
                <xdr:colOff>35</xdr:colOff>
                <xdr:row>270</xdr:row>
                <xdr:rowOff>7</xdr:rowOff>
              </xdr:to>
            </anchor>
          </commentPr>
        </mc:Choice>
        <mc:Fallback/>
      </mc:AlternateContent>
    </comment>
    <comment ref="L1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43</xdr:row>
                <xdr:rowOff>9</xdr:rowOff>
              </xdr:from>
              <xdr:to>
                <xdr:col>13</xdr:col>
                <xdr:colOff>35</xdr:colOff>
                <xdr:row>271</xdr:row>
                <xdr:rowOff>9</xdr:rowOff>
              </xdr:to>
            </anchor>
          </commentPr>
        </mc:Choice>
        <mc:Fallback/>
      </mc:AlternateContent>
    </comment>
    <comment ref="L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44</xdr:row>
                <xdr:rowOff>9</xdr:rowOff>
              </xdr:from>
              <xdr:to>
                <xdr:col>13</xdr:col>
                <xdr:colOff>35</xdr:colOff>
                <xdr:row>272</xdr:row>
                <xdr:rowOff>10</xdr:rowOff>
              </xdr:to>
            </anchor>
          </commentPr>
        </mc:Choice>
        <mc:Fallback/>
      </mc:AlternateContent>
    </comment>
    <comment ref="L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60</xdr:row>
                <xdr:rowOff>11</xdr:rowOff>
              </xdr:from>
              <xdr:to>
                <xdr:col>13</xdr:col>
                <xdr:colOff>35</xdr:colOff>
                <xdr:row>275</xdr:row>
                <xdr:rowOff>11</xdr:rowOff>
              </xdr:to>
            </anchor>
          </commentPr>
        </mc:Choice>
        <mc:Fallback/>
      </mc:AlternateContent>
    </comment>
    <comment ref="L1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78</xdr:row>
                <xdr:rowOff>7</xdr:rowOff>
              </xdr:from>
              <xdr:to>
                <xdr:col>13</xdr:col>
                <xdr:colOff>33</xdr:colOff>
                <xdr:row>279</xdr:row>
                <xdr:rowOff>-13</xdr:rowOff>
              </xdr:to>
            </anchor>
          </commentPr>
        </mc:Choice>
        <mc:Fallback/>
      </mc:AlternateContent>
    </comment>
    <comment ref="L1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78</xdr:row>
                <xdr:rowOff>7</xdr:rowOff>
              </xdr:from>
              <xdr:to>
                <xdr:col>13</xdr:col>
                <xdr:colOff>35</xdr:colOff>
                <xdr:row>279</xdr:row>
                <xdr:rowOff>-13</xdr:rowOff>
              </xdr:to>
            </anchor>
          </commentPr>
        </mc:Choice>
        <mc:Fallback/>
      </mc:AlternateContent>
    </comment>
    <comment ref="L1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78</xdr:row>
                <xdr:rowOff>7</xdr:rowOff>
              </xdr:from>
              <xdr:to>
                <xdr:col>13</xdr:col>
                <xdr:colOff>35</xdr:colOff>
                <xdr:row>279</xdr:row>
                <xdr:rowOff>-13</xdr:rowOff>
              </xdr:to>
            </anchor>
          </commentPr>
        </mc:Choice>
        <mc:Fallback/>
      </mc:AlternateContent>
    </comment>
    <comment ref="L1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78</xdr:row>
                <xdr:rowOff>7</xdr:rowOff>
              </xdr:from>
              <xdr:to>
                <xdr:col>13</xdr:col>
                <xdr:colOff>35</xdr:colOff>
                <xdr:row>279</xdr:row>
                <xdr:rowOff>-13</xdr:rowOff>
              </xdr:to>
            </anchor>
          </commentPr>
        </mc:Choice>
        <mc:Fallback/>
      </mc:AlternateContent>
    </comment>
    <comment ref="L1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78</xdr:row>
                <xdr:rowOff>7</xdr:rowOff>
              </xdr:from>
              <xdr:to>
                <xdr:col>13</xdr:col>
                <xdr:colOff>35</xdr:colOff>
                <xdr:row>279</xdr:row>
                <xdr:rowOff>-13</xdr:rowOff>
              </xdr:to>
            </anchor>
          </commentPr>
        </mc:Choice>
        <mc:Fallback/>
      </mc:AlternateContent>
    </comment>
    <comment ref="L1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78</xdr:row>
                <xdr:rowOff>7</xdr:rowOff>
              </xdr:from>
              <xdr:to>
                <xdr:col>13</xdr:col>
                <xdr:colOff>35</xdr:colOff>
                <xdr:row>279</xdr:row>
                <xdr:rowOff>-13</xdr:rowOff>
              </xdr:to>
            </anchor>
          </commentPr>
        </mc:Choice>
        <mc:Fallback/>
      </mc:AlternateContent>
    </comment>
    <comment ref="L1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289</xdr:row>
                <xdr:rowOff>53</xdr:rowOff>
              </xdr:from>
              <xdr:to>
                <xdr:col>13</xdr:col>
                <xdr:colOff>35</xdr:colOff>
                <xdr:row>302</xdr:row>
                <xdr:rowOff>16</xdr:rowOff>
              </xdr:to>
            </anchor>
          </commentPr>
        </mc:Choice>
        <mc:Fallback/>
      </mc:AlternateContent>
    </comment>
    <comment ref="L2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05</xdr:row>
                <xdr:rowOff>0</xdr:rowOff>
              </xdr:from>
              <xdr:to>
                <xdr:col>13</xdr:col>
                <xdr:colOff>35</xdr:colOff>
                <xdr:row>329</xdr:row>
                <xdr:rowOff>1</xdr:rowOff>
              </xdr:to>
            </anchor>
          </commentPr>
        </mc:Choice>
        <mc:Fallback/>
      </mc:AlternateContent>
    </comment>
    <comment ref="L2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24</xdr:row>
                <xdr:rowOff>16</xdr:rowOff>
              </xdr:from>
              <xdr:to>
                <xdr:col>13</xdr:col>
                <xdr:colOff>33</xdr:colOff>
                <xdr:row>357</xdr:row>
                <xdr:rowOff>19</xdr:rowOff>
              </xdr:to>
            </anchor>
          </commentPr>
        </mc:Choice>
        <mc:Fallback/>
      </mc:AlternateContent>
    </comment>
    <comment ref="L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25</xdr:row>
                <xdr:rowOff>16</xdr:rowOff>
              </xdr:from>
              <xdr:to>
                <xdr:col>13</xdr:col>
                <xdr:colOff>35</xdr:colOff>
                <xdr:row>357</xdr:row>
                <xdr:rowOff>19</xdr:rowOff>
              </xdr:to>
            </anchor>
          </commentPr>
        </mc:Choice>
        <mc:Fallback/>
      </mc:AlternateContent>
    </comment>
    <comment ref="L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26</xdr:row>
                <xdr:rowOff>17</xdr:rowOff>
              </xdr:from>
              <xdr:to>
                <xdr:col>13</xdr:col>
                <xdr:colOff>35</xdr:colOff>
                <xdr:row>357</xdr:row>
                <xdr:rowOff>19</xdr:rowOff>
              </xdr:to>
            </anchor>
          </commentPr>
        </mc:Choice>
        <mc:Fallback/>
      </mc:AlternateContent>
    </comment>
    <comment ref="L2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27</xdr:row>
                <xdr:rowOff>17</xdr:rowOff>
              </xdr:from>
              <xdr:to>
                <xdr:col>13</xdr:col>
                <xdr:colOff>35</xdr:colOff>
                <xdr:row>359</xdr:row>
                <xdr:rowOff>6</xdr:rowOff>
              </xdr:to>
            </anchor>
          </commentPr>
        </mc:Choice>
        <mc:Fallback/>
      </mc:AlternateContent>
    </comment>
    <comment ref="L2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28</xdr:row>
                <xdr:rowOff>19</xdr:rowOff>
              </xdr:from>
              <xdr:to>
                <xdr:col>13</xdr:col>
                <xdr:colOff>35</xdr:colOff>
                <xdr:row>359</xdr:row>
                <xdr:rowOff>7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45</xdr:row>
                <xdr:rowOff>6</xdr:rowOff>
              </xdr:from>
              <xdr:to>
                <xdr:col>13</xdr:col>
                <xdr:colOff>35</xdr:colOff>
                <xdr:row>363</xdr:row>
                <xdr:rowOff>12</xdr:rowOff>
              </xdr:to>
            </anchor>
          </commentPr>
        </mc:Choice>
        <mc:Fallback/>
      </mc:AlternateContent>
    </comment>
    <comment ref="L2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52</xdr:row>
                <xdr:rowOff>7</xdr:rowOff>
              </xdr:from>
              <xdr:to>
                <xdr:col>13</xdr:col>
                <xdr:colOff>33</xdr:colOff>
                <xdr:row>381</xdr:row>
                <xdr:rowOff>16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53</xdr:row>
                <xdr:rowOff>7</xdr:rowOff>
              </xdr:from>
              <xdr:to>
                <xdr:col>13</xdr:col>
                <xdr:colOff>35</xdr:colOff>
                <xdr:row>384</xdr:row>
                <xdr:rowOff>4</xdr:rowOff>
              </xdr:to>
            </anchor>
          </commentPr>
        </mc:Choice>
        <mc:Fallback/>
      </mc:AlternateContent>
    </comment>
    <comment ref="L2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54</xdr:row>
                <xdr:rowOff>9</xdr:rowOff>
              </xdr:from>
              <xdr:to>
                <xdr:col>13</xdr:col>
                <xdr:colOff>35</xdr:colOff>
                <xdr:row>382</xdr:row>
                <xdr:rowOff>16</xdr:rowOff>
              </xdr:to>
            </anchor>
          </commentPr>
        </mc:Choice>
        <mc:Fallback/>
      </mc:AlternateContent>
    </comment>
    <comment ref="L2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55</xdr:row>
                <xdr:rowOff>10</xdr:rowOff>
              </xdr:from>
              <xdr:to>
                <xdr:col>13</xdr:col>
                <xdr:colOff>35</xdr:colOff>
                <xdr:row>383</xdr:row>
                <xdr:rowOff>19</xdr:rowOff>
              </xdr:to>
            </anchor>
          </commentPr>
        </mc:Choice>
        <mc:Fallback/>
      </mc:AlternateContent>
    </comment>
    <comment ref="L2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56</xdr:row>
                <xdr:rowOff>11</xdr:rowOff>
              </xdr:from>
              <xdr:to>
                <xdr:col>13</xdr:col>
                <xdr:colOff>35</xdr:colOff>
                <xdr:row>380</xdr:row>
                <xdr:rowOff>12</xdr:rowOff>
              </xdr:to>
            </anchor>
          </commentPr>
        </mc:Choice>
        <mc:Fallback/>
      </mc:AlternateContent>
    </comment>
    <comment ref="L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58</xdr:row>
                <xdr:rowOff>12</xdr:rowOff>
              </xdr:from>
              <xdr:to>
                <xdr:col>13</xdr:col>
                <xdr:colOff>35</xdr:colOff>
                <xdr:row>359</xdr:row>
                <xdr:rowOff>2</xdr:rowOff>
              </xdr:to>
            </anchor>
          </commentPr>
        </mc:Choice>
        <mc:Fallback/>
      </mc:AlternateContent>
    </comment>
    <comment ref="L2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8</xdr:row>
                <xdr:rowOff>17</xdr:rowOff>
              </xdr:from>
              <xdr:to>
                <xdr:col>13</xdr:col>
                <xdr:colOff>33</xdr:colOff>
                <xdr:row>399</xdr:row>
                <xdr:rowOff>1</xdr:rowOff>
              </xdr:to>
            </anchor>
          </commentPr>
        </mc:Choice>
        <mc:Fallback/>
      </mc:AlternateContent>
    </comment>
    <comment ref="L2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4</xdr:row>
                <xdr:rowOff>17</xdr:rowOff>
              </xdr:from>
              <xdr:to>
                <xdr:col>13</xdr:col>
                <xdr:colOff>35</xdr:colOff>
                <xdr:row>400</xdr:row>
                <xdr:rowOff>7</xdr:rowOff>
              </xdr:to>
            </anchor>
          </commentPr>
        </mc:Choice>
        <mc:Fallback/>
      </mc:AlternateContent>
    </comment>
    <comment ref="L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5</xdr:row>
                <xdr:rowOff>13</xdr:rowOff>
              </xdr:from>
              <xdr:to>
                <xdr:col>13</xdr:col>
                <xdr:colOff>35</xdr:colOff>
                <xdr:row>400</xdr:row>
                <xdr:rowOff>13</xdr:rowOff>
              </xdr:to>
            </anchor>
          </commentPr>
        </mc:Choice>
        <mc:Fallback/>
      </mc:AlternateContent>
    </comment>
    <comment ref="L2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65</xdr:row>
                <xdr:rowOff>13</xdr:rowOff>
              </xdr:from>
              <xdr:to>
                <xdr:col>13</xdr:col>
                <xdr:colOff>35</xdr:colOff>
                <xdr:row>400</xdr:row>
                <xdr:rowOff>13</xdr:rowOff>
              </xdr:to>
            </anchor>
          </commentPr>
        </mc:Choice>
        <mc:Fallback/>
      </mc:AlternateContent>
    </comment>
    <comment ref="L2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71</xdr:row>
                <xdr:rowOff>19</xdr:rowOff>
              </xdr:from>
              <xdr:to>
                <xdr:col>13</xdr:col>
                <xdr:colOff>35</xdr:colOff>
                <xdr:row>396</xdr:row>
                <xdr:rowOff>19</xdr:rowOff>
              </xdr:to>
            </anchor>
          </commentPr>
        </mc:Choice>
        <mc:Fallback/>
      </mc:AlternateContent>
    </comment>
    <comment ref="L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77</xdr:row>
                <xdr:rowOff>10</xdr:rowOff>
              </xdr:from>
              <xdr:to>
                <xdr:col>13</xdr:col>
                <xdr:colOff>35</xdr:colOff>
                <xdr:row>392</xdr:row>
                <xdr:rowOff>12</xdr:rowOff>
              </xdr:to>
            </anchor>
          </commentPr>
        </mc:Choice>
        <mc:Fallback/>
      </mc:AlternateContent>
    </comment>
    <comment ref="L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91</xdr:row>
                <xdr:rowOff>0</xdr:rowOff>
              </xdr:from>
              <xdr:to>
                <xdr:col>13</xdr:col>
                <xdr:colOff>35</xdr:colOff>
                <xdr:row>418</xdr:row>
                <xdr:rowOff>13</xdr:rowOff>
              </xdr:to>
            </anchor>
          </commentPr>
        </mc:Choice>
        <mc:Fallback/>
      </mc:AlternateContent>
    </comment>
    <comment ref="L2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94</xdr:row>
                <xdr:rowOff>2</xdr:rowOff>
              </xdr:from>
              <xdr:to>
                <xdr:col>13</xdr:col>
                <xdr:colOff>35</xdr:colOff>
                <xdr:row>413</xdr:row>
                <xdr:rowOff>13</xdr:rowOff>
              </xdr:to>
            </anchor>
          </commentPr>
        </mc:Choice>
        <mc:Fallback/>
      </mc:AlternateContent>
    </comment>
    <comment ref="L2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404</xdr:row>
                <xdr:rowOff>6</xdr:rowOff>
              </xdr:from>
              <xdr:to>
                <xdr:col>13</xdr:col>
                <xdr:colOff>35</xdr:colOff>
                <xdr:row>432</xdr:row>
                <xdr:rowOff>1</xdr:rowOff>
              </xdr:to>
            </anchor>
          </commentPr>
        </mc:Choice>
        <mc:Fallback/>
      </mc:AlternateContent>
    </comment>
    <comment ref="L2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407</xdr:row>
                <xdr:rowOff>7</xdr:rowOff>
              </xdr:from>
              <xdr:to>
                <xdr:col>13</xdr:col>
                <xdr:colOff>35</xdr:colOff>
                <xdr:row>427</xdr:row>
                <xdr:rowOff>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4</xdr:colOff>
                <xdr:row>18</xdr:row>
                <xdr:rowOff>2</xdr:rowOff>
              </xdr:from>
              <xdr:to>
                <xdr:col>13</xdr:col>
                <xdr:colOff>45</xdr:colOff>
                <xdr:row>146</xdr:row>
                <xdr:rowOff>3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30</xdr:colOff>
                <xdr:row>17</xdr:row>
                <xdr:rowOff>3</xdr:rowOff>
              </xdr:from>
              <xdr:to>
                <xdr:col>17</xdr:col>
                <xdr:colOff>23</xdr:colOff>
                <xdr:row>146</xdr:row>
                <xdr:rowOff>34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1</xdr:row>
                <xdr:rowOff>7</xdr:rowOff>
              </xdr:from>
              <xdr:to>
                <xdr:col>17</xdr:col>
                <xdr:colOff>47</xdr:colOff>
                <xdr:row>160</xdr:row>
                <xdr:rowOff>22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2</xdr:row>
                <xdr:rowOff>7</xdr:rowOff>
              </xdr:from>
              <xdr:to>
                <xdr:col>17</xdr:col>
                <xdr:colOff>47</xdr:colOff>
                <xdr:row>160</xdr:row>
                <xdr:rowOff>22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60</xdr:row>
                <xdr:rowOff>10</xdr:rowOff>
              </xdr:from>
              <xdr:to>
                <xdr:col>17</xdr:col>
                <xdr:colOff>47</xdr:colOff>
                <xdr:row>188</xdr:row>
                <xdr:rowOff>9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60</xdr:row>
                <xdr:rowOff>30</xdr:rowOff>
              </xdr:from>
              <xdr:to>
                <xdr:col>17</xdr:col>
                <xdr:colOff>47</xdr:colOff>
                <xdr:row>188</xdr:row>
                <xdr:rowOff>10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74</xdr:row>
                <xdr:rowOff>10</xdr:rowOff>
              </xdr:from>
              <xdr:to>
                <xdr:col>17</xdr:col>
                <xdr:colOff>47</xdr:colOff>
                <xdr:row>190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74</xdr:row>
                <xdr:rowOff>30</xdr:rowOff>
              </xdr:from>
              <xdr:to>
                <xdr:col>17</xdr:col>
                <xdr:colOff>47</xdr:colOff>
                <xdr:row>190</xdr:row>
                <xdr:rowOff>3</xdr:rowOff>
              </xdr:to>
            </anchor>
          </commentPr>
        </mc:Choice>
        <mc:Fallback/>
      </mc:AlternateContent>
    </comment>
    <comment ref="O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01</xdr:row>
                <xdr:rowOff>9</xdr:rowOff>
              </xdr:from>
              <xdr:to>
                <xdr:col>17</xdr:col>
                <xdr:colOff>47</xdr:colOff>
                <xdr:row>212</xdr:row>
                <xdr:rowOff>14</xdr:rowOff>
              </xdr:to>
            </anchor>
          </commentPr>
        </mc:Choice>
        <mc:Fallback/>
      </mc:AlternateContent>
    </comment>
    <comment ref="O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01</xdr:row>
                <xdr:rowOff>15</xdr:rowOff>
              </xdr:from>
              <xdr:to>
                <xdr:col>17</xdr:col>
                <xdr:colOff>47</xdr:colOff>
                <xdr:row>209</xdr:row>
                <xdr:rowOff>1</xdr:rowOff>
              </xdr:to>
            </anchor>
          </commentPr>
        </mc:Choice>
        <mc:Fallback/>
      </mc:AlternateContent>
    </comment>
    <comment ref="O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16</xdr:row>
                <xdr:rowOff>1</xdr:rowOff>
              </xdr:from>
              <xdr:to>
                <xdr:col>17</xdr:col>
                <xdr:colOff>47</xdr:colOff>
                <xdr:row>262</xdr:row>
                <xdr:rowOff>19</xdr:rowOff>
              </xdr:to>
            </anchor>
          </commentPr>
        </mc:Choice>
        <mc:Fallback/>
      </mc:AlternateContent>
    </comment>
    <comment ref="O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16</xdr:row>
                <xdr:rowOff>1</xdr:rowOff>
              </xdr:from>
              <xdr:to>
                <xdr:col>17</xdr:col>
                <xdr:colOff>47</xdr:colOff>
                <xdr:row>262</xdr:row>
                <xdr:rowOff>19</xdr:rowOff>
              </xdr:to>
            </anchor>
          </commentPr>
        </mc:Choice>
        <mc:Fallback/>
      </mc:AlternateContent>
    </comment>
    <comment ref="O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143</xdr:row>
                <xdr:rowOff>2</xdr:rowOff>
              </xdr:from>
              <xdr:to>
                <xdr:col>17</xdr:col>
                <xdr:colOff>47</xdr:colOff>
                <xdr:row>302</xdr:row>
                <xdr:rowOff>1</xdr:rowOff>
              </xdr:to>
            </anchor>
          </commentPr>
        </mc:Choice>
        <mc:Fallback/>
      </mc:AlternateContent>
    </comment>
    <comment ref="O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144</xdr:row>
                <xdr:rowOff>3</xdr:rowOff>
              </xdr:from>
              <xdr:to>
                <xdr:col>17</xdr:col>
                <xdr:colOff>47</xdr:colOff>
                <xdr:row>302</xdr:row>
                <xdr:rowOff>1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60</xdr:row>
                <xdr:rowOff>55</xdr:rowOff>
              </xdr:from>
              <xdr:to>
                <xdr:col>17</xdr:col>
                <xdr:colOff>47</xdr:colOff>
                <xdr:row>328</xdr:row>
                <xdr:rowOff>17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60</xdr:row>
                <xdr:rowOff>55</xdr:rowOff>
              </xdr:from>
              <xdr:to>
                <xdr:col>17</xdr:col>
                <xdr:colOff>47</xdr:colOff>
                <xdr:row>328</xdr:row>
                <xdr:rowOff>17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89</xdr:row>
                <xdr:rowOff>25</xdr:rowOff>
              </xdr:from>
              <xdr:to>
                <xdr:col>17</xdr:col>
                <xdr:colOff>47</xdr:colOff>
                <xdr:row>376</xdr:row>
                <xdr:rowOff>1</xdr:rowOff>
              </xdr:to>
            </anchor>
          </commentPr>
        </mc:Choice>
        <mc:Fallback/>
      </mc:AlternateContent>
    </comment>
    <comment ref="O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89</xdr:row>
                <xdr:rowOff>25</xdr:rowOff>
              </xdr:from>
              <xdr:to>
                <xdr:col>17</xdr:col>
                <xdr:colOff>47</xdr:colOff>
                <xdr:row>376</xdr:row>
                <xdr:rowOff>1</xdr:rowOff>
              </xdr:to>
            </anchor>
          </commentPr>
        </mc:Choice>
        <mc:Fallback/>
      </mc:AlternateContent>
    </comment>
    <comment ref="O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200</xdr:row>
                <xdr:rowOff>3</xdr:rowOff>
              </xdr:from>
              <xdr:to>
                <xdr:col>17</xdr:col>
                <xdr:colOff>47</xdr:colOff>
                <xdr:row>302</xdr:row>
                <xdr:rowOff>1</xdr:rowOff>
              </xdr:to>
            </anchor>
          </commentPr>
        </mc:Choice>
        <mc:Fallback/>
      </mc:AlternateContent>
    </comment>
    <comment ref="O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201</xdr:row>
                <xdr:rowOff>3</xdr:rowOff>
              </xdr:from>
              <xdr:to>
                <xdr:col>17</xdr:col>
                <xdr:colOff>47</xdr:colOff>
                <xdr:row>302</xdr:row>
                <xdr:rowOff>1</xdr:rowOff>
              </xdr:to>
            </anchor>
          </commentPr>
        </mc:Choice>
        <mc:Fallback/>
      </mc:AlternateContent>
    </comment>
    <comment ref="O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12</xdr:row>
                <xdr:rowOff>0</xdr:rowOff>
              </xdr:from>
              <xdr:to>
                <xdr:col>17</xdr:col>
                <xdr:colOff>47</xdr:colOff>
                <xdr:row>328</xdr:row>
                <xdr:rowOff>17</xdr:rowOff>
              </xdr:to>
            </anchor>
          </commentPr>
        </mc:Choice>
        <mc:Fallback/>
      </mc:AlternateContent>
    </comment>
    <comment ref="O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13</xdr:row>
                <xdr:rowOff>0</xdr:rowOff>
              </xdr:from>
              <xdr:to>
                <xdr:col>17</xdr:col>
                <xdr:colOff>47</xdr:colOff>
                <xdr:row>328</xdr:row>
                <xdr:rowOff>17</xdr:rowOff>
              </xdr:to>
            </anchor>
          </commentPr>
        </mc:Choice>
        <mc:Fallback/>
      </mc:AlternateContent>
    </comment>
    <comment ref="O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42</xdr:row>
                <xdr:rowOff>7</xdr:rowOff>
              </xdr:from>
              <xdr:to>
                <xdr:col>17</xdr:col>
                <xdr:colOff>47</xdr:colOff>
                <xdr:row>346</xdr:row>
                <xdr:rowOff>16</xdr:rowOff>
              </xdr:to>
            </anchor>
          </commentPr>
        </mc:Choice>
        <mc:Fallback/>
      </mc:AlternateContent>
    </comment>
    <comment ref="O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43</xdr:row>
                <xdr:rowOff>9</xdr:rowOff>
              </xdr:from>
              <xdr:to>
                <xdr:col>17</xdr:col>
                <xdr:colOff>47</xdr:colOff>
                <xdr:row>346</xdr:row>
                <xdr:rowOff>16</xdr:rowOff>
              </xdr:to>
            </anchor>
          </commentPr>
        </mc:Choice>
        <mc:Fallback/>
      </mc:AlternateContent>
    </comment>
    <comment ref="O1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30</xdr:colOff>
                <xdr:row>278</xdr:row>
                <xdr:rowOff>7</xdr:rowOff>
              </xdr:from>
              <xdr:to>
                <xdr:col>17</xdr:col>
                <xdr:colOff>23</xdr:colOff>
                <xdr:row>461</xdr:row>
                <xdr:rowOff>16</xdr:rowOff>
              </xdr:to>
            </anchor>
          </commentPr>
        </mc:Choice>
        <mc:Fallback/>
      </mc:AlternateContent>
    </comment>
    <comment ref="O1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30</xdr:colOff>
                <xdr:row>278</xdr:row>
                <xdr:rowOff>7</xdr:rowOff>
              </xdr:from>
              <xdr:to>
                <xdr:col>17</xdr:col>
                <xdr:colOff>23</xdr:colOff>
                <xdr:row>461</xdr:row>
                <xdr:rowOff>16</xdr:rowOff>
              </xdr:to>
            </anchor>
          </commentPr>
        </mc:Choice>
        <mc:Fallback/>
      </mc:AlternateContent>
    </comment>
    <comment ref="O2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325</xdr:row>
                <xdr:rowOff>16</xdr:rowOff>
              </xdr:from>
              <xdr:to>
                <xdr:col>17</xdr:col>
                <xdr:colOff>47</xdr:colOff>
                <xdr:row>459</xdr:row>
                <xdr:rowOff>11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326</xdr:row>
                <xdr:rowOff>17</xdr:rowOff>
              </xdr:from>
              <xdr:to>
                <xdr:col>17</xdr:col>
                <xdr:colOff>47</xdr:colOff>
                <xdr:row>453</xdr:row>
                <xdr:rowOff>19</xdr:rowOff>
              </xdr:to>
            </anchor>
          </commentPr>
        </mc:Choice>
        <mc:Fallback/>
      </mc:AlternateContent>
    </comment>
    <comment ref="O2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40</xdr:row>
                <xdr:rowOff>2</xdr:rowOff>
              </xdr:from>
              <xdr:to>
                <xdr:col>17</xdr:col>
                <xdr:colOff>47</xdr:colOff>
                <xdr:row>473</xdr:row>
                <xdr:rowOff>17</xdr:rowOff>
              </xdr:to>
            </anchor>
          </commentPr>
        </mc:Choice>
        <mc:Fallback/>
      </mc:AlternateContent>
    </comment>
    <comment ref="O2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353</xdr:row>
                <xdr:rowOff>7</xdr:rowOff>
              </xdr:from>
              <xdr:to>
                <xdr:col>17</xdr:col>
                <xdr:colOff>47</xdr:colOff>
                <xdr:row>452</xdr:row>
                <xdr:rowOff>3</xdr:rowOff>
              </xdr:to>
            </anchor>
          </commentPr>
        </mc:Choice>
        <mc:Fallback/>
      </mc:AlternateContent>
    </comment>
    <comment ref="O2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4</xdr:colOff>
                <xdr:row>354</xdr:row>
                <xdr:rowOff>9</xdr:rowOff>
              </xdr:from>
              <xdr:to>
                <xdr:col>17</xdr:col>
                <xdr:colOff>47</xdr:colOff>
                <xdr:row>446</xdr:row>
                <xdr:rowOff>4</xdr:rowOff>
              </xdr:to>
            </anchor>
          </commentPr>
        </mc:Choice>
        <mc:Fallback/>
      </mc:AlternateContent>
    </comment>
    <comment ref="O2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64</xdr:row>
                <xdr:rowOff>17</xdr:rowOff>
              </xdr:from>
              <xdr:to>
                <xdr:col>17</xdr:col>
                <xdr:colOff>47</xdr:colOff>
                <xdr:row>512</xdr:row>
                <xdr:rowOff>5</xdr:rowOff>
              </xdr:to>
            </anchor>
          </commentPr>
        </mc:Choice>
        <mc:Fallback/>
      </mc:AlternateContent>
    </comment>
    <comment ref="O2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65</xdr:row>
                <xdr:rowOff>13</xdr:rowOff>
              </xdr:from>
              <xdr:to>
                <xdr:col>17</xdr:col>
                <xdr:colOff>47</xdr:colOff>
                <xdr:row>504</xdr:row>
                <xdr:rowOff>16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0</xdr:row>
                <xdr:rowOff>30</xdr:rowOff>
              </xdr:from>
              <xdr:to>
                <xdr:col>21</xdr:col>
                <xdr:colOff>60</xdr:colOff>
                <xdr:row>35</xdr:row>
                <xdr:rowOff>3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3</xdr:row>
                <xdr:rowOff>7</xdr:rowOff>
              </xdr:from>
              <xdr:to>
                <xdr:col>21</xdr:col>
                <xdr:colOff>60</xdr:colOff>
                <xdr:row>40</xdr:row>
                <xdr:rowOff>4</xdr:rowOff>
              </xdr:to>
            </anchor>
          </commentPr>
        </mc:Choice>
        <mc:Fallback/>
      </mc:AlternateContent>
    </comment>
    <comment ref="T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59</xdr:row>
                <xdr:rowOff>9</xdr:rowOff>
              </xdr:from>
              <xdr:to>
                <xdr:col>21</xdr:col>
                <xdr:colOff>60</xdr:colOff>
                <xdr:row>61</xdr:row>
                <xdr:rowOff>9</xdr:rowOff>
              </xdr:to>
            </anchor>
          </commentPr>
        </mc:Choice>
        <mc:Fallback/>
      </mc:AlternateContent>
    </comment>
    <comment ref="T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0</xdr:row>
                <xdr:rowOff>51</xdr:rowOff>
              </xdr:from>
              <xdr:to>
                <xdr:col>21</xdr:col>
                <xdr:colOff>60</xdr:colOff>
                <xdr:row>65</xdr:row>
                <xdr:rowOff>9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03</xdr:row>
                <xdr:rowOff>11</xdr:rowOff>
              </xdr:from>
              <xdr:to>
                <xdr:col>21</xdr:col>
                <xdr:colOff>60</xdr:colOff>
                <xdr:row>104</xdr:row>
                <xdr:rowOff>4</xdr:rowOff>
              </xdr:to>
            </anchor>
          </commentPr>
        </mc:Choice>
        <mc:Fallback/>
      </mc:AlternateContent>
    </comment>
    <comment ref="T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03</xdr:row>
                <xdr:rowOff>73</xdr:rowOff>
              </xdr:from>
              <xdr:to>
                <xdr:col>21</xdr:col>
                <xdr:colOff>60</xdr:colOff>
                <xdr:row>108</xdr:row>
                <xdr:rowOff>4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16</xdr:row>
                <xdr:rowOff>5</xdr:rowOff>
              </xdr:from>
              <xdr:to>
                <xdr:col>21</xdr:col>
                <xdr:colOff>60</xdr:colOff>
                <xdr:row>117</xdr:row>
                <xdr:rowOff>64</xdr:rowOff>
              </xdr:to>
            </anchor>
          </commentPr>
        </mc:Choice>
        <mc:Fallback/>
      </mc:AlternateContent>
    </comment>
    <comment ref="T8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17</xdr:row>
                <xdr:rowOff>47</xdr:rowOff>
              </xdr:from>
              <xdr:to>
                <xdr:col>21</xdr:col>
                <xdr:colOff>60</xdr:colOff>
                <xdr:row>120</xdr:row>
                <xdr:rowOff>2</xdr:rowOff>
              </xdr:to>
            </anchor>
          </commentPr>
        </mc:Choice>
        <mc:Fallback/>
      </mc:AlternateContent>
    </comment>
    <comment ref="T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60</xdr:row>
                <xdr:rowOff>62</xdr:rowOff>
              </xdr:from>
              <xdr:to>
                <xdr:col>21</xdr:col>
                <xdr:colOff>60</xdr:colOff>
                <xdr:row>163</xdr:row>
                <xdr:rowOff>8</xdr:rowOff>
              </xdr:to>
            </anchor>
          </commentPr>
        </mc:Choice>
        <mc:Fallback/>
      </mc:AlternateContent>
    </comment>
    <comment ref="T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62</xdr:row>
                <xdr:rowOff>12</xdr:rowOff>
              </xdr:from>
              <xdr:to>
                <xdr:col>21</xdr:col>
                <xdr:colOff>60</xdr:colOff>
                <xdr:row>169</xdr:row>
                <xdr:rowOff>9</xdr:rowOff>
              </xdr:to>
            </anchor>
          </commentPr>
        </mc:Choice>
        <mc:Fallback/>
      </mc:AlternateContent>
    </comment>
    <comment ref="T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89</xdr:row>
                <xdr:rowOff>13</xdr:rowOff>
              </xdr:from>
              <xdr:to>
                <xdr:col>21</xdr:col>
                <xdr:colOff>60</xdr:colOff>
                <xdr:row>190</xdr:row>
                <xdr:rowOff>-29</xdr:rowOff>
              </xdr:to>
            </anchor>
          </commentPr>
        </mc:Choice>
        <mc:Fallback/>
      </mc:AlternateContent>
    </comment>
    <comment ref="T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89</xdr:row>
                <xdr:rowOff>76</xdr:rowOff>
              </xdr:from>
              <xdr:to>
                <xdr:col>21</xdr:col>
                <xdr:colOff>60</xdr:colOff>
                <xdr:row>191</xdr:row>
                <xdr:rowOff>13</xdr:rowOff>
              </xdr:to>
            </anchor>
          </commentPr>
        </mc:Choice>
        <mc:Fallback/>
      </mc:AlternateContent>
    </comment>
    <comment ref="T1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215</xdr:row>
                <xdr:rowOff>17</xdr:rowOff>
              </xdr:from>
              <xdr:to>
                <xdr:col>21</xdr:col>
                <xdr:colOff>60</xdr:colOff>
                <xdr:row>232</xdr:row>
                <xdr:rowOff>16</xdr:rowOff>
              </xdr:to>
            </anchor>
          </commentPr>
        </mc:Choice>
        <mc:Fallback/>
      </mc:AlternateContent>
    </comment>
    <comment ref="T1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231</xdr:row>
                <xdr:rowOff>19</xdr:rowOff>
              </xdr:from>
              <xdr:to>
                <xdr:col>21</xdr:col>
                <xdr:colOff>60</xdr:colOff>
                <xdr:row>233</xdr:row>
                <xdr:rowOff>19</xdr:rowOff>
              </xdr:to>
            </anchor>
          </commentPr>
        </mc:Choice>
        <mc:Fallback/>
      </mc:AlternateContent>
    </comment>
    <comment ref="T1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244</xdr:row>
                <xdr:rowOff>6</xdr:rowOff>
              </xdr:from>
              <xdr:to>
                <xdr:col>21</xdr:col>
                <xdr:colOff>60</xdr:colOff>
                <xdr:row>260</xdr:row>
                <xdr:rowOff>26</xdr:rowOff>
              </xdr:to>
            </anchor>
          </commentPr>
        </mc:Choice>
        <mc:Fallback/>
      </mc:AlternateContent>
    </comment>
    <comment ref="T1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260</xdr:row>
                <xdr:rowOff>9</xdr:rowOff>
              </xdr:from>
              <xdr:to>
                <xdr:col>21</xdr:col>
                <xdr:colOff>60</xdr:colOff>
                <xdr:row>262</xdr:row>
                <xdr:rowOff>8</xdr:rowOff>
              </xdr:to>
            </anchor>
          </commentPr>
        </mc:Choice>
        <mc:Fallback/>
      </mc:AlternateContent>
    </comment>
    <comment ref="T1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289</xdr:row>
                <xdr:rowOff>31</xdr:rowOff>
              </xdr:from>
              <xdr:to>
                <xdr:col>21</xdr:col>
                <xdr:colOff>60</xdr:colOff>
                <xdr:row>290</xdr:row>
                <xdr:rowOff>-25</xdr:rowOff>
              </xdr:to>
            </anchor>
          </commentPr>
        </mc:Choice>
        <mc:Fallback/>
      </mc:AlternateContent>
    </comment>
    <comment ref="T1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289</xdr:row>
                <xdr:rowOff>93</xdr:rowOff>
              </xdr:from>
              <xdr:to>
                <xdr:col>21</xdr:col>
                <xdr:colOff>60</xdr:colOff>
                <xdr:row>291</xdr:row>
                <xdr:rowOff>17</xdr:rowOff>
              </xdr:to>
            </anchor>
          </commentPr>
        </mc:Choice>
        <mc:Fallback/>
      </mc:AlternateContent>
    </comment>
    <comment ref="T2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04</xdr:row>
                <xdr:rowOff>0</xdr:rowOff>
              </xdr:from>
              <xdr:to>
                <xdr:col>21</xdr:col>
                <xdr:colOff>60</xdr:colOff>
                <xdr:row>307</xdr:row>
                <xdr:rowOff>19</xdr:rowOff>
              </xdr:to>
            </anchor>
          </commentPr>
        </mc:Choice>
        <mc:Fallback/>
      </mc:AlternateContent>
    </comment>
    <comment ref="T2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07</xdr:row>
                <xdr:rowOff>2</xdr:rowOff>
              </xdr:from>
              <xdr:to>
                <xdr:col>21</xdr:col>
                <xdr:colOff>60</xdr:colOff>
                <xdr:row>311</xdr:row>
                <xdr:rowOff>2</xdr:rowOff>
              </xdr:to>
            </anchor>
          </commentPr>
        </mc:Choice>
        <mc:Fallback/>
      </mc:AlternateContent>
    </comment>
    <comment ref="T2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40</xdr:row>
                <xdr:rowOff>12</xdr:rowOff>
              </xdr:from>
              <xdr:to>
                <xdr:col>21</xdr:col>
                <xdr:colOff>60</xdr:colOff>
                <xdr:row>344</xdr:row>
                <xdr:rowOff>11</xdr:rowOff>
              </xdr:to>
            </anchor>
          </commentPr>
        </mc:Choice>
        <mc:Fallback/>
      </mc:AlternateContent>
    </comment>
    <comment ref="T2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43</xdr:row>
                <xdr:rowOff>13</xdr:rowOff>
              </xdr:from>
              <xdr:to>
                <xdr:col>21</xdr:col>
                <xdr:colOff>60</xdr:colOff>
                <xdr:row>347</xdr:row>
                <xdr:rowOff>14</xdr:rowOff>
              </xdr:to>
            </anchor>
          </commentPr>
        </mc:Choice>
        <mc:Fallback/>
      </mc:AlternateContent>
    </comment>
    <comment ref="T2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 Было 
1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70</xdr:row>
                <xdr:rowOff>7</xdr:rowOff>
              </xdr:from>
              <xdr:to>
                <xdr:col>21</xdr:col>
                <xdr:colOff>60</xdr:colOff>
                <xdr:row>374</xdr:row>
                <xdr:rowOff>6</xdr:rowOff>
              </xdr:to>
            </anchor>
          </commentPr>
        </mc:Choice>
        <mc:Fallback/>
      </mc:AlternateContent>
    </comment>
    <comment ref="T2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ыло 32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73</xdr:row>
                <xdr:rowOff>9</xdr:rowOff>
              </xdr:from>
              <xdr:to>
                <xdr:col>21</xdr:col>
                <xdr:colOff>60</xdr:colOff>
                <xdr:row>37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5</xdr:colOff>
                <xdr:row>16</xdr:row>
                <xdr:rowOff>9</xdr:rowOff>
              </xdr:from>
              <xdr:to>
                <xdr:col>10</xdr:col>
                <xdr:colOff>21</xdr:colOff>
                <xdr:row>21</xdr:row>
                <xdr:rowOff>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5</xdr:colOff>
                <xdr:row>16</xdr:row>
                <xdr:rowOff>29</xdr:rowOff>
              </xdr:from>
              <xdr:to>
                <xdr:col>10</xdr:col>
                <xdr:colOff>23</xdr:colOff>
                <xdr:row>22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5</xdr:colOff>
                <xdr:row>17</xdr:row>
                <xdr:rowOff>2</xdr:rowOff>
              </xdr:from>
              <xdr:to>
                <xdr:col>10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5</xdr:colOff>
                <xdr:row>18</xdr:row>
                <xdr:rowOff>2</xdr:rowOff>
              </xdr:from>
              <xdr:to>
                <xdr:col>10</xdr:col>
                <xdr:colOff>23</xdr:colOff>
                <xdr:row>26</xdr:row>
                <xdr:rowOff>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5</xdr:colOff>
                <xdr:row>21</xdr:row>
                <xdr:rowOff>0</xdr:rowOff>
              </xdr:from>
              <xdr:to>
                <xdr:col>10</xdr:col>
                <xdr:colOff>23</xdr:colOff>
                <xdr:row>33</xdr:row>
                <xdr:rowOff>1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1</xdr:row>
                <xdr:rowOff>2</xdr:rowOff>
              </xdr:from>
              <xdr:to>
                <xdr:col>10</xdr:col>
                <xdr:colOff>21</xdr:colOff>
                <xdr:row>35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2</xdr:row>
                <xdr:rowOff>2</xdr:rowOff>
              </xdr:from>
              <xdr:to>
                <xdr:col>10</xdr:col>
                <xdr:colOff>23</xdr:colOff>
                <xdr:row>36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2</xdr:row>
                <xdr:rowOff>22</xdr:rowOff>
              </xdr:from>
              <xdr:to>
                <xdr:col>10</xdr:col>
                <xdr:colOff>23</xdr:colOff>
                <xdr:row>37</xdr:row>
                <xdr:rowOff>1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5</xdr:colOff>
                <xdr:row>32</xdr:row>
                <xdr:rowOff>42</xdr:rowOff>
              </xdr:from>
              <xdr:to>
                <xdr:col>10</xdr:col>
                <xdr:colOff>23</xdr:colOff>
                <xdr:row>37</xdr:row>
                <xdr:rowOff>2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5</xdr:colOff>
                <xdr:row>35</xdr:row>
                <xdr:rowOff>14</xdr:rowOff>
              </xdr:from>
              <xdr:to>
                <xdr:col>10</xdr:col>
                <xdr:colOff>23</xdr:colOff>
                <xdr:row>47</xdr:row>
                <xdr:rowOff>12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2</xdr:row>
                <xdr:rowOff>30</xdr:rowOff>
              </xdr:from>
              <xdr:to>
                <xdr:col>9</xdr:col>
                <xdr:colOff>66</xdr:colOff>
                <xdr:row>37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3</xdr:row>
                <xdr:rowOff>3</xdr:rowOff>
              </xdr:from>
              <xdr:to>
                <xdr:col>1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4</xdr:row>
                <xdr:rowOff>3</xdr:rowOff>
              </xdr:from>
              <xdr:to>
                <xdr:col>10</xdr:col>
                <xdr:colOff>1</xdr:colOff>
                <xdr:row>39</xdr:row>
                <xdr:rowOff>9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48</xdr:row>
                <xdr:rowOff>44</xdr:rowOff>
              </xdr:from>
              <xdr:to>
                <xdr:col>9</xdr:col>
                <xdr:colOff>66</xdr:colOff>
                <xdr:row>51</xdr:row>
                <xdr:rowOff>7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0</xdr:row>
                <xdr:rowOff>19</xdr:rowOff>
              </xdr:from>
              <xdr:to>
                <xdr:col>9</xdr:col>
                <xdr:colOff>66</xdr:colOff>
                <xdr:row>68</xdr:row>
                <xdr:rowOff>2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2</xdr:row>
                <xdr:rowOff>1</xdr:rowOff>
              </xdr:from>
              <xdr:to>
                <xdr:col>10</xdr:col>
                <xdr:colOff>1</xdr:colOff>
                <xdr:row>67</xdr:row>
                <xdr:rowOff>5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2</xdr:row>
                <xdr:rowOff>0</xdr:rowOff>
              </xdr:from>
              <xdr:to>
                <xdr:col>10</xdr:col>
                <xdr:colOff>1</xdr:colOff>
                <xdr:row>78</xdr:row>
                <xdr:rowOff>5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2</xdr:row>
                <xdr:rowOff>10</xdr:rowOff>
              </xdr:from>
              <xdr:to>
                <xdr:col>10</xdr:col>
                <xdr:colOff>3</xdr:colOff>
                <xdr:row>79</xdr:row>
                <xdr:rowOff>19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10</xdr:rowOff>
              </xdr:from>
              <xdr:to>
                <xdr:col>10</xdr:col>
                <xdr:colOff>3</xdr:colOff>
                <xdr:row>78</xdr:row>
                <xdr:rowOff>17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4</xdr:colOff>
                <xdr:row>16</xdr:row>
                <xdr:rowOff>9</xdr:rowOff>
              </xdr:from>
              <xdr:to>
                <xdr:col>13</xdr:col>
                <xdr:colOff>72</xdr:colOff>
                <xdr:row>21</xdr:row>
                <xdr:rowOff>9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4</xdr:colOff>
                <xdr:row>16</xdr:row>
                <xdr:rowOff>29</xdr:rowOff>
              </xdr:from>
              <xdr:to>
                <xdr:col>13</xdr:col>
                <xdr:colOff>75</xdr:colOff>
                <xdr:row>22</xdr:row>
                <xdr:rowOff>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4</xdr:colOff>
                <xdr:row>17</xdr:row>
                <xdr:rowOff>2</xdr:rowOff>
              </xdr:from>
              <xdr:to>
                <xdr:col>13</xdr:col>
                <xdr:colOff>75</xdr:colOff>
                <xdr:row>25</xdr:row>
                <xdr:rowOff>8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4</xdr:colOff>
                <xdr:row>18</xdr:row>
                <xdr:rowOff>2</xdr:rowOff>
              </xdr:from>
              <xdr:to>
                <xdr:col>13</xdr:col>
                <xdr:colOff>75</xdr:colOff>
                <xdr:row>26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4</xdr:colOff>
                <xdr:row>21</xdr:row>
                <xdr:rowOff>0</xdr:rowOff>
              </xdr:from>
              <xdr:to>
                <xdr:col>13</xdr:col>
                <xdr:colOff>75</xdr:colOff>
                <xdr:row>33</xdr:row>
                <xdr:rowOff>15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31</xdr:row>
                <xdr:rowOff>2</xdr:rowOff>
              </xdr:from>
              <xdr:to>
                <xdr:col>13</xdr:col>
                <xdr:colOff>72</xdr:colOff>
                <xdr:row>35</xdr:row>
                <xdr:rowOff>2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32</xdr:row>
                <xdr:rowOff>2</xdr:rowOff>
              </xdr:from>
              <xdr:to>
                <xdr:col>13</xdr:col>
                <xdr:colOff>75</xdr:colOff>
                <xdr:row>36</xdr:row>
                <xdr:rowOff>2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32</xdr:row>
                <xdr:rowOff>22</xdr:rowOff>
              </xdr:from>
              <xdr:to>
                <xdr:col>13</xdr:col>
                <xdr:colOff>75</xdr:colOff>
                <xdr:row>37</xdr:row>
                <xdr:rowOff>1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уб.м 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4</xdr:colOff>
                <xdr:row>32</xdr:row>
                <xdr:rowOff>42</xdr:rowOff>
              </xdr:from>
              <xdr:to>
                <xdr:col>13</xdr:col>
                <xdr:colOff>75</xdr:colOff>
                <xdr:row>37</xdr:row>
                <xdr:rowOff>21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в.ч на 1 чел. в ме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4</xdr:colOff>
                <xdr:row>35</xdr:row>
                <xdr:rowOff>14</xdr:rowOff>
              </xdr:from>
              <xdr:to>
                <xdr:col>13</xdr:col>
                <xdr:colOff>75</xdr:colOff>
                <xdr:row>47</xdr:row>
                <xdr:rowOff>12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2</xdr:row>
                <xdr:rowOff>30</xdr:rowOff>
              </xdr:from>
              <xdr:to>
                <xdr:col>13</xdr:col>
                <xdr:colOff>61</xdr:colOff>
                <xdr:row>37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3</xdr:row>
                <xdr:rowOff>3</xdr:rowOff>
              </xdr:from>
              <xdr:to>
                <xdr:col>13</xdr:col>
                <xdr:colOff>64</xdr:colOff>
                <xdr:row>38</xdr:row>
                <xdr:rowOff>10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4</xdr:row>
                <xdr:rowOff>3</xdr:rowOff>
              </xdr:from>
              <xdr:to>
                <xdr:col>13</xdr:col>
                <xdr:colOff>64</xdr:colOff>
                <xdr:row>39</xdr:row>
                <xdr:rowOff>9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8</xdr:row>
                <xdr:rowOff>44</xdr:rowOff>
              </xdr:from>
              <xdr:to>
                <xdr:col>13</xdr:col>
                <xdr:colOff>59</xdr:colOff>
                <xdr:row>51</xdr:row>
                <xdr:rowOff>7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60</xdr:row>
                <xdr:rowOff>19</xdr:rowOff>
              </xdr:from>
              <xdr:to>
                <xdr:col>13</xdr:col>
                <xdr:colOff>59</xdr:colOff>
                <xdr:row>68</xdr:row>
                <xdr:rowOff>2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62</xdr:row>
                <xdr:rowOff>1</xdr:rowOff>
              </xdr:from>
              <xdr:to>
                <xdr:col>13</xdr:col>
                <xdr:colOff>61</xdr:colOff>
                <xdr:row>67</xdr:row>
                <xdr:rowOff>5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2</xdr:row>
                <xdr:rowOff>0</xdr:rowOff>
              </xdr:from>
              <xdr:to>
                <xdr:col>13</xdr:col>
                <xdr:colOff>62</xdr:colOff>
                <xdr:row>78</xdr:row>
                <xdr:rowOff>5</xdr:rowOff>
              </xdr:to>
            </anchor>
          </commentPr>
        </mc:Choice>
        <mc:Fallback/>
      </mc:AlternateContent>
    </comment>
    <comment ref="L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Гкал.на 1 кв.м 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2</xdr:row>
                <xdr:rowOff>10</xdr:rowOff>
              </xdr:from>
              <xdr:to>
                <xdr:col>13</xdr:col>
                <xdr:colOff>67</xdr:colOff>
                <xdr:row>79</xdr:row>
                <xdr:rowOff>19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уб. м на 1 чел. в м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3</xdr:row>
                <xdr:rowOff>10</xdr:rowOff>
              </xdr:from>
              <xdr:to>
                <xdr:col>13</xdr:col>
                <xdr:colOff>67</xdr:colOff>
                <xdr:row>78</xdr:row>
                <xdr:rowOff>17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9</xdr:colOff>
                <xdr:row>18</xdr:row>
                <xdr:rowOff>0</xdr:rowOff>
              </xdr:from>
              <xdr:to>
                <xdr:col>14</xdr:col>
                <xdr:colOff>4</xdr:colOff>
                <xdr:row>94</xdr:row>
                <xdr:rowOff>7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70</xdr:colOff>
                <xdr:row>17</xdr:row>
                <xdr:rowOff>2</xdr:rowOff>
              </xdr:from>
              <xdr:to>
                <xdr:col>17</xdr:col>
                <xdr:colOff>62</xdr:colOff>
                <xdr:row>94</xdr:row>
                <xdr:rowOff>7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2</xdr:row>
                <xdr:rowOff>2</xdr:rowOff>
              </xdr:from>
              <xdr:to>
                <xdr:col>18</xdr:col>
                <xdr:colOff>12</xdr:colOff>
                <xdr:row>108</xdr:row>
                <xdr:rowOff>1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2</xdr:row>
                <xdr:rowOff>22</xdr:rowOff>
              </xdr:from>
              <xdr:to>
                <xdr:col>18</xdr:col>
                <xdr:colOff>12</xdr:colOff>
                <xdr:row>108</xdr:row>
                <xdr:rowOff>15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33</xdr:row>
                <xdr:rowOff>3</xdr:rowOff>
              </xdr:from>
              <xdr:to>
                <xdr:col>18</xdr:col>
                <xdr:colOff>24</xdr:colOff>
                <xdr:row>111</xdr:row>
                <xdr:rowOff>7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34</xdr:row>
                <xdr:rowOff>3</xdr:rowOff>
              </xdr:from>
              <xdr:to>
                <xdr:col>18</xdr:col>
                <xdr:colOff>24</xdr:colOff>
                <xdr:row>111</xdr:row>
                <xdr:rowOff>7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62</xdr:row>
                <xdr:rowOff>1</xdr:rowOff>
              </xdr:from>
              <xdr:to>
                <xdr:col>18</xdr:col>
                <xdr:colOff>7</xdr:colOff>
                <xdr:row>147</xdr:row>
                <xdr:rowOff>13</xdr:rowOff>
              </xdr:to>
            </anchor>
          </commentPr>
        </mc:Choice>
        <mc:Fallback/>
      </mc:AlternateContent>
    </comment>
    <comment ref="O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2</xdr:row>
                <xdr:rowOff>10</xdr:rowOff>
              </xdr:from>
              <xdr:to>
                <xdr:col>18</xdr:col>
                <xdr:colOff>10</xdr:colOff>
                <xdr:row>161</xdr:row>
                <xdr:rowOff>4</xdr:rowOff>
              </xdr:to>
            </anchor>
          </commentPr>
        </mc:Choice>
        <mc:Fallback/>
      </mc:AlternateContent>
    </comment>
    <comment ref="O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 было предложений АИ
обещал индекс 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3</xdr:row>
                <xdr:rowOff>10</xdr:rowOff>
              </xdr:from>
              <xdr:to>
                <xdr:col>18</xdr:col>
                <xdr:colOff>10</xdr:colOff>
                <xdr:row>15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4" uniqueCount="95">
  <si>
    <t xml:space="preserve">ГО г. Переславль-Залесский  ХВС, ВО, ГВС, отопление, природный  газ</t>
  </si>
  <si>
    <t xml:space="preserve">ПИН 100%</t>
  </si>
  <si>
    <t xml:space="preserve">старый вариант с ростом 6% </t>
  </si>
  <si>
    <t xml:space="preserve">ХВС, стоки: МУП "Энергетик",         тепло и ГВС : МУП "Энергетик"</t>
  </si>
  <si>
    <t xml:space="preserve">Плата за коммунальные услуги</t>
  </si>
  <si>
    <t xml:space="preserve">ЭОТ 2014</t>
  </si>
  <si>
    <t xml:space="preserve">тариф 14</t>
  </si>
  <si>
    <t xml:space="preserve">нормативы</t>
  </si>
  <si>
    <t xml:space="preserve">стоимость </t>
  </si>
  <si>
    <t xml:space="preserve">ЭОТ 2015</t>
  </si>
  <si>
    <t xml:space="preserve">тариф 15</t>
  </si>
  <si>
    <t xml:space="preserve">уровень оплаты с 1.07.14</t>
  </si>
  <si>
    <t xml:space="preserve">уровень оплаты с 1.07.15</t>
  </si>
  <si>
    <t xml:space="preserve">рост ЭОТ</t>
  </si>
  <si>
    <t xml:space="preserve">рост льготных тарифов</t>
  </si>
  <si>
    <t xml:space="preserve">индекс по предлож тарифам </t>
  </si>
  <si>
    <t xml:space="preserve">Населенный пункт</t>
  </si>
  <si>
    <t xml:space="preserve">холодное водоснабжение</t>
  </si>
  <si>
    <t xml:space="preserve">руб./куб.м</t>
  </si>
  <si>
    <t xml:space="preserve">Улица</t>
  </si>
  <si>
    <t xml:space="preserve">отопление</t>
  </si>
  <si>
    <t xml:space="preserve">руб./Гкал.</t>
  </si>
  <si>
    <t xml:space="preserve">дом</t>
  </si>
  <si>
    <t xml:space="preserve">горячее водоснабжение</t>
  </si>
  <si>
    <t xml:space="preserve">квартира</t>
  </si>
  <si>
    <t xml:space="preserve">эл.плита</t>
  </si>
  <si>
    <t xml:space="preserve">нет</t>
  </si>
  <si>
    <t xml:space="preserve">водоотведение</t>
  </si>
  <si>
    <t xml:space="preserve">пл. квартиры</t>
  </si>
  <si>
    <t xml:space="preserve">электроснабжение</t>
  </si>
  <si>
    <t xml:space="preserve">руб./кв.ч</t>
  </si>
  <si>
    <t xml:space="preserve">площадь ОДН</t>
  </si>
  <si>
    <t xml:space="preserve">в пределах соцнормы</t>
  </si>
  <si>
    <t xml:space="preserve">сверхсоцнормы</t>
  </si>
  <si>
    <t xml:space="preserve">кол-во жильцов</t>
  </si>
  <si>
    <t xml:space="preserve">газоснабжение (прир)</t>
  </si>
  <si>
    <t xml:space="preserve">кг/чел.</t>
  </si>
  <si>
    <t xml:space="preserve">кол-во комнат</t>
  </si>
  <si>
    <t xml:space="preserve">твердое топливо</t>
  </si>
  <si>
    <t xml:space="preserve">Итого </t>
  </si>
  <si>
    <t xml:space="preserve">тариф для населения</t>
  </si>
  <si>
    <t xml:space="preserve">100 % оплата населением</t>
  </si>
  <si>
    <t xml:space="preserve">Уровень оплаты </t>
  </si>
  <si>
    <t xml:space="preserve">Рост  тарифа</t>
  </si>
  <si>
    <t xml:space="preserve">с 01.07.14</t>
  </si>
  <si>
    <t xml:space="preserve">с 01.07.15</t>
  </si>
  <si>
    <t xml:space="preserve">рост ЛТ</t>
  </si>
  <si>
    <t xml:space="preserve">сохранение уровня оплаты</t>
  </si>
  <si>
    <t xml:space="preserve">тариф для населения при сохранении уровня оплаты</t>
  </si>
  <si>
    <t xml:space="preserve">ХВС, стоки: МУП "Энергетик",         тепло и ГВС : МУП "Энергетик" от котельных "ПЭК" (бывший Переславский технопарк")</t>
  </si>
  <si>
    <t xml:space="preserve">если без ГВС, ПИН 1,215 т.е. ниже.</t>
  </si>
  <si>
    <t xml:space="preserve">тариф для населенияв 2014</t>
  </si>
  <si>
    <t xml:space="preserve">нормативы 2014</t>
  </si>
  <si>
    <t xml:space="preserve">стоимость  комм. услуги 2014</t>
  </si>
  <si>
    <t xml:space="preserve">тариф для населенияв 2015</t>
  </si>
  <si>
    <t xml:space="preserve">нормативы 2015 (2014)</t>
  </si>
  <si>
    <t xml:space="preserve">стоимость  комм. услуги 2015</t>
  </si>
  <si>
    <t xml:space="preserve">ХВС, стоки: МУП "Энергетик",         тепло  : МУП "Энергетик" от котельных "ПЭК" (бывший Переславский технопарк")         ГВС: ЗАО "Новый мир"</t>
  </si>
  <si>
    <t xml:space="preserve">ХВС, стоки: МУП "Энергетик",         тепло и ГВС : ООО "Муниц.энергетич.системы" с передачей по сетям  "Энергетик"  в мкр Молодежный</t>
  </si>
  <si>
    <t xml:space="preserve">ХВС, стоки: МУП "Энергетик",         тепло  : Муниц.энергетич.системы"  с передачей по сетям  "Энергетик"  в мкр  Чкаловский                                ГВС: "Энергетик" в мкр Чкаловский</t>
  </si>
  <si>
    <t xml:space="preserve">ГО г. Переславль-Залесский  ХВС, ВО, твердое топливо, сжиженный газ</t>
  </si>
  <si>
    <t xml:space="preserve">ХВС, стоки: МУП "Энергетик",         тепло: уголь</t>
  </si>
  <si>
    <t xml:space="preserve">газоснабжение (сжиж)</t>
  </si>
  <si>
    <t xml:space="preserve">твердое топливо (уголь)</t>
  </si>
  <si>
    <t xml:space="preserve">ХВС, стоки: МУП "Энергетик",         тепло: дрова</t>
  </si>
  <si>
    <t xml:space="preserve">твердое топливо (дрова)</t>
  </si>
  <si>
    <t xml:space="preserve">ХВС: ОАО "Славянка", стоки: МУП "Энергетик",         тепло: ООО "Муниц.энергетич.системы" с передачей по сетям  "Энергетик"  в мкр Чкаловский, ГВС: МУП "Энергетик" от котельной в мкр. Чкаловский</t>
  </si>
  <si>
    <t xml:space="preserve">Итого</t>
  </si>
  <si>
    <t xml:space="preserve">Энергетик</t>
  </si>
  <si>
    <t xml:space="preserve">ХВС и ВО Энергетика</t>
  </si>
  <si>
    <t xml:space="preserve">Энергетик от котельных ПЭК</t>
  </si>
  <si>
    <t xml:space="preserve">ЛТ на ТЭ ЗАО</t>
  </si>
  <si>
    <t xml:space="preserve">МЭС  в Чкаловском</t>
  </si>
  <si>
    <t xml:space="preserve">МЭС в Молодежном </t>
  </si>
  <si>
    <t xml:space="preserve">Славянка</t>
  </si>
  <si>
    <t xml:space="preserve">пин</t>
  </si>
  <si>
    <t xml:space="preserve">тариф для населения 14</t>
  </si>
  <si>
    <t xml:space="preserve">Приложение</t>
  </si>
  <si>
    <t xml:space="preserve">ХВС, стоки: МУП "Спектр",         тепло и ГВС : МУП "Спектр"</t>
  </si>
  <si>
    <t xml:space="preserve">ЭОТ 2016</t>
  </si>
  <si>
    <t xml:space="preserve">тариф для населен 2016</t>
  </si>
  <si>
    <t xml:space="preserve">ЭОТ 2017</t>
  </si>
  <si>
    <t xml:space="preserve">тариф для населен 2017</t>
  </si>
  <si>
    <t xml:space="preserve">с 01.07.16</t>
  </si>
  <si>
    <t xml:space="preserve">с 01.07.17</t>
  </si>
  <si>
    <t xml:space="preserve">5-9 эт. (все виды благоустройства)</t>
  </si>
  <si>
    <t xml:space="preserve">ХВС, стоки: МУП "Спектр",         тепло и ГВС : МУП "Спектр" от ООО "ПЭК"</t>
  </si>
  <si>
    <t xml:space="preserve">5-9 эт. дом до 1999 г. постройки</t>
  </si>
  <si>
    <t xml:space="preserve">газ плита</t>
  </si>
  <si>
    <t xml:space="preserve">ГО г. Переславль-Залесский  ХВС, ВО, индивидуальное газовое отопление, с газовым водонагревателем </t>
  </si>
  <si>
    <t xml:space="preserve">ХВС, стоки: МУП "Спектр"</t>
  </si>
  <si>
    <t xml:space="preserve">2 эт. (с газовой колонкой)</t>
  </si>
  <si>
    <t xml:space="preserve">2 эт. дом до 1999 г. постройки</t>
  </si>
  <si>
    <t xml:space="preserve">газ плита, колонка</t>
  </si>
  <si>
    <t xml:space="preserve"> ( общежитие В/Ч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0"/>
    <numFmt numFmtId="168" formatCode="0.00%"/>
    <numFmt numFmtId="169" formatCode="0.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2"/>
      <color rgb="FF9933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99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&#1052;&#1086;&#1085;&#1080;&#1090;&#1086;&#1088;&#1080;&#1085;&#1075;%20&#1087;&#1083;&#1072;&#1090;&#1099;%20&#1079;&#1072;%20&#1050;&#1059;%202014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дм2"/>
      <sheetName val="Шаблон"/>
      <sheetName val="норма тепла"/>
      <sheetName val="норма_хвс"/>
      <sheetName val="норма_гвс"/>
      <sheetName val="норма _стоки"/>
      <sheetName val="Большесельский"/>
      <sheetName val="Борисоглебский"/>
      <sheetName val="Брейтовский"/>
      <sheetName val="Г-Ямский"/>
      <sheetName val="Даниловский"/>
      <sheetName val="Любимский"/>
      <sheetName val="Мышкинский"/>
      <sheetName val="Некоузский"/>
      <sheetName val="Некрасовский"/>
      <sheetName val="Первомайский"/>
      <sheetName val="Переславль"/>
      <sheetName val="Переславский"/>
      <sheetName val="Пошехонский"/>
      <sheetName val="Ростовский"/>
      <sheetName val="Рыбинск"/>
      <sheetName val="Рыбинский"/>
      <sheetName val="Тутаевский"/>
      <sheetName val="Угличский"/>
      <sheetName val="Ярославль"/>
      <sheetName val="Ярославск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4"/>
  <sheetViews>
    <sheetView showFormulas="false" showGridLines="true" showRowColHeaders="true" showZeros="true" rightToLeft="false" tabSelected="false" showOutlineSymbols="true" defaultGridColor="true" view="normal" topLeftCell="B14" colorId="64" zoomScale="96" zoomScaleNormal="96" zoomScalePageLayoutView="100" workbookViewId="0">
      <selection pane="topLeft" activeCell="N77" activeCellId="0" sqref="N77"/>
    </sheetView>
  </sheetViews>
  <sheetFormatPr defaultColWidth="8.96484375" defaultRowHeight="14.65" zeroHeight="false" outlineLevelRow="0" outlineLevelCol="0"/>
  <cols>
    <col collapsed="false" customWidth="true" hidden="false" outlineLevel="0" max="1" min="1" style="0" width="17.89"/>
    <col collapsed="false" customWidth="true" hidden="false" outlineLevel="0" max="2" min="2" style="0" width="7.58"/>
    <col collapsed="false" customWidth="true" hidden="false" outlineLevel="0" max="3" min="3" style="0" width="6.58"/>
    <col collapsed="false" customWidth="true" hidden="false" outlineLevel="0" max="4" min="4" style="0" width="24.29"/>
    <col collapsed="false" customWidth="true" hidden="false" outlineLevel="0" max="5" min="5" style="0" width="10.89"/>
    <col collapsed="false" customWidth="true" hidden="false" outlineLevel="0" max="7" min="7" style="0" width="9.99"/>
    <col collapsed="false" customWidth="true" hidden="false" outlineLevel="0" max="8" min="8" style="0" width="11.09"/>
    <col collapsed="false" customWidth="true" hidden="false" outlineLevel="0" max="9" min="9" style="0" width="10.59"/>
    <col collapsed="false" customWidth="true" hidden="false" outlineLevel="0" max="11" min="11" style="0" width="10.39"/>
    <col collapsed="false" customWidth="true" hidden="false" outlineLevel="0" max="12" min="12" style="0" width="11.09"/>
    <col collapsed="false" customWidth="true" hidden="false" outlineLevel="0" max="13" min="13" style="0" width="13.39"/>
    <col collapsed="false" customWidth="true" hidden="false" outlineLevel="0" max="14" min="14" style="0" width="10.99"/>
    <col collapsed="false" customWidth="true" hidden="false" outlineLevel="0" max="15" min="15" style="0" width="10.39"/>
    <col collapsed="false" customWidth="true" hidden="false" outlineLevel="0" max="16" min="16" style="0" width="9.59"/>
    <col collapsed="false" customWidth="true" hidden="true" outlineLevel="0" max="17" min="17" style="0" width="9.99"/>
    <col collapsed="false" customWidth="true" hidden="false" outlineLevel="0" max="18" min="18" style="0" width="10.09"/>
    <col collapsed="false" customWidth="true" hidden="true" outlineLevel="0" max="19" min="19" style="0" width="9.09"/>
  </cols>
  <sheetData>
    <row r="1" customFormat="false" ht="14.65" hidden="tru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 t="s">
        <v>1</v>
      </c>
      <c r="I1" s="2"/>
      <c r="J1" s="2"/>
      <c r="K1" s="2"/>
      <c r="L1" s="2"/>
      <c r="M1" s="2"/>
      <c r="N1" s="2"/>
      <c r="O1" s="2" t="s">
        <v>2</v>
      </c>
      <c r="P1" s="2"/>
      <c r="Q1" s="2"/>
      <c r="R1" s="2"/>
    </row>
    <row r="2" customFormat="false" ht="45" hidden="true" customHeight="true" outlineLevel="0" collapsed="false">
      <c r="A2" s="4" t="s">
        <v>3</v>
      </c>
      <c r="B2" s="4"/>
      <c r="C2" s="4"/>
      <c r="D2" s="5" t="s">
        <v>4</v>
      </c>
      <c r="E2" s="5"/>
      <c r="F2" s="6" t="s">
        <v>5</v>
      </c>
      <c r="G2" s="7" t="s">
        <v>6</v>
      </c>
      <c r="H2" s="7" t="s">
        <v>7</v>
      </c>
      <c r="I2" s="5" t="s">
        <v>8</v>
      </c>
      <c r="J2" s="5" t="s">
        <v>9</v>
      </c>
      <c r="K2" s="8" t="s">
        <v>10</v>
      </c>
      <c r="L2" s="5" t="s">
        <v>7</v>
      </c>
      <c r="M2" s="9" t="s">
        <v>8</v>
      </c>
      <c r="N2" s="8" t="s">
        <v>11</v>
      </c>
      <c r="O2" s="10" t="s">
        <v>12</v>
      </c>
      <c r="P2" s="10" t="s">
        <v>13</v>
      </c>
      <c r="Q2" s="10" t="s">
        <v>14</v>
      </c>
      <c r="R2" s="8" t="s">
        <v>15</v>
      </c>
      <c r="S2" s="11"/>
    </row>
    <row r="3" customFormat="false" ht="15.75" hidden="true" customHeight="false" outlineLevel="0" collapsed="false">
      <c r="A3" s="2" t="s">
        <v>16</v>
      </c>
      <c r="B3" s="12"/>
      <c r="C3" s="2" t="n">
        <v>1</v>
      </c>
      <c r="D3" s="13" t="s">
        <v>17</v>
      </c>
      <c r="E3" s="14" t="s">
        <v>18</v>
      </c>
      <c r="F3" s="14" t="n">
        <v>16.17</v>
      </c>
      <c r="G3" s="15" t="n">
        <v>16.17</v>
      </c>
      <c r="H3" s="16" t="n">
        <v>5.4</v>
      </c>
      <c r="I3" s="16" t="n">
        <f aca="false">G3*H3*B11</f>
        <v>261.954</v>
      </c>
      <c r="J3" s="16" t="n">
        <f aca="false">T3*1.18</f>
        <v>19.5054</v>
      </c>
      <c r="K3" s="16" t="n">
        <f aca="false">S3</f>
        <v>19.5054</v>
      </c>
      <c r="L3" s="16" t="n">
        <v>5.4</v>
      </c>
      <c r="M3" s="16" t="n">
        <f aca="false">K3*L3*B11</f>
        <v>315.98748</v>
      </c>
      <c r="N3" s="17" t="n">
        <f aca="false">G3/F3</f>
        <v>1</v>
      </c>
      <c r="O3" s="16" t="n">
        <f aca="false">K3/J3</f>
        <v>1</v>
      </c>
      <c r="P3" s="17" t="n">
        <f aca="false">J3/F3</f>
        <v>1.20627087198516</v>
      </c>
      <c r="Q3" s="17" t="n">
        <f aca="false">K3/G3</f>
        <v>1.20627087198516</v>
      </c>
      <c r="R3" s="18" t="n">
        <f aca="false">M3/I3</f>
        <v>1.20627087198516</v>
      </c>
      <c r="S3" s="19" t="n">
        <f aca="false">T3*1.18</f>
        <v>19.5054</v>
      </c>
      <c r="T3" s="20" t="n">
        <v>16.53</v>
      </c>
    </row>
    <row r="4" customFormat="false" ht="15.75" hidden="true" customHeight="false" outlineLevel="0" collapsed="false">
      <c r="A4" s="2" t="s">
        <v>19</v>
      </c>
      <c r="B4" s="21"/>
      <c r="C4" s="2" t="n">
        <v>2</v>
      </c>
      <c r="D4" s="13" t="s">
        <v>20</v>
      </c>
      <c r="E4" s="14" t="s">
        <v>21</v>
      </c>
      <c r="F4" s="14" t="n">
        <v>2221.2</v>
      </c>
      <c r="G4" s="15" t="n">
        <v>1266.43</v>
      </c>
      <c r="H4" s="22" t="n">
        <v>0.02</v>
      </c>
      <c r="I4" s="16" t="n">
        <f aca="false">G4*H4*B8</f>
        <v>1367.7444</v>
      </c>
      <c r="J4" s="16" t="n">
        <f aca="false">T4*1.18</f>
        <v>2556.4582</v>
      </c>
      <c r="K4" s="23" t="n">
        <f aca="false">J4</f>
        <v>2556.4582</v>
      </c>
      <c r="L4" s="22" t="n">
        <v>0.02</v>
      </c>
      <c r="M4" s="16" t="n">
        <f aca="false">K4*L4*B8</f>
        <v>2760.974856</v>
      </c>
      <c r="N4" s="17" t="n">
        <f aca="false">G4/F4</f>
        <v>0.570155771654961</v>
      </c>
      <c r="O4" s="16" t="n">
        <f aca="false">K4/J4</f>
        <v>1</v>
      </c>
      <c r="P4" s="17" t="n">
        <f aca="false">J4/F4</f>
        <v>1.15093562038538</v>
      </c>
      <c r="Q4" s="17" t="n">
        <f aca="false">K4/G4</f>
        <v>2.01863363944316</v>
      </c>
      <c r="R4" s="18" t="n">
        <f aca="false">M4/I4</f>
        <v>2.01863363944316</v>
      </c>
      <c r="S4" s="19" t="n">
        <f aca="false">T4*1.18</f>
        <v>2556.4582</v>
      </c>
      <c r="T4" s="24" t="n">
        <v>2166.49</v>
      </c>
    </row>
    <row r="5" customFormat="false" ht="15.75" hidden="true" customHeight="false" outlineLevel="0" collapsed="false">
      <c r="A5" s="2" t="s">
        <v>22</v>
      </c>
      <c r="B5" s="21"/>
      <c r="C5" s="2" t="n">
        <v>3</v>
      </c>
      <c r="D5" s="13" t="s">
        <v>23</v>
      </c>
      <c r="E5" s="14" t="s">
        <v>18</v>
      </c>
      <c r="F5" s="14" t="n">
        <v>134.11</v>
      </c>
      <c r="G5" s="15" t="n">
        <v>83.42</v>
      </c>
      <c r="H5" s="16" t="n">
        <v>3.6</v>
      </c>
      <c r="I5" s="16" t="n">
        <f aca="false">G5*H5*B11</f>
        <v>900.936</v>
      </c>
      <c r="J5" s="16" t="n">
        <f aca="false">J4*0.0531+J3</f>
        <v>155.25333042</v>
      </c>
      <c r="K5" s="16" t="n">
        <f aca="false">K4*0.0531+K3</f>
        <v>155.25333042</v>
      </c>
      <c r="L5" s="16" t="n">
        <v>3.6</v>
      </c>
      <c r="M5" s="16" t="n">
        <f aca="false">K5*L5*B11</f>
        <v>1676.735968536</v>
      </c>
      <c r="N5" s="17" t="n">
        <f aca="false">G5/F5</f>
        <v>0.622026694504511</v>
      </c>
      <c r="O5" s="16" t="n">
        <f aca="false">K5/J5</f>
        <v>1</v>
      </c>
      <c r="P5" s="17" t="n">
        <f aca="false">J5/F5</f>
        <v>1.15765662829021</v>
      </c>
      <c r="Q5" s="17" t="n">
        <f aca="false">K5/G5</f>
        <v>1.8611044164469</v>
      </c>
      <c r="R5" s="18" t="n">
        <f aca="false">M5/I5</f>
        <v>1.8611044164469</v>
      </c>
      <c r="S5" s="19" t="n">
        <f aca="false">S4*0.0531+S3</f>
        <v>155.25333042</v>
      </c>
      <c r="T5" s="20"/>
    </row>
    <row r="6" customFormat="false" ht="15.75" hidden="true" customHeight="false" outlineLevel="0" collapsed="false">
      <c r="A6" s="2" t="s">
        <v>24</v>
      </c>
      <c r="B6" s="21"/>
      <c r="C6" s="2" t="n">
        <v>4</v>
      </c>
      <c r="D6" s="13" t="s">
        <v>23</v>
      </c>
      <c r="E6" s="14" t="s">
        <v>21</v>
      </c>
      <c r="F6" s="14"/>
      <c r="G6" s="15"/>
      <c r="H6" s="16"/>
      <c r="I6" s="16"/>
      <c r="J6" s="16"/>
      <c r="K6" s="16"/>
      <c r="L6" s="16"/>
      <c r="M6" s="16"/>
      <c r="N6" s="17" t="e">
        <f aca="false">G6/F6</f>
        <v>#DIV/0!</v>
      </c>
      <c r="O6" s="16" t="e">
        <f aca="false">K6/J6</f>
        <v>#DIV/0!</v>
      </c>
      <c r="P6" s="17" t="e">
        <f aca="false">J6/F6</f>
        <v>#DIV/0!</v>
      </c>
      <c r="Q6" s="17" t="e">
        <f aca="false">K6/G6</f>
        <v>#DIV/0!</v>
      </c>
      <c r="R6" s="18"/>
      <c r="S6" s="19"/>
      <c r="T6" s="20"/>
    </row>
    <row r="7" customFormat="false" ht="14.65" hidden="true" customHeight="false" outlineLevel="0" collapsed="false">
      <c r="A7" s="2" t="s">
        <v>25</v>
      </c>
      <c r="B7" s="25" t="s">
        <v>26</v>
      </c>
      <c r="C7" s="2" t="n">
        <v>5</v>
      </c>
      <c r="D7" s="13" t="s">
        <v>27</v>
      </c>
      <c r="E7" s="14" t="s">
        <v>18</v>
      </c>
      <c r="F7" s="14" t="n">
        <v>33.33</v>
      </c>
      <c r="G7" s="15" t="n">
        <v>33.33</v>
      </c>
      <c r="H7" s="16" t="n">
        <v>9</v>
      </c>
      <c r="I7" s="16" t="n">
        <f aca="false">G7*H7*B11</f>
        <v>899.91</v>
      </c>
      <c r="J7" s="16" t="n">
        <f aca="false">T7*1.18</f>
        <v>39.176</v>
      </c>
      <c r="K7" s="16" t="n">
        <f aca="false">S7</f>
        <v>39.176</v>
      </c>
      <c r="L7" s="16" t="n">
        <v>9</v>
      </c>
      <c r="M7" s="16" t="n">
        <f aca="false">K7*L7*B11</f>
        <v>1057.752</v>
      </c>
      <c r="N7" s="17" t="n">
        <f aca="false">G7/F7</f>
        <v>1</v>
      </c>
      <c r="O7" s="16" t="n">
        <f aca="false">K7/J7</f>
        <v>1</v>
      </c>
      <c r="P7" s="17" t="n">
        <f aca="false">J7/F7</f>
        <v>1.17539753975398</v>
      </c>
      <c r="Q7" s="17" t="n">
        <f aca="false">K7/G7</f>
        <v>1.17539753975398</v>
      </c>
      <c r="R7" s="18" t="n">
        <f aca="false">M7/I7</f>
        <v>1.17539753975398</v>
      </c>
      <c r="S7" s="19" t="n">
        <f aca="false">T7*1.18</f>
        <v>39.176</v>
      </c>
      <c r="T7" s="20" t="n">
        <v>33.2</v>
      </c>
    </row>
    <row r="8" customFormat="false" ht="15.75" hidden="true" customHeight="false" outlineLevel="0" collapsed="false">
      <c r="A8" s="2" t="s">
        <v>28</v>
      </c>
      <c r="B8" s="21" t="n">
        <v>54</v>
      </c>
      <c r="C8" s="2" t="n">
        <v>6</v>
      </c>
      <c r="D8" s="13" t="s">
        <v>29</v>
      </c>
      <c r="E8" s="14" t="s">
        <v>30</v>
      </c>
      <c r="F8" s="14" t="n">
        <v>3.02</v>
      </c>
      <c r="G8" s="15" t="n">
        <v>3.02</v>
      </c>
      <c r="H8" s="16" t="n">
        <v>74</v>
      </c>
      <c r="I8" s="16" t="n">
        <f aca="false">G8*H8*B11</f>
        <v>670.44</v>
      </c>
      <c r="J8" s="16" t="n">
        <f aca="false">T8*1.06</f>
        <v>3.2012</v>
      </c>
      <c r="K8" s="16" t="n">
        <f aca="false">J8</f>
        <v>3.2012</v>
      </c>
      <c r="L8" s="16" t="n">
        <v>74</v>
      </c>
      <c r="M8" s="16" t="n">
        <f aca="false">K8*L8*B11</f>
        <v>710.6664</v>
      </c>
      <c r="N8" s="17" t="n">
        <f aca="false">G8/F8</f>
        <v>1</v>
      </c>
      <c r="O8" s="16" t="n">
        <f aca="false">K8/J8</f>
        <v>1</v>
      </c>
      <c r="P8" s="17" t="n">
        <f aca="false">J8/F8</f>
        <v>1.06</v>
      </c>
      <c r="Q8" s="17" t="n">
        <f aca="false">K8/G8</f>
        <v>1.06</v>
      </c>
      <c r="R8" s="18" t="n">
        <f aca="false">M8/I8</f>
        <v>1.06</v>
      </c>
      <c r="S8" s="19" t="n">
        <f aca="false">T8*1.06</f>
        <v>3.2012</v>
      </c>
      <c r="T8" s="0" t="n">
        <v>3.02</v>
      </c>
    </row>
    <row r="9" customFormat="false" ht="15.75" hidden="true" customHeight="false" outlineLevel="0" collapsed="false">
      <c r="A9" s="2" t="s">
        <v>31</v>
      </c>
      <c r="B9" s="21"/>
      <c r="C9" s="2" t="n">
        <v>7</v>
      </c>
      <c r="D9" s="13" t="s">
        <v>32</v>
      </c>
      <c r="E9" s="14" t="s">
        <v>30</v>
      </c>
      <c r="F9" s="14"/>
      <c r="G9" s="15"/>
      <c r="H9" s="16"/>
      <c r="I9" s="16"/>
      <c r="J9" s="16"/>
      <c r="K9" s="16"/>
      <c r="L9" s="16"/>
      <c r="M9" s="16"/>
      <c r="N9" s="17" t="e">
        <f aca="false">G9/F9</f>
        <v>#DIV/0!</v>
      </c>
      <c r="O9" s="16" t="e">
        <f aca="false">K9/J9</f>
        <v>#DIV/0!</v>
      </c>
      <c r="P9" s="17" t="e">
        <f aca="false">J9/F9</f>
        <v>#DIV/0!</v>
      </c>
      <c r="Q9" s="17" t="e">
        <f aca="false">K9/G9</f>
        <v>#DIV/0!</v>
      </c>
      <c r="R9" s="18"/>
      <c r="S9" s="19"/>
    </row>
    <row r="10" customFormat="false" ht="15.75" hidden="true" customHeight="false" outlineLevel="0" collapsed="false">
      <c r="A10" s="2"/>
      <c r="B10" s="21"/>
      <c r="C10" s="2" t="n">
        <v>8</v>
      </c>
      <c r="D10" s="13" t="s">
        <v>33</v>
      </c>
      <c r="E10" s="14" t="s">
        <v>30</v>
      </c>
      <c r="F10" s="14"/>
      <c r="G10" s="15"/>
      <c r="H10" s="16"/>
      <c r="I10" s="16"/>
      <c r="J10" s="16"/>
      <c r="K10" s="16"/>
      <c r="L10" s="16"/>
      <c r="M10" s="16"/>
      <c r="N10" s="17" t="e">
        <f aca="false">G10/F10</f>
        <v>#DIV/0!</v>
      </c>
      <c r="O10" s="16" t="e">
        <f aca="false">K10/J10</f>
        <v>#DIV/0!</v>
      </c>
      <c r="P10" s="17" t="e">
        <f aca="false">J10/F10</f>
        <v>#DIV/0!</v>
      </c>
      <c r="Q10" s="17" t="e">
        <f aca="false">K10/G10</f>
        <v>#DIV/0!</v>
      </c>
      <c r="R10" s="18"/>
      <c r="S10" s="19"/>
    </row>
    <row r="11" customFormat="false" ht="15.75" hidden="true" customHeight="false" outlineLevel="0" collapsed="false">
      <c r="A11" s="2" t="s">
        <v>34</v>
      </c>
      <c r="B11" s="21" t="n">
        <v>3</v>
      </c>
      <c r="C11" s="2" t="n">
        <v>9</v>
      </c>
      <c r="D11" s="13" t="s">
        <v>35</v>
      </c>
      <c r="E11" s="14" t="s">
        <v>36</v>
      </c>
      <c r="F11" s="26" t="n">
        <v>5.926</v>
      </c>
      <c r="G11" s="26" t="n">
        <v>5.926</v>
      </c>
      <c r="H11" s="16" t="n">
        <v>9</v>
      </c>
      <c r="I11" s="16" t="n">
        <f aca="false">G11*H11*B11</f>
        <v>160.002</v>
      </c>
      <c r="J11" s="16" t="n">
        <f aca="false">T11*1.06</f>
        <v>6.28156</v>
      </c>
      <c r="K11" s="16" t="n">
        <f aca="false">J11</f>
        <v>6.28156</v>
      </c>
      <c r="L11" s="16" t="n">
        <v>9</v>
      </c>
      <c r="M11" s="16" t="n">
        <f aca="false">K11*L11*B11</f>
        <v>169.60212</v>
      </c>
      <c r="N11" s="17" t="n">
        <f aca="false">G11/F11</f>
        <v>1</v>
      </c>
      <c r="O11" s="16" t="n">
        <f aca="false">K11/J11</f>
        <v>1</v>
      </c>
      <c r="P11" s="17" t="n">
        <f aca="false">J11/F11</f>
        <v>1.06</v>
      </c>
      <c r="Q11" s="17" t="n">
        <f aca="false">K11/G11</f>
        <v>1.06</v>
      </c>
      <c r="R11" s="18" t="n">
        <f aca="false">M11/I11</f>
        <v>1.06</v>
      </c>
      <c r="S11" s="19" t="n">
        <f aca="false">T11*1.06</f>
        <v>6.28156</v>
      </c>
      <c r="T11" s="20" t="n">
        <v>5.926</v>
      </c>
    </row>
    <row r="12" customFormat="false" ht="14.65" hidden="true" customHeight="false" outlineLevel="0" collapsed="false">
      <c r="A12" s="2" t="s">
        <v>37</v>
      </c>
      <c r="B12" s="2" t="n">
        <v>2</v>
      </c>
      <c r="C12" s="2" t="n">
        <v>10</v>
      </c>
      <c r="D12" s="13" t="s">
        <v>38</v>
      </c>
      <c r="E12" s="14"/>
      <c r="F12" s="14"/>
      <c r="G12" s="15"/>
      <c r="H12" s="15"/>
      <c r="I12" s="16"/>
      <c r="J12" s="16"/>
      <c r="K12" s="16"/>
      <c r="L12" s="15"/>
      <c r="M12" s="16"/>
      <c r="N12" s="17"/>
      <c r="O12" s="16"/>
      <c r="P12" s="17"/>
      <c r="Q12" s="17"/>
      <c r="R12" s="18"/>
      <c r="S12" s="19"/>
    </row>
    <row r="13" customFormat="false" ht="15.2" hidden="true" customHeight="false" outlineLevel="0" collapsed="false">
      <c r="A13" s="27"/>
      <c r="B13" s="27"/>
      <c r="C13" s="28"/>
      <c r="D13" s="29" t="s">
        <v>39</v>
      </c>
      <c r="E13" s="30"/>
      <c r="F13" s="30"/>
      <c r="G13" s="29"/>
      <c r="H13" s="29"/>
      <c r="I13" s="31" t="n">
        <f aca="false">SUM(I3:I12)</f>
        <v>4260.9864</v>
      </c>
      <c r="J13" s="31"/>
      <c r="K13" s="32"/>
      <c r="L13" s="29"/>
      <c r="M13" s="33" t="n">
        <f aca="false">SUM(M3:M12)</f>
        <v>6691.718824536</v>
      </c>
      <c r="N13" s="33"/>
      <c r="O13" s="28"/>
      <c r="P13" s="28"/>
      <c r="Q13" s="28"/>
      <c r="R13" s="34" t="n">
        <f aca="false">M13/I13</f>
        <v>1.57046237569216</v>
      </c>
      <c r="S13" s="35"/>
    </row>
    <row r="14" customFormat="false" ht="14.6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7"/>
      <c r="J14" s="37"/>
      <c r="K14" s="38"/>
      <c r="L14" s="36"/>
      <c r="M14" s="37"/>
      <c r="N14" s="37"/>
      <c r="O14" s="36"/>
      <c r="P14" s="36"/>
      <c r="Q14" s="36"/>
      <c r="R14" s="39"/>
      <c r="S14" s="40"/>
    </row>
    <row r="15" customFormat="false" ht="15.05" hidden="false" customHeight="true" outlineLevel="0" collapsed="false">
      <c r="A15" s="41" t="s">
        <v>0</v>
      </c>
      <c r="B15" s="41"/>
      <c r="C15" s="41"/>
      <c r="D15" s="41"/>
      <c r="E15" s="41"/>
      <c r="F15" s="41"/>
      <c r="H15" s="42" t="s">
        <v>1</v>
      </c>
      <c r="T15" s="0" t="n">
        <v>1</v>
      </c>
    </row>
    <row r="16" customFormat="false" ht="15.05" hidden="false" customHeight="true" outlineLevel="0" collapsed="false">
      <c r="A16" s="43" t="s">
        <v>3</v>
      </c>
      <c r="B16" s="43"/>
      <c r="C16" s="43"/>
      <c r="D16" s="44" t="s">
        <v>4</v>
      </c>
      <c r="E16" s="44"/>
      <c r="F16" s="44" t="s">
        <v>5</v>
      </c>
      <c r="G16" s="45" t="s">
        <v>40</v>
      </c>
      <c r="H16" s="44" t="s">
        <v>7</v>
      </c>
      <c r="I16" s="46" t="s">
        <v>8</v>
      </c>
      <c r="J16" s="44" t="s">
        <v>9</v>
      </c>
      <c r="K16" s="47" t="s">
        <v>41</v>
      </c>
      <c r="L16" s="46" t="s">
        <v>7</v>
      </c>
      <c r="M16" s="46" t="s">
        <v>8</v>
      </c>
      <c r="N16" s="48" t="s">
        <v>42</v>
      </c>
      <c r="O16" s="48"/>
      <c r="P16" s="49" t="s">
        <v>43</v>
      </c>
      <c r="Q16" s="49"/>
      <c r="R16" s="49"/>
    </row>
    <row r="17" customFormat="false" ht="36" hidden="false" customHeight="true" outlineLevel="0" collapsed="false">
      <c r="A17" s="43"/>
      <c r="B17" s="43"/>
      <c r="C17" s="43"/>
      <c r="D17" s="44"/>
      <c r="E17" s="44"/>
      <c r="F17" s="44"/>
      <c r="G17" s="45"/>
      <c r="H17" s="44"/>
      <c r="I17" s="46"/>
      <c r="J17" s="44"/>
      <c r="K17" s="47"/>
      <c r="L17" s="46"/>
      <c r="M17" s="46"/>
      <c r="N17" s="44" t="s">
        <v>44</v>
      </c>
      <c r="O17" s="44" t="s">
        <v>45</v>
      </c>
      <c r="P17" s="50" t="s">
        <v>13</v>
      </c>
      <c r="Q17" s="50" t="s">
        <v>14</v>
      </c>
      <c r="R17" s="51" t="s">
        <v>46</v>
      </c>
      <c r="S17" s="11"/>
    </row>
    <row r="18" customFormat="false" ht="15.75" hidden="false" customHeight="false" outlineLevel="0" collapsed="false">
      <c r="A18" s="0" t="s">
        <v>16</v>
      </c>
      <c r="B18" s="52"/>
      <c r="C18" s="0" t="n">
        <v>1</v>
      </c>
      <c r="D18" s="53" t="s">
        <v>17</v>
      </c>
      <c r="E18" s="54" t="s">
        <v>18</v>
      </c>
      <c r="F18" s="54" t="n">
        <v>16.17</v>
      </c>
      <c r="G18" s="55" t="n">
        <v>16.17</v>
      </c>
      <c r="H18" s="19" t="n">
        <v>5.4</v>
      </c>
      <c r="I18" s="19" t="n">
        <f aca="false">G18*H18*3</f>
        <v>261.954</v>
      </c>
      <c r="J18" s="56" t="n">
        <f aca="false">T18*1.18</f>
        <v>19.6234</v>
      </c>
      <c r="K18" s="57" t="n">
        <f aca="false">S18</f>
        <v>19.6234</v>
      </c>
      <c r="L18" s="19" t="n">
        <v>5.4</v>
      </c>
      <c r="M18" s="19" t="n">
        <f aca="false">K18*L18*3</f>
        <v>317.89908</v>
      </c>
      <c r="N18" s="58" t="n">
        <f aca="false">G18/F18</f>
        <v>1</v>
      </c>
      <c r="O18" s="59" t="n">
        <f aca="false">K18/J18</f>
        <v>1</v>
      </c>
      <c r="P18" s="60" t="n">
        <f aca="false">J18/F18</f>
        <v>1.21356833642548</v>
      </c>
      <c r="Q18" s="60" t="n">
        <f aca="false">K18/G18</f>
        <v>1.21356833642548</v>
      </c>
      <c r="R18" s="58" t="n">
        <f aca="false">M18/I18</f>
        <v>1.21356833642548</v>
      </c>
      <c r="S18" s="19" t="n">
        <f aca="false">T18*1.18</f>
        <v>19.6234</v>
      </c>
      <c r="T18" s="20" t="n">
        <v>16.63</v>
      </c>
    </row>
    <row r="19" customFormat="false" ht="15.75" hidden="false" customHeight="false" outlineLevel="0" collapsed="false">
      <c r="A19" s="0" t="s">
        <v>19</v>
      </c>
      <c r="B19" s="61"/>
      <c r="C19" s="0" t="n">
        <v>2</v>
      </c>
      <c r="D19" s="53" t="s">
        <v>20</v>
      </c>
      <c r="E19" s="54" t="s">
        <v>21</v>
      </c>
      <c r="F19" s="54" t="n">
        <v>2221.2</v>
      </c>
      <c r="G19" s="55" t="n">
        <v>1266.43</v>
      </c>
      <c r="H19" s="62" t="n">
        <v>0.02</v>
      </c>
      <c r="I19" s="19" t="n">
        <f aca="false">G19*H19*B23</f>
        <v>2532.86</v>
      </c>
      <c r="J19" s="19" t="n">
        <f aca="false">T19*1.18</f>
        <v>2556.4582</v>
      </c>
      <c r="K19" s="63" t="n">
        <v>2556.46</v>
      </c>
      <c r="L19" s="62" t="n">
        <v>0.02</v>
      </c>
      <c r="M19" s="19" t="n">
        <f aca="false">K19*L19*B23</f>
        <v>5112.92</v>
      </c>
      <c r="N19" s="58" t="n">
        <f aca="false">G19/F19</f>
        <v>0.570155771654961</v>
      </c>
      <c r="O19" s="59" t="n">
        <f aca="false">K19/J19</f>
        <v>1.00000070409913</v>
      </c>
      <c r="P19" s="60" t="n">
        <f aca="false">J19/F19</f>
        <v>1.15093562038538</v>
      </c>
      <c r="Q19" s="60" t="n">
        <f aca="false">K19/G19</f>
        <v>2.01863506076135</v>
      </c>
      <c r="R19" s="58" t="n">
        <f aca="false">M19/I19</f>
        <v>2.01863506076135</v>
      </c>
      <c r="S19" s="19" t="n">
        <f aca="false">T19*1.18</f>
        <v>2556.4582</v>
      </c>
      <c r="T19" s="24" t="n">
        <v>2166.49</v>
      </c>
    </row>
    <row r="20" customFormat="false" ht="15.75" hidden="false" customHeight="false" outlineLevel="0" collapsed="false">
      <c r="A20" s="0" t="s">
        <v>22</v>
      </c>
      <c r="B20" s="61"/>
      <c r="C20" s="0" t="n">
        <v>3</v>
      </c>
      <c r="D20" s="53" t="s">
        <v>23</v>
      </c>
      <c r="E20" s="54" t="s">
        <v>18</v>
      </c>
      <c r="F20" s="54" t="n">
        <v>134.11</v>
      </c>
      <c r="G20" s="55" t="n">
        <v>83.42</v>
      </c>
      <c r="H20" s="19" t="n">
        <v>3.6</v>
      </c>
      <c r="I20" s="19" t="n">
        <f aca="false">G20*H20*B26</f>
        <v>1501.56</v>
      </c>
      <c r="J20" s="19" t="n">
        <f aca="false">J19*0.0531+J18</f>
        <v>155.37133042</v>
      </c>
      <c r="K20" s="19" t="n">
        <f aca="false">K19*0.0531+K18</f>
        <v>155.371426</v>
      </c>
      <c r="L20" s="19" t="n">
        <v>3.6</v>
      </c>
      <c r="M20" s="19" t="n">
        <f aca="false">K20*L20*B26</f>
        <v>2796.685668</v>
      </c>
      <c r="N20" s="58" t="n">
        <f aca="false">G20/F20</f>
        <v>0.622026694504511</v>
      </c>
      <c r="O20" s="59" t="n">
        <f aca="false">K20/J20</f>
        <v>1.00000061517141</v>
      </c>
      <c r="P20" s="60" t="n">
        <f aca="false">J20/F20</f>
        <v>1.15853650301991</v>
      </c>
      <c r="Q20" s="60" t="n">
        <f aca="false">K20/G20</f>
        <v>1.86252009110525</v>
      </c>
      <c r="R20" s="58" t="n">
        <f aca="false">M20/I20</f>
        <v>1.86252009110525</v>
      </c>
      <c r="S20" s="19" t="n">
        <f aca="false">S19*0.0531+S18</f>
        <v>155.37133042</v>
      </c>
      <c r="T20" s="20"/>
    </row>
    <row r="21" customFormat="false" ht="15.75" hidden="true" customHeight="false" outlineLevel="0" collapsed="false">
      <c r="A21" s="0" t="s">
        <v>24</v>
      </c>
      <c r="B21" s="61"/>
      <c r="C21" s="0" t="n">
        <v>4</v>
      </c>
      <c r="D21" s="53" t="s">
        <v>23</v>
      </c>
      <c r="E21" s="54" t="s">
        <v>21</v>
      </c>
      <c r="F21" s="54"/>
      <c r="G21" s="55"/>
      <c r="H21" s="19"/>
      <c r="I21" s="19"/>
      <c r="J21" s="19"/>
      <c r="K21" s="57"/>
      <c r="L21" s="19"/>
      <c r="M21" s="19"/>
      <c r="N21" s="58" t="e">
        <f aca="false">G21/F21</f>
        <v>#DIV/0!</v>
      </c>
      <c r="O21" s="59" t="e">
        <f aca="false">K21/J21</f>
        <v>#DIV/0!</v>
      </c>
      <c r="P21" s="60" t="e">
        <f aca="false">J21/F21</f>
        <v>#DIV/0!</v>
      </c>
      <c r="Q21" s="60" t="e">
        <f aca="false">K21/G21</f>
        <v>#DIV/0!</v>
      </c>
      <c r="R21" s="58"/>
      <c r="S21" s="19"/>
      <c r="T21" s="20"/>
    </row>
    <row r="22" customFormat="false" ht="14.65" hidden="false" customHeight="false" outlineLevel="0" collapsed="false">
      <c r="A22" s="0" t="s">
        <v>25</v>
      </c>
      <c r="B22" s="64" t="s">
        <v>26</v>
      </c>
      <c r="C22" s="0" t="n">
        <v>5</v>
      </c>
      <c r="D22" s="53" t="s">
        <v>27</v>
      </c>
      <c r="E22" s="54" t="s">
        <v>18</v>
      </c>
      <c r="F22" s="54" t="n">
        <v>33.33</v>
      </c>
      <c r="G22" s="55" t="n">
        <v>33.33</v>
      </c>
      <c r="H22" s="19" t="n">
        <v>9</v>
      </c>
      <c r="I22" s="19" t="n">
        <f aca="false">G22*H22*B26</f>
        <v>1499.85</v>
      </c>
      <c r="J22" s="56" t="n">
        <f aca="false">T22*1.18</f>
        <v>39.4474</v>
      </c>
      <c r="K22" s="57" t="n">
        <f aca="false">S22</f>
        <v>39.4474</v>
      </c>
      <c r="L22" s="19" t="n">
        <v>9</v>
      </c>
      <c r="M22" s="19" t="n">
        <f aca="false">K22*L22*B26</f>
        <v>1775.133</v>
      </c>
      <c r="N22" s="58" t="n">
        <f aca="false">G22/F22</f>
        <v>1</v>
      </c>
      <c r="O22" s="59" t="n">
        <f aca="false">K22/J22</f>
        <v>1</v>
      </c>
      <c r="P22" s="60" t="n">
        <f aca="false">J22/F22</f>
        <v>1.1835403540354</v>
      </c>
      <c r="Q22" s="60" t="n">
        <f aca="false">K22/G22</f>
        <v>1.1835403540354</v>
      </c>
      <c r="R22" s="58" t="n">
        <f aca="false">M22/I22</f>
        <v>1.1835403540354</v>
      </c>
      <c r="S22" s="19" t="n">
        <f aca="false">T22*1.18</f>
        <v>39.4474</v>
      </c>
      <c r="T22" s="20" t="n">
        <v>33.43</v>
      </c>
    </row>
    <row r="23" customFormat="false" ht="15.75" hidden="false" customHeight="false" outlineLevel="0" collapsed="false">
      <c r="A23" s="0" t="s">
        <v>28</v>
      </c>
      <c r="B23" s="61" t="n">
        <v>100</v>
      </c>
      <c r="C23" s="0" t="n">
        <v>6</v>
      </c>
      <c r="D23" s="53" t="s">
        <v>29</v>
      </c>
      <c r="E23" s="54" t="s">
        <v>30</v>
      </c>
      <c r="F23" s="54" t="n">
        <v>3.02</v>
      </c>
      <c r="G23" s="55" t="n">
        <v>3.02</v>
      </c>
      <c r="H23" s="19" t="n">
        <v>74</v>
      </c>
      <c r="I23" s="19" t="n">
        <f aca="false">G23*H23*B26</f>
        <v>1117.4</v>
      </c>
      <c r="J23" s="19" t="n">
        <f aca="false">T23*1.085</f>
        <v>3.2767</v>
      </c>
      <c r="K23" s="19" t="n">
        <f aca="false">J23</f>
        <v>3.2767</v>
      </c>
      <c r="L23" s="19" t="n">
        <v>74</v>
      </c>
      <c r="M23" s="19" t="n">
        <f aca="false">K23*L23*B26</f>
        <v>1212.379</v>
      </c>
      <c r="N23" s="58" t="n">
        <f aca="false">G23/F23</f>
        <v>1</v>
      </c>
      <c r="O23" s="59" t="n">
        <f aca="false">K23/J23</f>
        <v>1</v>
      </c>
      <c r="P23" s="60" t="n">
        <f aca="false">J23/F23</f>
        <v>1.085</v>
      </c>
      <c r="Q23" s="60" t="n">
        <f aca="false">K23/G23</f>
        <v>1.085</v>
      </c>
      <c r="R23" s="58" t="n">
        <f aca="false">M23/I23</f>
        <v>1.085</v>
      </c>
      <c r="S23" s="19" t="n">
        <f aca="false">T23*1.06</f>
        <v>3.2012</v>
      </c>
      <c r="T23" s="0" t="n">
        <v>3.02</v>
      </c>
    </row>
    <row r="24" customFormat="false" ht="15.75" hidden="true" customHeight="false" outlineLevel="0" collapsed="false">
      <c r="A24" s="0" t="s">
        <v>31</v>
      </c>
      <c r="B24" s="61"/>
      <c r="C24" s="0" t="n">
        <v>7</v>
      </c>
      <c r="D24" s="53" t="s">
        <v>32</v>
      </c>
      <c r="E24" s="54" t="s">
        <v>30</v>
      </c>
      <c r="F24" s="54"/>
      <c r="G24" s="55"/>
      <c r="H24" s="19"/>
      <c r="I24" s="19"/>
      <c r="J24" s="19"/>
      <c r="K24" s="19"/>
      <c r="L24" s="19"/>
      <c r="M24" s="19"/>
      <c r="N24" s="58" t="e">
        <f aca="false">G24/F24</f>
        <v>#DIV/0!</v>
      </c>
      <c r="O24" s="59" t="e">
        <f aca="false">K24/J24</f>
        <v>#DIV/0!</v>
      </c>
      <c r="P24" s="60" t="e">
        <f aca="false">J24/F24</f>
        <v>#DIV/0!</v>
      </c>
      <c r="Q24" s="60" t="e">
        <f aca="false">K24/G24</f>
        <v>#DIV/0!</v>
      </c>
      <c r="R24" s="58"/>
      <c r="S24" s="19"/>
    </row>
    <row r="25" customFormat="false" ht="15.75" hidden="true" customHeight="false" outlineLevel="0" collapsed="false">
      <c r="B25" s="61"/>
      <c r="C25" s="0" t="n">
        <v>8</v>
      </c>
      <c r="D25" s="53" t="s">
        <v>33</v>
      </c>
      <c r="E25" s="54" t="s">
        <v>30</v>
      </c>
      <c r="F25" s="54"/>
      <c r="G25" s="55"/>
      <c r="H25" s="19"/>
      <c r="I25" s="19"/>
      <c r="J25" s="19"/>
      <c r="K25" s="19"/>
      <c r="L25" s="19"/>
      <c r="M25" s="19"/>
      <c r="N25" s="58" t="e">
        <f aca="false">G25/F25</f>
        <v>#DIV/0!</v>
      </c>
      <c r="O25" s="59" t="e">
        <f aca="false">K25/J25</f>
        <v>#DIV/0!</v>
      </c>
      <c r="P25" s="60" t="e">
        <f aca="false">J25/F25</f>
        <v>#DIV/0!</v>
      </c>
      <c r="Q25" s="60" t="e">
        <f aca="false">K25/G25</f>
        <v>#DIV/0!</v>
      </c>
      <c r="R25" s="58"/>
      <c r="S25" s="19"/>
    </row>
    <row r="26" customFormat="false" ht="15.75" hidden="false" customHeight="false" outlineLevel="0" collapsed="false">
      <c r="A26" s="0" t="s">
        <v>34</v>
      </c>
      <c r="B26" s="61" t="n">
        <v>5</v>
      </c>
      <c r="C26" s="0" t="n">
        <v>9</v>
      </c>
      <c r="D26" s="53" t="s">
        <v>35</v>
      </c>
      <c r="E26" s="54" t="s">
        <v>36</v>
      </c>
      <c r="F26" s="65" t="n">
        <v>5.926</v>
      </c>
      <c r="G26" s="65" t="n">
        <v>5.926</v>
      </c>
      <c r="H26" s="19" t="n">
        <v>9</v>
      </c>
      <c r="I26" s="19" t="n">
        <f aca="false">G26*H26*B26</f>
        <v>266.67</v>
      </c>
      <c r="J26" s="19" t="n">
        <f aca="false">T26*1.075</f>
        <v>6.37045</v>
      </c>
      <c r="K26" s="19" t="n">
        <f aca="false">J26</f>
        <v>6.37045</v>
      </c>
      <c r="L26" s="19" t="n">
        <v>9</v>
      </c>
      <c r="M26" s="19" t="n">
        <f aca="false">K26*L26*B26</f>
        <v>286.67025</v>
      </c>
      <c r="N26" s="58" t="n">
        <f aca="false">G26/F26</f>
        <v>1</v>
      </c>
      <c r="O26" s="59" t="n">
        <f aca="false">K26/J26</f>
        <v>1</v>
      </c>
      <c r="P26" s="60" t="n">
        <f aca="false">J26/F26</f>
        <v>1.075</v>
      </c>
      <c r="Q26" s="60" t="n">
        <f aca="false">K26/G26</f>
        <v>1.075</v>
      </c>
      <c r="R26" s="58" t="n">
        <f aca="false">M26/I26</f>
        <v>1.075</v>
      </c>
      <c r="S26" s="19" t="n">
        <f aca="false">T26*1.06</f>
        <v>6.28156</v>
      </c>
      <c r="T26" s="20" t="n">
        <v>5.926</v>
      </c>
    </row>
    <row r="27" customFormat="false" ht="14.65" hidden="false" customHeight="false" outlineLevel="0" collapsed="false">
      <c r="A27" s="0" t="s">
        <v>37</v>
      </c>
      <c r="B27" s="0" t="n">
        <v>2</v>
      </c>
      <c r="C27" s="0" t="n">
        <v>10</v>
      </c>
      <c r="D27" s="53" t="s">
        <v>38</v>
      </c>
      <c r="E27" s="54"/>
      <c r="F27" s="54"/>
      <c r="G27" s="55"/>
      <c r="H27" s="55"/>
      <c r="I27" s="19"/>
      <c r="J27" s="19"/>
      <c r="K27" s="19"/>
      <c r="L27" s="55"/>
      <c r="M27" s="19"/>
      <c r="N27" s="60"/>
      <c r="O27" s="19"/>
      <c r="P27" s="60"/>
      <c r="Q27" s="60"/>
      <c r="R27" s="58"/>
      <c r="S27" s="19"/>
    </row>
    <row r="28" customFormat="false" ht="15.2" hidden="false" customHeight="false" outlineLevel="0" collapsed="false">
      <c r="A28" s="66"/>
      <c r="B28" s="66"/>
      <c r="C28" s="67"/>
      <c r="D28" s="68" t="s">
        <v>39</v>
      </c>
      <c r="E28" s="69"/>
      <c r="F28" s="69"/>
      <c r="G28" s="68"/>
      <c r="H28" s="68"/>
      <c r="I28" s="70" t="n">
        <f aca="false">SUM(I18:I27)</f>
        <v>7180.294</v>
      </c>
      <c r="J28" s="70"/>
      <c r="K28" s="71"/>
      <c r="L28" s="68"/>
      <c r="M28" s="72" t="n">
        <f aca="false">SUM(M18:M27)</f>
        <v>11501.686998</v>
      </c>
      <c r="N28" s="72"/>
      <c r="O28" s="67"/>
      <c r="P28" s="67"/>
      <c r="Q28" s="67"/>
      <c r="R28" s="73" t="n">
        <f aca="false">M28/I28</f>
        <v>1.60184067644027</v>
      </c>
      <c r="S28" s="35"/>
    </row>
    <row r="29" customFormat="false" ht="15.05" hidden="false" customHeight="true" outlineLevel="0" collapsed="false">
      <c r="A29" s="41" t="s">
        <v>0</v>
      </c>
      <c r="B29" s="41"/>
      <c r="C29" s="41"/>
      <c r="D29" s="41"/>
      <c r="E29" s="41"/>
      <c r="F29" s="41"/>
      <c r="G29" s="36"/>
      <c r="H29" s="42" t="s">
        <v>47</v>
      </c>
      <c r="I29" s="37"/>
      <c r="J29" s="37"/>
      <c r="K29" s="38"/>
      <c r="L29" s="36"/>
      <c r="M29" s="37"/>
      <c r="N29" s="37"/>
      <c r="O29" s="36"/>
      <c r="P29" s="36"/>
      <c r="Q29" s="36"/>
      <c r="R29" s="74"/>
      <c r="S29" s="40"/>
    </row>
    <row r="30" customFormat="false" ht="15.05" hidden="false" customHeight="true" outlineLevel="0" collapsed="false">
      <c r="A30" s="43" t="s">
        <v>3</v>
      </c>
      <c r="B30" s="43"/>
      <c r="C30" s="43"/>
      <c r="D30" s="44" t="s">
        <v>4</v>
      </c>
      <c r="E30" s="44"/>
      <c r="F30" s="44" t="s">
        <v>5</v>
      </c>
      <c r="G30" s="44" t="s">
        <v>6</v>
      </c>
      <c r="H30" s="44" t="s">
        <v>7</v>
      </c>
      <c r="I30" s="46" t="s">
        <v>8</v>
      </c>
      <c r="J30" s="44" t="s">
        <v>9</v>
      </c>
      <c r="K30" s="47" t="s">
        <v>48</v>
      </c>
      <c r="L30" s="46" t="s">
        <v>7</v>
      </c>
      <c r="M30" s="46" t="s">
        <v>8</v>
      </c>
      <c r="N30" s="48" t="s">
        <v>42</v>
      </c>
      <c r="O30" s="48"/>
      <c r="P30" s="49" t="s">
        <v>43</v>
      </c>
      <c r="Q30" s="49"/>
      <c r="R30" s="49"/>
    </row>
    <row r="31" customFormat="false" ht="32.2" hidden="false" customHeight="true" outlineLevel="0" collapsed="false">
      <c r="A31" s="43"/>
      <c r="B31" s="43"/>
      <c r="C31" s="43"/>
      <c r="D31" s="44"/>
      <c r="E31" s="44"/>
      <c r="F31" s="44"/>
      <c r="G31" s="44"/>
      <c r="H31" s="44"/>
      <c r="I31" s="46"/>
      <c r="J31" s="44"/>
      <c r="K31" s="47"/>
      <c r="L31" s="46"/>
      <c r="M31" s="46"/>
      <c r="N31" s="44" t="s">
        <v>44</v>
      </c>
      <c r="O31" s="44" t="s">
        <v>45</v>
      </c>
      <c r="P31" s="50" t="s">
        <v>13</v>
      </c>
      <c r="Q31" s="50" t="s">
        <v>14</v>
      </c>
      <c r="R31" s="51" t="s">
        <v>46</v>
      </c>
      <c r="S31" s="11"/>
    </row>
    <row r="32" customFormat="false" ht="15.75" hidden="false" customHeight="false" outlineLevel="0" collapsed="false">
      <c r="A32" s="0" t="s">
        <v>16</v>
      </c>
      <c r="B32" s="52"/>
      <c r="C32" s="0" t="n">
        <v>1</v>
      </c>
      <c r="D32" s="53" t="s">
        <v>17</v>
      </c>
      <c r="E32" s="54" t="s">
        <v>18</v>
      </c>
      <c r="F32" s="54" t="n">
        <v>16.17</v>
      </c>
      <c r="G32" s="55" t="n">
        <v>16.17</v>
      </c>
      <c r="H32" s="19" t="n">
        <v>5.4</v>
      </c>
      <c r="I32" s="19" t="n">
        <f aca="false">G32*H32*B40</f>
        <v>436.59</v>
      </c>
      <c r="J32" s="19" t="n">
        <f aca="false">T32*1.18</f>
        <v>19.6234</v>
      </c>
      <c r="K32" s="63" t="n">
        <f aca="false">J32*N32</f>
        <v>19.6234</v>
      </c>
      <c r="L32" s="19" t="n">
        <v>5.4</v>
      </c>
      <c r="M32" s="19" t="n">
        <f aca="false">K32*L32*B40</f>
        <v>529.8318</v>
      </c>
      <c r="N32" s="58" t="n">
        <f aca="false">G32/F32</f>
        <v>1</v>
      </c>
      <c r="O32" s="59" t="n">
        <f aca="false">K32/J32</f>
        <v>1</v>
      </c>
      <c r="P32" s="60" t="n">
        <f aca="false">J32/F32</f>
        <v>1.21356833642548</v>
      </c>
      <c r="Q32" s="60" t="n">
        <f aca="false">K32/G32</f>
        <v>1.21356833642548</v>
      </c>
      <c r="R32" s="58" t="n">
        <f aca="false">M32/I32</f>
        <v>1.21356833642548</v>
      </c>
      <c r="S32" s="19" t="n">
        <f aca="false">T32*1.18</f>
        <v>19.6234</v>
      </c>
      <c r="T32" s="20" t="n">
        <v>16.63</v>
      </c>
    </row>
    <row r="33" customFormat="false" ht="15.75" hidden="false" customHeight="false" outlineLevel="0" collapsed="false">
      <c r="A33" s="0" t="s">
        <v>19</v>
      </c>
      <c r="B33" s="61"/>
      <c r="C33" s="0" t="n">
        <v>2</v>
      </c>
      <c r="D33" s="53" t="s">
        <v>20</v>
      </c>
      <c r="E33" s="54" t="s">
        <v>21</v>
      </c>
      <c r="F33" s="54" t="n">
        <v>2221.2</v>
      </c>
      <c r="G33" s="55" t="n">
        <v>1266.43</v>
      </c>
      <c r="H33" s="62" t="n">
        <v>0.02</v>
      </c>
      <c r="I33" s="19" t="n">
        <f aca="false">G33*H33*B37</f>
        <v>2532.86</v>
      </c>
      <c r="J33" s="19" t="n">
        <f aca="false">T33*1.18</f>
        <v>2556.4582</v>
      </c>
      <c r="K33" s="63" t="n">
        <f aca="false">J33*N33</f>
        <v>1457.57939772465</v>
      </c>
      <c r="L33" s="62" t="n">
        <v>0.02</v>
      </c>
      <c r="M33" s="19" t="n">
        <f aca="false">K33*L33*B37</f>
        <v>2915.15879544931</v>
      </c>
      <c r="N33" s="58" t="n">
        <f aca="false">G33/F33</f>
        <v>0.570155771654961</v>
      </c>
      <c r="O33" s="59" t="n">
        <f aca="false">K33/J33</f>
        <v>0.570155771654961</v>
      </c>
      <c r="P33" s="60" t="n">
        <f aca="false">J33/F33</f>
        <v>1.15093562038538</v>
      </c>
      <c r="Q33" s="60" t="n">
        <f aca="false">K33/G33</f>
        <v>1.15093562038538</v>
      </c>
      <c r="R33" s="58" t="n">
        <f aca="false">M33/I33</f>
        <v>1.15093562038538</v>
      </c>
      <c r="S33" s="19" t="n">
        <f aca="false">T33*1.18</f>
        <v>2556.4582</v>
      </c>
      <c r="T33" s="24" t="n">
        <v>2166.49</v>
      </c>
    </row>
    <row r="34" customFormat="false" ht="15.75" hidden="false" customHeight="false" outlineLevel="0" collapsed="false">
      <c r="A34" s="0" t="s">
        <v>22</v>
      </c>
      <c r="B34" s="61"/>
      <c r="C34" s="0" t="n">
        <v>3</v>
      </c>
      <c r="D34" s="53" t="s">
        <v>23</v>
      </c>
      <c r="E34" s="54" t="s">
        <v>18</v>
      </c>
      <c r="F34" s="54" t="n">
        <v>134.11</v>
      </c>
      <c r="G34" s="55" t="n">
        <v>83.42</v>
      </c>
      <c r="H34" s="19" t="n">
        <v>3.6</v>
      </c>
      <c r="I34" s="19" t="n">
        <f aca="false">G34*H34*B40</f>
        <v>1501.56</v>
      </c>
      <c r="J34" s="19" t="n">
        <f aca="false">J33*0.0531+J32</f>
        <v>155.37133042</v>
      </c>
      <c r="K34" s="63" t="n">
        <f aca="false">J34*N34</f>
        <v>96.6451150819208</v>
      </c>
      <c r="L34" s="19" t="n">
        <v>3.6</v>
      </c>
      <c r="M34" s="19" t="n">
        <f aca="false">K34*L34*B40</f>
        <v>1739.61207147457</v>
      </c>
      <c r="N34" s="58" t="n">
        <f aca="false">G34/F34</f>
        <v>0.622026694504511</v>
      </c>
      <c r="O34" s="59" t="n">
        <f aca="false">K34/J34</f>
        <v>0.622026694504511</v>
      </c>
      <c r="P34" s="60" t="n">
        <f aca="false">J34/F34</f>
        <v>1.15853650301991</v>
      </c>
      <c r="Q34" s="60" t="n">
        <f aca="false">K34/G34</f>
        <v>1.15853650301991</v>
      </c>
      <c r="R34" s="58" t="n">
        <f aca="false">M34/I34</f>
        <v>1.15853650301991</v>
      </c>
      <c r="S34" s="19" t="n">
        <f aca="false">S33*0.0531+S32</f>
        <v>155.37133042</v>
      </c>
      <c r="T34" s="20"/>
    </row>
    <row r="35" customFormat="false" ht="15.75" hidden="true" customHeight="false" outlineLevel="0" collapsed="false">
      <c r="A35" s="0" t="s">
        <v>24</v>
      </c>
      <c r="B35" s="61"/>
      <c r="C35" s="0" t="n">
        <v>4</v>
      </c>
      <c r="D35" s="53" t="s">
        <v>23</v>
      </c>
      <c r="E35" s="54" t="s">
        <v>21</v>
      </c>
      <c r="F35" s="54"/>
      <c r="G35" s="55"/>
      <c r="H35" s="19"/>
      <c r="I35" s="19"/>
      <c r="J35" s="19"/>
      <c r="K35" s="63" t="e">
        <f aca="false">J35*N35</f>
        <v>#DIV/0!</v>
      </c>
      <c r="L35" s="19"/>
      <c r="M35" s="19"/>
      <c r="N35" s="58" t="e">
        <f aca="false">G35/F35</f>
        <v>#DIV/0!</v>
      </c>
      <c r="O35" s="59" t="e">
        <f aca="false">K35/J35</f>
        <v>#DIV/0!</v>
      </c>
      <c r="P35" s="60" t="e">
        <f aca="false">J35/F35</f>
        <v>#DIV/0!</v>
      </c>
      <c r="Q35" s="60" t="e">
        <f aca="false">K35/G35</f>
        <v>#DIV/0!</v>
      </c>
      <c r="R35" s="58"/>
      <c r="S35" s="19"/>
      <c r="T35" s="20"/>
    </row>
    <row r="36" customFormat="false" ht="14.65" hidden="false" customHeight="false" outlineLevel="0" collapsed="false">
      <c r="A36" s="0" t="s">
        <v>25</v>
      </c>
      <c r="B36" s="64" t="s">
        <v>26</v>
      </c>
      <c r="C36" s="0" t="n">
        <v>5</v>
      </c>
      <c r="D36" s="53" t="s">
        <v>27</v>
      </c>
      <c r="E36" s="54" t="s">
        <v>18</v>
      </c>
      <c r="F36" s="54" t="n">
        <v>33.33</v>
      </c>
      <c r="G36" s="55" t="n">
        <v>33.33</v>
      </c>
      <c r="H36" s="19" t="n">
        <v>9</v>
      </c>
      <c r="I36" s="19" t="n">
        <f aca="false">G36*H36*B40</f>
        <v>1499.85</v>
      </c>
      <c r="J36" s="19" t="n">
        <f aca="false">T36*1.18</f>
        <v>39.4474</v>
      </c>
      <c r="K36" s="63" t="n">
        <f aca="false">J36*N36</f>
        <v>39.4474</v>
      </c>
      <c r="L36" s="19" t="n">
        <v>9</v>
      </c>
      <c r="M36" s="19" t="n">
        <f aca="false">K36*L36*B40</f>
        <v>1775.133</v>
      </c>
      <c r="N36" s="58" t="n">
        <f aca="false">G36/F36</f>
        <v>1</v>
      </c>
      <c r="O36" s="59" t="n">
        <f aca="false">K36/J36</f>
        <v>1</v>
      </c>
      <c r="P36" s="60" t="n">
        <f aca="false">J36/F36</f>
        <v>1.1835403540354</v>
      </c>
      <c r="Q36" s="60" t="n">
        <f aca="false">K36/G36</f>
        <v>1.1835403540354</v>
      </c>
      <c r="R36" s="58" t="n">
        <f aca="false">M36/I36</f>
        <v>1.1835403540354</v>
      </c>
      <c r="S36" s="19" t="n">
        <f aca="false">T36*1.18</f>
        <v>39.4474</v>
      </c>
      <c r="T36" s="20" t="n">
        <v>33.43</v>
      </c>
    </row>
    <row r="37" customFormat="false" ht="15.75" hidden="false" customHeight="false" outlineLevel="0" collapsed="false">
      <c r="A37" s="0" t="s">
        <v>28</v>
      </c>
      <c r="B37" s="61" t="n">
        <v>100</v>
      </c>
      <c r="C37" s="0" t="n">
        <v>6</v>
      </c>
      <c r="D37" s="53" t="s">
        <v>29</v>
      </c>
      <c r="E37" s="54" t="s">
        <v>30</v>
      </c>
      <c r="F37" s="54" t="n">
        <v>3.02</v>
      </c>
      <c r="G37" s="55" t="n">
        <v>3.02</v>
      </c>
      <c r="H37" s="19" t="n">
        <v>74</v>
      </c>
      <c r="I37" s="19" t="n">
        <f aca="false">G37*H37*B40</f>
        <v>1117.4</v>
      </c>
      <c r="J37" s="19" t="n">
        <f aca="false">T37*1.085</f>
        <v>3.2767</v>
      </c>
      <c r="K37" s="19" t="n">
        <f aca="false">J37</f>
        <v>3.2767</v>
      </c>
      <c r="L37" s="19" t="n">
        <v>74</v>
      </c>
      <c r="M37" s="19" t="n">
        <f aca="false">K37*L37*B40</f>
        <v>1212.379</v>
      </c>
      <c r="N37" s="58" t="n">
        <f aca="false">G37/F37</f>
        <v>1</v>
      </c>
      <c r="O37" s="59" t="n">
        <f aca="false">K37/J37</f>
        <v>1</v>
      </c>
      <c r="P37" s="60" t="n">
        <f aca="false">J37/F37</f>
        <v>1.085</v>
      </c>
      <c r="Q37" s="60" t="n">
        <f aca="false">K37/G37</f>
        <v>1.085</v>
      </c>
      <c r="R37" s="58" t="n">
        <f aca="false">M37/I37</f>
        <v>1.085</v>
      </c>
      <c r="S37" s="19" t="n">
        <f aca="false">T37*1.06</f>
        <v>3.2012</v>
      </c>
      <c r="T37" s="0" t="n">
        <v>3.02</v>
      </c>
    </row>
    <row r="38" customFormat="false" ht="15.75" hidden="true" customHeight="false" outlineLevel="0" collapsed="false">
      <c r="A38" s="0" t="s">
        <v>31</v>
      </c>
      <c r="B38" s="61"/>
      <c r="C38" s="0" t="n">
        <v>7</v>
      </c>
      <c r="D38" s="53" t="s">
        <v>32</v>
      </c>
      <c r="E38" s="54" t="s">
        <v>30</v>
      </c>
      <c r="F38" s="54"/>
      <c r="G38" s="55"/>
      <c r="H38" s="19"/>
      <c r="I38" s="19"/>
      <c r="J38" s="19"/>
      <c r="K38" s="19"/>
      <c r="L38" s="19"/>
      <c r="M38" s="19"/>
      <c r="N38" s="58" t="e">
        <f aca="false">G38/F38</f>
        <v>#DIV/0!</v>
      </c>
      <c r="O38" s="59" t="e">
        <f aca="false">K38/J38</f>
        <v>#DIV/0!</v>
      </c>
      <c r="P38" s="60" t="e">
        <f aca="false">J38/F38</f>
        <v>#DIV/0!</v>
      </c>
      <c r="Q38" s="60" t="e">
        <f aca="false">K38/G38</f>
        <v>#DIV/0!</v>
      </c>
      <c r="R38" s="58"/>
      <c r="S38" s="19"/>
    </row>
    <row r="39" customFormat="false" ht="15.75" hidden="true" customHeight="false" outlineLevel="0" collapsed="false">
      <c r="B39" s="61"/>
      <c r="C39" s="0" t="n">
        <v>8</v>
      </c>
      <c r="D39" s="53" t="s">
        <v>33</v>
      </c>
      <c r="E39" s="54" t="s">
        <v>30</v>
      </c>
      <c r="F39" s="54"/>
      <c r="G39" s="55"/>
      <c r="H39" s="19"/>
      <c r="I39" s="19"/>
      <c r="J39" s="19"/>
      <c r="K39" s="19"/>
      <c r="L39" s="19"/>
      <c r="M39" s="19"/>
      <c r="N39" s="58" t="e">
        <f aca="false">G39/F39</f>
        <v>#DIV/0!</v>
      </c>
      <c r="O39" s="59" t="e">
        <f aca="false">K39/J39</f>
        <v>#DIV/0!</v>
      </c>
      <c r="P39" s="60" t="e">
        <f aca="false">J39/F39</f>
        <v>#DIV/0!</v>
      </c>
      <c r="Q39" s="60" t="e">
        <f aca="false">K39/G39</f>
        <v>#DIV/0!</v>
      </c>
      <c r="R39" s="58"/>
      <c r="S39" s="19"/>
    </row>
    <row r="40" customFormat="false" ht="15.75" hidden="false" customHeight="false" outlineLevel="0" collapsed="false">
      <c r="A40" s="0" t="s">
        <v>34</v>
      </c>
      <c r="B40" s="61" t="n">
        <v>5</v>
      </c>
      <c r="C40" s="0" t="n">
        <v>9</v>
      </c>
      <c r="D40" s="53" t="s">
        <v>35</v>
      </c>
      <c r="E40" s="54" t="s">
        <v>36</v>
      </c>
      <c r="F40" s="65" t="n">
        <v>5.926</v>
      </c>
      <c r="G40" s="65" t="n">
        <v>5.926</v>
      </c>
      <c r="H40" s="19" t="n">
        <v>9</v>
      </c>
      <c r="I40" s="19" t="n">
        <f aca="false">G40*H40*B40</f>
        <v>266.67</v>
      </c>
      <c r="J40" s="19" t="n">
        <f aca="false">T40*1.075</f>
        <v>6.37045</v>
      </c>
      <c r="K40" s="19" t="n">
        <f aca="false">J40</f>
        <v>6.37045</v>
      </c>
      <c r="L40" s="19" t="n">
        <v>9</v>
      </c>
      <c r="M40" s="19" t="n">
        <f aca="false">K40*L40*B40</f>
        <v>286.67025</v>
      </c>
      <c r="N40" s="58" t="n">
        <f aca="false">G40/F40</f>
        <v>1</v>
      </c>
      <c r="O40" s="59" t="n">
        <f aca="false">K40/J40</f>
        <v>1</v>
      </c>
      <c r="P40" s="60" t="n">
        <f aca="false">J40/F40</f>
        <v>1.075</v>
      </c>
      <c r="Q40" s="60" t="n">
        <f aca="false">K40/G40</f>
        <v>1.075</v>
      </c>
      <c r="R40" s="58" t="n">
        <f aca="false">M40/I40</f>
        <v>1.075</v>
      </c>
      <c r="S40" s="19" t="n">
        <f aca="false">T40*1.06</f>
        <v>6.28156</v>
      </c>
      <c r="T40" s="20" t="n">
        <v>5.926</v>
      </c>
    </row>
    <row r="41" customFormat="false" ht="14.65" hidden="false" customHeight="false" outlineLevel="0" collapsed="false">
      <c r="A41" s="0" t="s">
        <v>37</v>
      </c>
      <c r="B41" s="0" t="n">
        <v>2</v>
      </c>
      <c r="C41" s="0" t="n">
        <v>10</v>
      </c>
      <c r="D41" s="53" t="s">
        <v>38</v>
      </c>
      <c r="E41" s="54"/>
      <c r="F41" s="54"/>
      <c r="G41" s="55"/>
      <c r="H41" s="55"/>
      <c r="I41" s="19"/>
      <c r="J41" s="19"/>
      <c r="K41" s="19"/>
      <c r="L41" s="55"/>
      <c r="M41" s="19"/>
      <c r="N41" s="60"/>
      <c r="O41" s="19"/>
      <c r="P41" s="60"/>
      <c r="Q41" s="60"/>
      <c r="R41" s="58"/>
      <c r="S41" s="19"/>
    </row>
    <row r="42" customFormat="false" ht="15.2" hidden="false" customHeight="false" outlineLevel="0" collapsed="false">
      <c r="A42" s="66"/>
      <c r="B42" s="66"/>
      <c r="C42" s="67"/>
      <c r="D42" s="68" t="s">
        <v>39</v>
      </c>
      <c r="E42" s="69"/>
      <c r="F42" s="69"/>
      <c r="G42" s="68"/>
      <c r="H42" s="68"/>
      <c r="I42" s="70" t="n">
        <f aca="false">SUM(I32:I41)</f>
        <v>7354.93</v>
      </c>
      <c r="J42" s="70"/>
      <c r="K42" s="71"/>
      <c r="L42" s="68"/>
      <c r="M42" s="72" t="n">
        <f aca="false">SUM(M32:M41)</f>
        <v>8458.78491692388</v>
      </c>
      <c r="N42" s="72"/>
      <c r="O42" s="67"/>
      <c r="P42" s="67"/>
      <c r="Q42" s="67"/>
      <c r="R42" s="75" t="n">
        <f aca="false">M42/I42</f>
        <v>1.15008367406949</v>
      </c>
      <c r="S42" s="35"/>
    </row>
    <row r="43" customFormat="false" ht="14.6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7"/>
      <c r="J43" s="37"/>
      <c r="K43" s="38"/>
      <c r="L43" s="36"/>
      <c r="M43" s="37"/>
      <c r="N43" s="37"/>
      <c r="O43" s="36"/>
      <c r="P43" s="36"/>
      <c r="Q43" s="36"/>
      <c r="R43" s="74"/>
      <c r="S43" s="40"/>
    </row>
    <row r="44" customFormat="false" ht="14.65" hidden="true" customHeight="true" outlineLevel="0" collapsed="false">
      <c r="A44" s="1" t="s">
        <v>0</v>
      </c>
      <c r="B44" s="1"/>
      <c r="C44" s="1"/>
      <c r="D44" s="1"/>
      <c r="E44" s="1"/>
      <c r="F44" s="1"/>
      <c r="G44" s="2"/>
      <c r="H44" s="3" t="s">
        <v>1</v>
      </c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60.75" hidden="true" customHeight="true" outlineLevel="0" collapsed="false">
      <c r="A45" s="4" t="s">
        <v>49</v>
      </c>
      <c r="B45" s="4"/>
      <c r="C45" s="4"/>
      <c r="D45" s="5" t="s">
        <v>4</v>
      </c>
      <c r="E45" s="5"/>
      <c r="F45" s="6" t="s">
        <v>5</v>
      </c>
      <c r="G45" s="7" t="s">
        <v>6</v>
      </c>
      <c r="H45" s="7" t="s">
        <v>7</v>
      </c>
      <c r="I45" s="5" t="s">
        <v>8</v>
      </c>
      <c r="J45" s="5" t="s">
        <v>9</v>
      </c>
      <c r="K45" s="8" t="s">
        <v>10</v>
      </c>
      <c r="L45" s="5" t="s">
        <v>7</v>
      </c>
      <c r="M45" s="9" t="s">
        <v>8</v>
      </c>
      <c r="N45" s="8" t="s">
        <v>11</v>
      </c>
      <c r="O45" s="10" t="s">
        <v>12</v>
      </c>
      <c r="P45" s="10" t="s">
        <v>13</v>
      </c>
      <c r="Q45" s="10" t="s">
        <v>14</v>
      </c>
      <c r="R45" s="8" t="s">
        <v>15</v>
      </c>
      <c r="S45" s="11"/>
    </row>
    <row r="46" customFormat="false" ht="15.75" hidden="true" customHeight="false" outlineLevel="0" collapsed="false">
      <c r="A46" s="2" t="s">
        <v>16</v>
      </c>
      <c r="B46" s="12"/>
      <c r="C46" s="2" t="n">
        <v>1</v>
      </c>
      <c r="D46" s="13" t="s">
        <v>17</v>
      </c>
      <c r="E46" s="14" t="s">
        <v>18</v>
      </c>
      <c r="F46" s="14" t="n">
        <v>16.17</v>
      </c>
      <c r="G46" s="15" t="n">
        <v>16.17</v>
      </c>
      <c r="H46" s="16" t="n">
        <v>5.4</v>
      </c>
      <c r="I46" s="16" t="n">
        <f aca="false">G46*H46*B54</f>
        <v>261.954</v>
      </c>
      <c r="J46" s="16" t="n">
        <f aca="false">T46*1.18</f>
        <v>19.5054</v>
      </c>
      <c r="K46" s="16" t="n">
        <f aca="false">S46</f>
        <v>19.5054</v>
      </c>
      <c r="L46" s="16" t="n">
        <v>5.4</v>
      </c>
      <c r="M46" s="16" t="n">
        <f aca="false">K46*L46*B54</f>
        <v>315.98748</v>
      </c>
      <c r="N46" s="17" t="n">
        <f aca="false">G46/F46</f>
        <v>1</v>
      </c>
      <c r="O46" s="16" t="n">
        <f aca="false">K46/J46</f>
        <v>1</v>
      </c>
      <c r="P46" s="17" t="n">
        <f aca="false">J46/F46</f>
        <v>1.20627087198516</v>
      </c>
      <c r="Q46" s="17" t="n">
        <f aca="false">K46/G46</f>
        <v>1.20627087198516</v>
      </c>
      <c r="R46" s="18" t="n">
        <f aca="false">M46/I46</f>
        <v>1.20627087198516</v>
      </c>
      <c r="S46" s="19" t="n">
        <f aca="false">T46*1.18</f>
        <v>19.5054</v>
      </c>
      <c r="T46" s="20" t="n">
        <v>16.53</v>
      </c>
    </row>
    <row r="47" customFormat="false" ht="15.75" hidden="true" customHeight="false" outlineLevel="0" collapsed="false">
      <c r="A47" s="2" t="s">
        <v>19</v>
      </c>
      <c r="B47" s="21"/>
      <c r="C47" s="2" t="n">
        <v>2</v>
      </c>
      <c r="D47" s="13" t="s">
        <v>20</v>
      </c>
      <c r="E47" s="14" t="s">
        <v>21</v>
      </c>
      <c r="F47" s="14" t="n">
        <v>1635.48</v>
      </c>
      <c r="G47" s="15" t="n">
        <v>1266.43</v>
      </c>
      <c r="H47" s="22" t="n">
        <v>0.02</v>
      </c>
      <c r="I47" s="16" t="n">
        <f aca="false">G47*H47*B51</f>
        <v>1367.7444</v>
      </c>
      <c r="J47" s="16" t="n">
        <f aca="false">T47*1.18</f>
        <v>1684.8276</v>
      </c>
      <c r="K47" s="23" t="n">
        <f aca="false">J47</f>
        <v>1684.8276</v>
      </c>
      <c r="L47" s="22" t="n">
        <v>0.02</v>
      </c>
      <c r="M47" s="16" t="n">
        <f aca="false">K47*L47*B51</f>
        <v>1819.613808</v>
      </c>
      <c r="N47" s="17" t="n">
        <f aca="false">G47/F47</f>
        <v>0.774347592144202</v>
      </c>
      <c r="O47" s="16" t="n">
        <f aca="false">K47/J47</f>
        <v>1</v>
      </c>
      <c r="P47" s="17" t="n">
        <f aca="false">J47/F47</f>
        <v>1.03017316017316</v>
      </c>
      <c r="Q47" s="17" t="n">
        <f aca="false">K47/G47</f>
        <v>1.33037562281374</v>
      </c>
      <c r="R47" s="18" t="n">
        <f aca="false">M47/I47</f>
        <v>1.33037562281374</v>
      </c>
      <c r="S47" s="19" t="n">
        <f aca="false">T47*1.18</f>
        <v>1684.8276</v>
      </c>
      <c r="T47" s="24" t="n">
        <v>1427.82</v>
      </c>
    </row>
    <row r="48" customFormat="false" ht="15.75" hidden="true" customHeight="false" outlineLevel="0" collapsed="false">
      <c r="A48" s="2" t="s">
        <v>22</v>
      </c>
      <c r="B48" s="21"/>
      <c r="C48" s="2" t="n">
        <v>3</v>
      </c>
      <c r="D48" s="13" t="s">
        <v>23</v>
      </c>
      <c r="E48" s="14" t="s">
        <v>18</v>
      </c>
      <c r="F48" s="14" t="n">
        <v>103.01</v>
      </c>
      <c r="G48" s="15" t="n">
        <v>83.42</v>
      </c>
      <c r="H48" s="16" t="n">
        <v>3.6</v>
      </c>
      <c r="I48" s="16" t="n">
        <f aca="false">G48*H48*B54</f>
        <v>900.936</v>
      </c>
      <c r="J48" s="16" t="n">
        <f aca="false">J47*0.0531+J46</f>
        <v>108.96974556</v>
      </c>
      <c r="K48" s="16" t="n">
        <f aca="false">K47*0.0531+K46</f>
        <v>108.96974556</v>
      </c>
      <c r="L48" s="16" t="n">
        <v>3.6</v>
      </c>
      <c r="M48" s="16" t="n">
        <f aca="false">K48*L48*B54</f>
        <v>1176.873252048</v>
      </c>
      <c r="N48" s="17" t="n">
        <f aca="false">G48/F48</f>
        <v>0.80982428890399</v>
      </c>
      <c r="O48" s="16" t="n">
        <f aca="false">K48/J48</f>
        <v>1</v>
      </c>
      <c r="P48" s="17" t="n">
        <f aca="false">J48/F48</f>
        <v>1.0578559902922</v>
      </c>
      <c r="Q48" s="17" t="n">
        <f aca="false">K48/G48</f>
        <v>1.30627841716615</v>
      </c>
      <c r="R48" s="18" t="n">
        <f aca="false">M48/I48</f>
        <v>1.30627841716615</v>
      </c>
      <c r="S48" s="19" t="n">
        <f aca="false">S47*0.0531+S46</f>
        <v>108.96974556</v>
      </c>
      <c r="T48" s="20"/>
    </row>
    <row r="49" customFormat="false" ht="15.75" hidden="true" customHeight="false" outlineLevel="0" collapsed="false">
      <c r="A49" s="2" t="s">
        <v>24</v>
      </c>
      <c r="B49" s="21"/>
      <c r="C49" s="2" t="n">
        <v>4</v>
      </c>
      <c r="D49" s="13" t="s">
        <v>23</v>
      </c>
      <c r="E49" s="14" t="s">
        <v>21</v>
      </c>
      <c r="F49" s="14"/>
      <c r="G49" s="15"/>
      <c r="H49" s="16"/>
      <c r="I49" s="16"/>
      <c r="J49" s="16"/>
      <c r="K49" s="16"/>
      <c r="L49" s="16"/>
      <c r="M49" s="16"/>
      <c r="N49" s="17" t="e">
        <f aca="false">G49/F49</f>
        <v>#DIV/0!</v>
      </c>
      <c r="O49" s="16" t="e">
        <f aca="false">K49/J49</f>
        <v>#DIV/0!</v>
      </c>
      <c r="P49" s="17" t="e">
        <f aca="false">J49/F49</f>
        <v>#DIV/0!</v>
      </c>
      <c r="Q49" s="17" t="e">
        <f aca="false">K49/G49</f>
        <v>#DIV/0!</v>
      </c>
      <c r="R49" s="18"/>
      <c r="S49" s="19"/>
      <c r="T49" s="20"/>
    </row>
    <row r="50" customFormat="false" ht="14.65" hidden="true" customHeight="false" outlineLevel="0" collapsed="false">
      <c r="A50" s="2" t="s">
        <v>25</v>
      </c>
      <c r="B50" s="25" t="s">
        <v>26</v>
      </c>
      <c r="C50" s="2" t="n">
        <v>5</v>
      </c>
      <c r="D50" s="13" t="s">
        <v>27</v>
      </c>
      <c r="E50" s="14" t="s">
        <v>18</v>
      </c>
      <c r="F50" s="14" t="n">
        <v>33.33</v>
      </c>
      <c r="G50" s="15" t="n">
        <v>33.33</v>
      </c>
      <c r="H50" s="16" t="n">
        <v>9</v>
      </c>
      <c r="I50" s="16" t="n">
        <f aca="false">G50*H50*B54</f>
        <v>899.91</v>
      </c>
      <c r="J50" s="16" t="n">
        <f aca="false">T50*1.18</f>
        <v>39.176</v>
      </c>
      <c r="K50" s="16" t="n">
        <f aca="false">S50</f>
        <v>39.176</v>
      </c>
      <c r="L50" s="16" t="n">
        <v>9</v>
      </c>
      <c r="M50" s="16" t="n">
        <f aca="false">K50*L50*B54</f>
        <v>1057.752</v>
      </c>
      <c r="N50" s="17" t="n">
        <f aca="false">G50/F50</f>
        <v>1</v>
      </c>
      <c r="O50" s="16" t="n">
        <f aca="false">K50/J50</f>
        <v>1</v>
      </c>
      <c r="P50" s="17" t="n">
        <f aca="false">J50/F50</f>
        <v>1.17539753975398</v>
      </c>
      <c r="Q50" s="17" t="n">
        <f aca="false">K50/G50</f>
        <v>1.17539753975398</v>
      </c>
      <c r="R50" s="18" t="n">
        <f aca="false">M50/I50</f>
        <v>1.17539753975398</v>
      </c>
      <c r="S50" s="19" t="n">
        <f aca="false">T50*1.18</f>
        <v>39.176</v>
      </c>
      <c r="T50" s="20" t="n">
        <v>33.2</v>
      </c>
    </row>
    <row r="51" customFormat="false" ht="15.75" hidden="true" customHeight="false" outlineLevel="0" collapsed="false">
      <c r="A51" s="2" t="s">
        <v>28</v>
      </c>
      <c r="B51" s="21" t="n">
        <v>54</v>
      </c>
      <c r="C51" s="2" t="n">
        <v>6</v>
      </c>
      <c r="D51" s="13" t="s">
        <v>29</v>
      </c>
      <c r="E51" s="14" t="s">
        <v>30</v>
      </c>
      <c r="F51" s="14" t="n">
        <v>3.02</v>
      </c>
      <c r="G51" s="15" t="n">
        <v>3.02</v>
      </c>
      <c r="H51" s="16" t="n">
        <v>74</v>
      </c>
      <c r="I51" s="16" t="n">
        <f aca="false">G51*H51*B54</f>
        <v>670.44</v>
      </c>
      <c r="J51" s="16" t="n">
        <f aca="false">T51*1.06</f>
        <v>3.2012</v>
      </c>
      <c r="K51" s="16" t="n">
        <f aca="false">J51</f>
        <v>3.2012</v>
      </c>
      <c r="L51" s="16" t="n">
        <v>74</v>
      </c>
      <c r="M51" s="16" t="n">
        <f aca="false">K51*L51*B54</f>
        <v>710.6664</v>
      </c>
      <c r="N51" s="17" t="n">
        <f aca="false">G51/F51</f>
        <v>1</v>
      </c>
      <c r="O51" s="16" t="n">
        <f aca="false">K51/J51</f>
        <v>1</v>
      </c>
      <c r="P51" s="17" t="n">
        <f aca="false">J51/F51</f>
        <v>1.06</v>
      </c>
      <c r="Q51" s="17" t="n">
        <f aca="false">K51/G51</f>
        <v>1.06</v>
      </c>
      <c r="R51" s="18" t="n">
        <f aca="false">M51/I51</f>
        <v>1.06</v>
      </c>
      <c r="S51" s="19" t="n">
        <f aca="false">T51*1.06</f>
        <v>3.2012</v>
      </c>
      <c r="T51" s="0" t="n">
        <v>3.02</v>
      </c>
    </row>
    <row r="52" customFormat="false" ht="15.75" hidden="true" customHeight="false" outlineLevel="0" collapsed="false">
      <c r="A52" s="2" t="s">
        <v>31</v>
      </c>
      <c r="B52" s="21"/>
      <c r="C52" s="2" t="n">
        <v>7</v>
      </c>
      <c r="D52" s="13" t="s">
        <v>32</v>
      </c>
      <c r="E52" s="14" t="s">
        <v>30</v>
      </c>
      <c r="F52" s="14"/>
      <c r="G52" s="15"/>
      <c r="H52" s="16"/>
      <c r="I52" s="16"/>
      <c r="J52" s="16"/>
      <c r="K52" s="16"/>
      <c r="L52" s="16"/>
      <c r="M52" s="16"/>
      <c r="N52" s="17" t="e">
        <f aca="false">G52/F52</f>
        <v>#DIV/0!</v>
      </c>
      <c r="O52" s="16" t="e">
        <f aca="false">K52/J52</f>
        <v>#DIV/0!</v>
      </c>
      <c r="P52" s="17" t="e">
        <f aca="false">J52/F52</f>
        <v>#DIV/0!</v>
      </c>
      <c r="Q52" s="17" t="e">
        <f aca="false">K52/G52</f>
        <v>#DIV/0!</v>
      </c>
      <c r="R52" s="18"/>
      <c r="S52" s="19"/>
    </row>
    <row r="53" customFormat="false" ht="15.75" hidden="true" customHeight="false" outlineLevel="0" collapsed="false">
      <c r="A53" s="2"/>
      <c r="B53" s="21"/>
      <c r="C53" s="2" t="n">
        <v>8</v>
      </c>
      <c r="D53" s="13" t="s">
        <v>33</v>
      </c>
      <c r="E53" s="14" t="s">
        <v>30</v>
      </c>
      <c r="F53" s="14"/>
      <c r="G53" s="15"/>
      <c r="H53" s="16"/>
      <c r="I53" s="16"/>
      <c r="J53" s="16"/>
      <c r="K53" s="16"/>
      <c r="L53" s="16"/>
      <c r="M53" s="16"/>
      <c r="N53" s="17" t="e">
        <f aca="false">G53/F53</f>
        <v>#DIV/0!</v>
      </c>
      <c r="O53" s="16" t="e">
        <f aca="false">K53/J53</f>
        <v>#DIV/0!</v>
      </c>
      <c r="P53" s="17" t="e">
        <f aca="false">J53/F53</f>
        <v>#DIV/0!</v>
      </c>
      <c r="Q53" s="17" t="e">
        <f aca="false">K53/G53</f>
        <v>#DIV/0!</v>
      </c>
      <c r="R53" s="18"/>
      <c r="S53" s="19"/>
    </row>
    <row r="54" customFormat="false" ht="15.75" hidden="true" customHeight="false" outlineLevel="0" collapsed="false">
      <c r="A54" s="2" t="s">
        <v>34</v>
      </c>
      <c r="B54" s="21" t="n">
        <v>3</v>
      </c>
      <c r="C54" s="2" t="n">
        <v>9</v>
      </c>
      <c r="D54" s="13" t="s">
        <v>35</v>
      </c>
      <c r="E54" s="14" t="s">
        <v>36</v>
      </c>
      <c r="F54" s="26" t="n">
        <v>5.926</v>
      </c>
      <c r="G54" s="26" t="n">
        <v>5.926</v>
      </c>
      <c r="H54" s="16" t="n">
        <v>9</v>
      </c>
      <c r="I54" s="16" t="n">
        <f aca="false">G54*H54*B54</f>
        <v>160.002</v>
      </c>
      <c r="J54" s="16" t="n">
        <f aca="false">T54*1.06</f>
        <v>6.28156</v>
      </c>
      <c r="K54" s="16" t="n">
        <f aca="false">J54</f>
        <v>6.28156</v>
      </c>
      <c r="L54" s="16" t="n">
        <v>9</v>
      </c>
      <c r="M54" s="16" t="n">
        <f aca="false">K54*L54*B54</f>
        <v>169.60212</v>
      </c>
      <c r="N54" s="17" t="n">
        <f aca="false">G54/F54</f>
        <v>1</v>
      </c>
      <c r="O54" s="16" t="n">
        <f aca="false">K54/J54</f>
        <v>1</v>
      </c>
      <c r="P54" s="17" t="n">
        <f aca="false">J54/F54</f>
        <v>1.06</v>
      </c>
      <c r="Q54" s="17" t="n">
        <f aca="false">K54/G54</f>
        <v>1.06</v>
      </c>
      <c r="R54" s="18" t="n">
        <f aca="false">M54/I54</f>
        <v>1.06</v>
      </c>
      <c r="S54" s="19" t="n">
        <f aca="false">T54*1.06</f>
        <v>6.28156</v>
      </c>
      <c r="T54" s="20" t="n">
        <v>5.926</v>
      </c>
    </row>
    <row r="55" customFormat="false" ht="14.65" hidden="true" customHeight="false" outlineLevel="0" collapsed="false">
      <c r="A55" s="2" t="s">
        <v>37</v>
      </c>
      <c r="B55" s="2" t="n">
        <v>2</v>
      </c>
      <c r="C55" s="2" t="n">
        <v>10</v>
      </c>
      <c r="D55" s="13" t="s">
        <v>38</v>
      </c>
      <c r="E55" s="14"/>
      <c r="F55" s="14"/>
      <c r="G55" s="15"/>
      <c r="H55" s="15"/>
      <c r="I55" s="16"/>
      <c r="J55" s="16"/>
      <c r="K55" s="16"/>
      <c r="L55" s="15"/>
      <c r="M55" s="16"/>
      <c r="N55" s="17"/>
      <c r="O55" s="16"/>
      <c r="P55" s="17"/>
      <c r="Q55" s="17"/>
      <c r="R55" s="18"/>
      <c r="S55" s="19"/>
    </row>
    <row r="56" customFormat="false" ht="15.2" hidden="true" customHeight="false" outlineLevel="0" collapsed="false">
      <c r="A56" s="27"/>
      <c r="B56" s="27"/>
      <c r="C56" s="28"/>
      <c r="D56" s="29" t="s">
        <v>39</v>
      </c>
      <c r="E56" s="30"/>
      <c r="F56" s="30"/>
      <c r="G56" s="29"/>
      <c r="H56" s="29"/>
      <c r="I56" s="31" t="n">
        <f aca="false">SUM(I46:I55)</f>
        <v>4260.9864</v>
      </c>
      <c r="J56" s="31"/>
      <c r="K56" s="32"/>
      <c r="L56" s="29"/>
      <c r="M56" s="33" t="n">
        <f aca="false">SUM(M46:M55)</f>
        <v>5250.495060048</v>
      </c>
      <c r="N56" s="33"/>
      <c r="O56" s="28"/>
      <c r="P56" s="28"/>
      <c r="Q56" s="28"/>
      <c r="R56" s="34" t="n">
        <f aca="false">M56/I56</f>
        <v>1.23222525658566</v>
      </c>
      <c r="S56" s="35"/>
    </row>
    <row r="57" customFormat="false" ht="14.65" hidden="true" customHeight="false" outlineLevel="0" collapsed="false">
      <c r="A57" s="36"/>
      <c r="B57" s="36"/>
      <c r="C57" s="36"/>
      <c r="D57" s="36"/>
      <c r="E57" s="76" t="s">
        <v>50</v>
      </c>
      <c r="F57" s="76"/>
      <c r="G57" s="76"/>
      <c r="H57" s="76"/>
      <c r="I57" s="37"/>
      <c r="J57" s="37"/>
      <c r="K57" s="38"/>
      <c r="L57" s="36"/>
      <c r="M57" s="37"/>
      <c r="N57" s="37"/>
      <c r="O57" s="36"/>
      <c r="P57" s="36"/>
      <c r="Q57" s="36"/>
      <c r="R57" s="39"/>
      <c r="S57" s="40"/>
    </row>
    <row r="58" customFormat="false" ht="14.6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7"/>
      <c r="J58" s="37"/>
      <c r="K58" s="38"/>
      <c r="L58" s="36"/>
      <c r="M58" s="37"/>
      <c r="N58" s="37"/>
      <c r="O58" s="36"/>
      <c r="P58" s="36"/>
      <c r="Q58" s="36"/>
      <c r="R58" s="74"/>
      <c r="S58" s="40"/>
    </row>
    <row r="59" customFormat="false" ht="15.05" hidden="false" customHeight="true" outlineLevel="0" collapsed="false">
      <c r="A59" s="41" t="s">
        <v>0</v>
      </c>
      <c r="B59" s="41"/>
      <c r="C59" s="41"/>
      <c r="D59" s="41"/>
      <c r="E59" s="41"/>
      <c r="F59" s="41"/>
      <c r="H59" s="42" t="s">
        <v>1</v>
      </c>
      <c r="T59" s="0" t="n">
        <v>2</v>
      </c>
    </row>
    <row r="60" customFormat="false" ht="15.05" hidden="false" customHeight="true" outlineLevel="0" collapsed="false">
      <c r="A60" s="43" t="s">
        <v>49</v>
      </c>
      <c r="B60" s="43"/>
      <c r="C60" s="43"/>
      <c r="D60" s="44" t="s">
        <v>4</v>
      </c>
      <c r="E60" s="44"/>
      <c r="F60" s="44" t="s">
        <v>5</v>
      </c>
      <c r="G60" s="44" t="s">
        <v>51</v>
      </c>
      <c r="H60" s="44" t="s">
        <v>52</v>
      </c>
      <c r="I60" s="44" t="s">
        <v>53</v>
      </c>
      <c r="J60" s="44" t="s">
        <v>9</v>
      </c>
      <c r="K60" s="44" t="s">
        <v>54</v>
      </c>
      <c r="L60" s="44" t="s">
        <v>55</v>
      </c>
      <c r="M60" s="44" t="s">
        <v>56</v>
      </c>
      <c r="N60" s="49" t="s">
        <v>42</v>
      </c>
      <c r="O60" s="49"/>
      <c r="P60" s="49" t="s">
        <v>43</v>
      </c>
      <c r="Q60" s="49"/>
      <c r="R60" s="49"/>
    </row>
    <row r="61" customFormat="false" ht="43.9" hidden="false" customHeight="false" outlineLevel="0" collapsed="false">
      <c r="A61" s="43"/>
      <c r="B61" s="43"/>
      <c r="C61" s="43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 t="s">
        <v>44</v>
      </c>
      <c r="O61" s="44" t="s">
        <v>45</v>
      </c>
      <c r="P61" s="50" t="s">
        <v>13</v>
      </c>
      <c r="Q61" s="50" t="s">
        <v>14</v>
      </c>
      <c r="R61" s="51" t="s">
        <v>46</v>
      </c>
      <c r="S61" s="11"/>
    </row>
    <row r="62" customFormat="false" ht="15.75" hidden="false" customHeight="false" outlineLevel="0" collapsed="false">
      <c r="A62" s="0" t="s">
        <v>16</v>
      </c>
      <c r="B62" s="52"/>
      <c r="C62" s="0" t="n">
        <v>1</v>
      </c>
      <c r="D62" s="53" t="s">
        <v>17</v>
      </c>
      <c r="E62" s="54" t="s">
        <v>18</v>
      </c>
      <c r="F62" s="54" t="n">
        <v>16.17</v>
      </c>
      <c r="G62" s="55" t="n">
        <v>16.17</v>
      </c>
      <c r="H62" s="19" t="n">
        <v>5.4</v>
      </c>
      <c r="I62" s="19" t="n">
        <f aca="false">G62*H62*B70</f>
        <v>436.59</v>
      </c>
      <c r="J62" s="56" t="n">
        <f aca="false">T62*1.18</f>
        <v>19.6234</v>
      </c>
      <c r="K62" s="56" t="n">
        <f aca="false">S62</f>
        <v>19.6234</v>
      </c>
      <c r="L62" s="19" t="n">
        <v>5.4</v>
      </c>
      <c r="M62" s="19" t="n">
        <f aca="false">K62*L62*B70</f>
        <v>529.8318</v>
      </c>
      <c r="N62" s="58" t="n">
        <f aca="false">G62/F62</f>
        <v>1</v>
      </c>
      <c r="O62" s="59" t="n">
        <f aca="false">K62/J62</f>
        <v>1</v>
      </c>
      <c r="P62" s="60" t="n">
        <f aca="false">J62/F62</f>
        <v>1.21356833642548</v>
      </c>
      <c r="Q62" s="60" t="n">
        <f aca="false">K62/G62</f>
        <v>1.21356833642548</v>
      </c>
      <c r="R62" s="58" t="n">
        <f aca="false">M62/I62</f>
        <v>1.21356833642548</v>
      </c>
      <c r="S62" s="19" t="n">
        <f aca="false">T62*1.18</f>
        <v>19.6234</v>
      </c>
      <c r="T62" s="20" t="n">
        <v>16.63</v>
      </c>
    </row>
    <row r="63" customFormat="false" ht="15.75" hidden="false" customHeight="false" outlineLevel="0" collapsed="false">
      <c r="A63" s="0" t="s">
        <v>19</v>
      </c>
      <c r="B63" s="61"/>
      <c r="C63" s="0" t="n">
        <v>2</v>
      </c>
      <c r="D63" s="53" t="s">
        <v>20</v>
      </c>
      <c r="E63" s="54" t="s">
        <v>21</v>
      </c>
      <c r="F63" s="54" t="n">
        <v>1635.48</v>
      </c>
      <c r="G63" s="55" t="n">
        <v>1266.43</v>
      </c>
      <c r="H63" s="62" t="n">
        <v>0.02</v>
      </c>
      <c r="I63" s="19" t="n">
        <f aca="false">G63*H63*B67</f>
        <v>2532.86</v>
      </c>
      <c r="J63" s="19" t="n">
        <f aca="false">T63*1.18</f>
        <v>1684.8276</v>
      </c>
      <c r="K63" s="63" t="n">
        <f aca="false">J63</f>
        <v>1684.8276</v>
      </c>
      <c r="L63" s="62" t="n">
        <v>0.02</v>
      </c>
      <c r="M63" s="19" t="n">
        <f aca="false">K63*L63*B67</f>
        <v>3369.6552</v>
      </c>
      <c r="N63" s="58" t="n">
        <f aca="false">G63/F63</f>
        <v>0.774347592144202</v>
      </c>
      <c r="O63" s="59" t="n">
        <f aca="false">K63/J63</f>
        <v>1</v>
      </c>
      <c r="P63" s="60" t="n">
        <f aca="false">J63/F63</f>
        <v>1.03017316017316</v>
      </c>
      <c r="Q63" s="60" t="n">
        <f aca="false">K63/G63</f>
        <v>1.33037562281374</v>
      </c>
      <c r="R63" s="58" t="n">
        <f aca="false">M63/I63</f>
        <v>1.33037562281374</v>
      </c>
      <c r="S63" s="19" t="n">
        <f aca="false">T63*1.18</f>
        <v>1684.8276</v>
      </c>
      <c r="T63" s="24" t="n">
        <v>1427.82</v>
      </c>
    </row>
    <row r="64" customFormat="false" ht="15.75" hidden="false" customHeight="false" outlineLevel="0" collapsed="false">
      <c r="A64" s="0" t="s">
        <v>22</v>
      </c>
      <c r="B64" s="61"/>
      <c r="C64" s="0" t="n">
        <v>3</v>
      </c>
      <c r="D64" s="53" t="s">
        <v>23</v>
      </c>
      <c r="E64" s="54" t="s">
        <v>18</v>
      </c>
      <c r="F64" s="54" t="n">
        <v>103.01</v>
      </c>
      <c r="G64" s="55" t="n">
        <v>83.42</v>
      </c>
      <c r="H64" s="19" t="n">
        <v>3.6</v>
      </c>
      <c r="I64" s="19" t="n">
        <f aca="false">G64*H64*B70</f>
        <v>1501.56</v>
      </c>
      <c r="J64" s="19" t="n">
        <f aca="false">J63*0.0531+J62</f>
        <v>109.08774556</v>
      </c>
      <c r="K64" s="19" t="n">
        <f aca="false">K63*0.0531+K62</f>
        <v>109.08774556</v>
      </c>
      <c r="L64" s="19" t="n">
        <v>3.6</v>
      </c>
      <c r="M64" s="19" t="n">
        <f aca="false">K64*L64*B70</f>
        <v>1963.57942008</v>
      </c>
      <c r="N64" s="58" t="n">
        <f aca="false">G64/F64</f>
        <v>0.80982428890399</v>
      </c>
      <c r="O64" s="59" t="n">
        <f aca="false">K64/J64</f>
        <v>1</v>
      </c>
      <c r="P64" s="60" t="n">
        <f aca="false">J64/F64</f>
        <v>1.05900151014465</v>
      </c>
      <c r="Q64" s="60" t="n">
        <f aca="false">K64/G64</f>
        <v>1.3076929460561</v>
      </c>
      <c r="R64" s="58" t="n">
        <f aca="false">M64/I64</f>
        <v>1.3076929460561</v>
      </c>
      <c r="S64" s="19" t="n">
        <f aca="false">S63*0.0531+S62</f>
        <v>109.08774556</v>
      </c>
      <c r="T64" s="20"/>
    </row>
    <row r="65" customFormat="false" ht="15.75" hidden="true" customHeight="false" outlineLevel="0" collapsed="false">
      <c r="A65" s="0" t="s">
        <v>24</v>
      </c>
      <c r="B65" s="61"/>
      <c r="C65" s="0" t="n">
        <v>4</v>
      </c>
      <c r="D65" s="53" t="s">
        <v>23</v>
      </c>
      <c r="E65" s="54" t="s">
        <v>21</v>
      </c>
      <c r="F65" s="54"/>
      <c r="G65" s="55"/>
      <c r="H65" s="19"/>
      <c r="I65" s="19"/>
      <c r="J65" s="19"/>
      <c r="K65" s="57"/>
      <c r="L65" s="19"/>
      <c r="M65" s="19"/>
      <c r="N65" s="58" t="e">
        <f aca="false">G65/F65</f>
        <v>#DIV/0!</v>
      </c>
      <c r="O65" s="59" t="e">
        <f aca="false">K65/J65</f>
        <v>#DIV/0!</v>
      </c>
      <c r="P65" s="60" t="e">
        <f aca="false">J65/F65</f>
        <v>#DIV/0!</v>
      </c>
      <c r="Q65" s="60" t="e">
        <f aca="false">K65/G65</f>
        <v>#DIV/0!</v>
      </c>
      <c r="R65" s="58"/>
      <c r="S65" s="19"/>
      <c r="T65" s="20"/>
    </row>
    <row r="66" customFormat="false" ht="14.65" hidden="false" customHeight="false" outlineLevel="0" collapsed="false">
      <c r="A66" s="0" t="s">
        <v>25</v>
      </c>
      <c r="B66" s="64" t="s">
        <v>26</v>
      </c>
      <c r="C66" s="0" t="n">
        <v>5</v>
      </c>
      <c r="D66" s="53" t="s">
        <v>27</v>
      </c>
      <c r="E66" s="54" t="s">
        <v>18</v>
      </c>
      <c r="F66" s="54" t="n">
        <v>33.33</v>
      </c>
      <c r="G66" s="55" t="n">
        <v>33.33</v>
      </c>
      <c r="H66" s="19" t="n">
        <v>9</v>
      </c>
      <c r="I66" s="19" t="n">
        <f aca="false">G66*H66*B70</f>
        <v>1499.85</v>
      </c>
      <c r="J66" s="56" t="n">
        <f aca="false">T66*1.18</f>
        <v>39.4474</v>
      </c>
      <c r="K66" s="56" t="n">
        <f aca="false">S66</f>
        <v>39.4474</v>
      </c>
      <c r="L66" s="19" t="n">
        <v>9</v>
      </c>
      <c r="M66" s="19" t="n">
        <f aca="false">K66*L66*B70</f>
        <v>1775.133</v>
      </c>
      <c r="N66" s="58" t="n">
        <f aca="false">G66/F66</f>
        <v>1</v>
      </c>
      <c r="O66" s="59" t="n">
        <f aca="false">K66/J66</f>
        <v>1</v>
      </c>
      <c r="P66" s="60" t="n">
        <f aca="false">J66/F66</f>
        <v>1.1835403540354</v>
      </c>
      <c r="Q66" s="60" t="n">
        <f aca="false">K66/G66</f>
        <v>1.1835403540354</v>
      </c>
      <c r="R66" s="58" t="n">
        <f aca="false">M66/I66</f>
        <v>1.1835403540354</v>
      </c>
      <c r="S66" s="19" t="n">
        <f aca="false">T66*1.18</f>
        <v>39.4474</v>
      </c>
      <c r="T66" s="20" t="n">
        <v>33.43</v>
      </c>
    </row>
    <row r="67" customFormat="false" ht="15.75" hidden="false" customHeight="false" outlineLevel="0" collapsed="false">
      <c r="A67" s="0" t="s">
        <v>28</v>
      </c>
      <c r="B67" s="61" t="n">
        <v>100</v>
      </c>
      <c r="C67" s="0" t="n">
        <v>6</v>
      </c>
      <c r="D67" s="53" t="s">
        <v>29</v>
      </c>
      <c r="E67" s="54" t="s">
        <v>30</v>
      </c>
      <c r="F67" s="54" t="n">
        <v>3.02</v>
      </c>
      <c r="G67" s="55" t="n">
        <v>3.02</v>
      </c>
      <c r="H67" s="19" t="n">
        <v>74</v>
      </c>
      <c r="I67" s="19" t="n">
        <f aca="false">G67*H67*B70</f>
        <v>1117.4</v>
      </c>
      <c r="J67" s="19" t="n">
        <f aca="false">T67*1.085</f>
        <v>3.2767</v>
      </c>
      <c r="K67" s="19" t="n">
        <f aca="false">J67</f>
        <v>3.2767</v>
      </c>
      <c r="L67" s="19" t="n">
        <v>74</v>
      </c>
      <c r="M67" s="19" t="n">
        <f aca="false">K67*L67*B70</f>
        <v>1212.379</v>
      </c>
      <c r="N67" s="58" t="n">
        <f aca="false">G67/F67</f>
        <v>1</v>
      </c>
      <c r="O67" s="59" t="n">
        <f aca="false">K67/J67</f>
        <v>1</v>
      </c>
      <c r="P67" s="60" t="n">
        <f aca="false">J67/F67</f>
        <v>1.085</v>
      </c>
      <c r="Q67" s="60" t="n">
        <f aca="false">K67/G67</f>
        <v>1.085</v>
      </c>
      <c r="R67" s="58" t="n">
        <f aca="false">M67/I67</f>
        <v>1.085</v>
      </c>
      <c r="S67" s="19" t="n">
        <f aca="false">T67*1.06</f>
        <v>3.2012</v>
      </c>
      <c r="T67" s="0" t="n">
        <v>3.02</v>
      </c>
    </row>
    <row r="68" customFormat="false" ht="15.75" hidden="true" customHeight="false" outlineLevel="0" collapsed="false">
      <c r="A68" s="0" t="s">
        <v>31</v>
      </c>
      <c r="B68" s="61"/>
      <c r="C68" s="0" t="n">
        <v>7</v>
      </c>
      <c r="D68" s="53" t="s">
        <v>32</v>
      </c>
      <c r="E68" s="54" t="s">
        <v>30</v>
      </c>
      <c r="F68" s="54"/>
      <c r="G68" s="55"/>
      <c r="H68" s="19"/>
      <c r="I68" s="19"/>
      <c r="J68" s="19"/>
      <c r="K68" s="19"/>
      <c r="L68" s="19"/>
      <c r="M68" s="19"/>
      <c r="N68" s="58" t="e">
        <f aca="false">G68/F68</f>
        <v>#DIV/0!</v>
      </c>
      <c r="O68" s="59" t="e">
        <f aca="false">K68/J68</f>
        <v>#DIV/0!</v>
      </c>
      <c r="P68" s="60" t="e">
        <f aca="false">J68/F68</f>
        <v>#DIV/0!</v>
      </c>
      <c r="Q68" s="60" t="e">
        <f aca="false">K68/G68</f>
        <v>#DIV/0!</v>
      </c>
      <c r="R68" s="58"/>
      <c r="S68" s="19"/>
    </row>
    <row r="69" customFormat="false" ht="15.75" hidden="true" customHeight="false" outlineLevel="0" collapsed="false">
      <c r="B69" s="61"/>
      <c r="C69" s="0" t="n">
        <v>8</v>
      </c>
      <c r="D69" s="53" t="s">
        <v>33</v>
      </c>
      <c r="E69" s="54" t="s">
        <v>30</v>
      </c>
      <c r="F69" s="54"/>
      <c r="G69" s="55"/>
      <c r="H69" s="19"/>
      <c r="I69" s="19"/>
      <c r="J69" s="19"/>
      <c r="K69" s="19"/>
      <c r="L69" s="19"/>
      <c r="M69" s="19"/>
      <c r="N69" s="58" t="e">
        <f aca="false">G69/F69</f>
        <v>#DIV/0!</v>
      </c>
      <c r="O69" s="59" t="e">
        <f aca="false">K69/J69</f>
        <v>#DIV/0!</v>
      </c>
      <c r="P69" s="60" t="e">
        <f aca="false">J69/F69</f>
        <v>#DIV/0!</v>
      </c>
      <c r="Q69" s="60" t="e">
        <f aca="false">K69/G69</f>
        <v>#DIV/0!</v>
      </c>
      <c r="R69" s="58"/>
      <c r="S69" s="19"/>
    </row>
    <row r="70" customFormat="false" ht="15.75" hidden="false" customHeight="false" outlineLevel="0" collapsed="false">
      <c r="A70" s="0" t="s">
        <v>34</v>
      </c>
      <c r="B70" s="61" t="n">
        <v>5</v>
      </c>
      <c r="C70" s="0" t="n">
        <v>9</v>
      </c>
      <c r="D70" s="53" t="s">
        <v>35</v>
      </c>
      <c r="E70" s="54" t="s">
        <v>36</v>
      </c>
      <c r="F70" s="65" t="n">
        <v>5.926</v>
      </c>
      <c r="G70" s="65" t="n">
        <v>5.926</v>
      </c>
      <c r="H70" s="19" t="n">
        <v>9</v>
      </c>
      <c r="I70" s="19" t="n">
        <f aca="false">G70*H70*B70</f>
        <v>266.67</v>
      </c>
      <c r="J70" s="19" t="n">
        <f aca="false">T70*1.075</f>
        <v>6.37045</v>
      </c>
      <c r="K70" s="19" t="n">
        <f aca="false">J70</f>
        <v>6.37045</v>
      </c>
      <c r="L70" s="19" t="n">
        <v>9</v>
      </c>
      <c r="M70" s="19" t="n">
        <f aca="false">K70*L70*B70</f>
        <v>286.67025</v>
      </c>
      <c r="N70" s="58" t="n">
        <f aca="false">G70/F70</f>
        <v>1</v>
      </c>
      <c r="O70" s="59" t="n">
        <f aca="false">K70/J70</f>
        <v>1</v>
      </c>
      <c r="P70" s="60" t="n">
        <f aca="false">J70/F70</f>
        <v>1.075</v>
      </c>
      <c r="Q70" s="60" t="n">
        <f aca="false">K70/G70</f>
        <v>1.075</v>
      </c>
      <c r="R70" s="58" t="n">
        <f aca="false">M70/I70</f>
        <v>1.075</v>
      </c>
      <c r="S70" s="19" t="n">
        <f aca="false">T70*1.06</f>
        <v>6.28156</v>
      </c>
      <c r="T70" s="20" t="n">
        <v>5.926</v>
      </c>
    </row>
    <row r="71" customFormat="false" ht="14.65" hidden="false" customHeight="false" outlineLevel="0" collapsed="false">
      <c r="A71" s="0" t="s">
        <v>37</v>
      </c>
      <c r="B71" s="0" t="n">
        <v>2</v>
      </c>
      <c r="C71" s="0" t="n">
        <v>10</v>
      </c>
      <c r="D71" s="53" t="s">
        <v>38</v>
      </c>
      <c r="E71" s="54"/>
      <c r="F71" s="54"/>
      <c r="G71" s="55"/>
      <c r="H71" s="55"/>
      <c r="I71" s="19"/>
      <c r="J71" s="19"/>
      <c r="K71" s="19"/>
      <c r="L71" s="55"/>
      <c r="M71" s="19"/>
      <c r="N71" s="60"/>
      <c r="O71" s="19"/>
      <c r="P71" s="60"/>
      <c r="Q71" s="60"/>
      <c r="R71" s="58"/>
      <c r="S71" s="19"/>
    </row>
    <row r="72" customFormat="false" ht="15.2" hidden="false" customHeight="false" outlineLevel="0" collapsed="false">
      <c r="A72" s="66"/>
      <c r="B72" s="66"/>
      <c r="C72" s="67"/>
      <c r="D72" s="68" t="s">
        <v>39</v>
      </c>
      <c r="E72" s="69"/>
      <c r="F72" s="69"/>
      <c r="G72" s="68"/>
      <c r="H72" s="68"/>
      <c r="I72" s="70" t="n">
        <f aca="false">SUM(I62:I71)</f>
        <v>7354.93</v>
      </c>
      <c r="J72" s="70"/>
      <c r="K72" s="71"/>
      <c r="L72" s="68"/>
      <c r="M72" s="72" t="n">
        <f aca="false">SUM(M62:M71)</f>
        <v>9137.24867008</v>
      </c>
      <c r="N72" s="72"/>
      <c r="O72" s="67"/>
      <c r="P72" s="67"/>
      <c r="Q72" s="67"/>
      <c r="R72" s="73" t="n">
        <f aca="false">M72/I72</f>
        <v>1.24232979376826</v>
      </c>
      <c r="S72" s="35"/>
    </row>
    <row r="73" customFormat="false" ht="15.05" hidden="false" customHeight="true" outlineLevel="0" collapsed="false">
      <c r="A73" s="41" t="s">
        <v>0</v>
      </c>
      <c r="B73" s="41"/>
      <c r="C73" s="41"/>
      <c r="D73" s="41"/>
      <c r="E73" s="41"/>
      <c r="F73" s="41"/>
      <c r="G73" s="36"/>
      <c r="H73" s="42" t="s">
        <v>47</v>
      </c>
      <c r="I73" s="37"/>
      <c r="J73" s="37"/>
      <c r="K73" s="38"/>
      <c r="L73" s="36"/>
      <c r="M73" s="37"/>
      <c r="N73" s="37"/>
      <c r="O73" s="36"/>
      <c r="P73" s="36"/>
      <c r="Q73" s="36"/>
      <c r="R73" s="74"/>
      <c r="S73" s="40"/>
    </row>
    <row r="74" customFormat="false" ht="15.05" hidden="false" customHeight="true" outlineLevel="0" collapsed="false">
      <c r="A74" s="43" t="s">
        <v>49</v>
      </c>
      <c r="B74" s="43"/>
      <c r="C74" s="43"/>
      <c r="D74" s="44" t="s">
        <v>4</v>
      </c>
      <c r="E74" s="44"/>
      <c r="F74" s="44" t="s">
        <v>5</v>
      </c>
      <c r="G74" s="44" t="s">
        <v>6</v>
      </c>
      <c r="H74" s="44" t="s">
        <v>7</v>
      </c>
      <c r="I74" s="46" t="s">
        <v>8</v>
      </c>
      <c r="J74" s="44" t="s">
        <v>9</v>
      </c>
      <c r="K74" s="51" t="s">
        <v>10</v>
      </c>
      <c r="L74" s="46" t="s">
        <v>7</v>
      </c>
      <c r="M74" s="46" t="s">
        <v>8</v>
      </c>
      <c r="N74" s="49" t="s">
        <v>42</v>
      </c>
      <c r="O74" s="49"/>
      <c r="P74" s="49" t="s">
        <v>43</v>
      </c>
      <c r="Q74" s="49"/>
      <c r="R74" s="49"/>
    </row>
    <row r="75" customFormat="false" ht="43.9" hidden="false" customHeight="false" outlineLevel="0" collapsed="false">
      <c r="A75" s="43"/>
      <c r="B75" s="43"/>
      <c r="C75" s="43"/>
      <c r="D75" s="44"/>
      <c r="E75" s="44"/>
      <c r="F75" s="44"/>
      <c r="G75" s="44"/>
      <c r="H75" s="44"/>
      <c r="I75" s="46"/>
      <c r="J75" s="44"/>
      <c r="K75" s="51"/>
      <c r="L75" s="46"/>
      <c r="M75" s="46"/>
      <c r="N75" s="44" t="s">
        <v>44</v>
      </c>
      <c r="O75" s="44" t="s">
        <v>45</v>
      </c>
      <c r="P75" s="50" t="s">
        <v>13</v>
      </c>
      <c r="Q75" s="50" t="s">
        <v>14</v>
      </c>
      <c r="R75" s="51" t="s">
        <v>46</v>
      </c>
      <c r="S75" s="11"/>
      <c r="T75" s="77"/>
    </row>
    <row r="76" customFormat="false" ht="15.75" hidden="false" customHeight="false" outlineLevel="0" collapsed="false">
      <c r="A76" s="0" t="s">
        <v>16</v>
      </c>
      <c r="B76" s="52"/>
      <c r="C76" s="0" t="n">
        <v>1</v>
      </c>
      <c r="D76" s="53" t="s">
        <v>17</v>
      </c>
      <c r="E76" s="54" t="s">
        <v>18</v>
      </c>
      <c r="F76" s="54" t="n">
        <v>16.17</v>
      </c>
      <c r="G76" s="55" t="n">
        <v>16.17</v>
      </c>
      <c r="H76" s="19" t="n">
        <v>5.4</v>
      </c>
      <c r="I76" s="19" t="n">
        <f aca="false">G76*H76*B84</f>
        <v>436.59</v>
      </c>
      <c r="J76" s="19" t="n">
        <f aca="false">T76*1.18</f>
        <v>19.6234</v>
      </c>
      <c r="K76" s="63" t="n">
        <f aca="false">J76*N76</f>
        <v>19.6234</v>
      </c>
      <c r="L76" s="19" t="n">
        <v>5.4</v>
      </c>
      <c r="M76" s="19" t="n">
        <f aca="false">K76*L76*B84</f>
        <v>529.8318</v>
      </c>
      <c r="N76" s="60" t="n">
        <f aca="false">G76/F76</f>
        <v>1</v>
      </c>
      <c r="O76" s="19" t="n">
        <f aca="false">K76/J76</f>
        <v>1</v>
      </c>
      <c r="P76" s="60" t="n">
        <f aca="false">J76/F76</f>
        <v>1.21356833642548</v>
      </c>
      <c r="Q76" s="60" t="n">
        <f aca="false">K76/G76</f>
        <v>1.21356833642548</v>
      </c>
      <c r="R76" s="58" t="n">
        <f aca="false">M76/I76</f>
        <v>1.21356833642548</v>
      </c>
      <c r="S76" s="19" t="n">
        <f aca="false">T76*1.18</f>
        <v>19.6234</v>
      </c>
      <c r="T76" s="20" t="n">
        <v>16.63</v>
      </c>
    </row>
    <row r="77" customFormat="false" ht="15.75" hidden="false" customHeight="false" outlineLevel="0" collapsed="false">
      <c r="A77" s="0" t="s">
        <v>19</v>
      </c>
      <c r="B77" s="61"/>
      <c r="C77" s="0" t="n">
        <v>2</v>
      </c>
      <c r="D77" s="53" t="s">
        <v>20</v>
      </c>
      <c r="E77" s="54" t="s">
        <v>21</v>
      </c>
      <c r="F77" s="54" t="n">
        <v>1635.48</v>
      </c>
      <c r="G77" s="55" t="n">
        <v>1266.43</v>
      </c>
      <c r="H77" s="62" t="n">
        <v>0.02</v>
      </c>
      <c r="I77" s="19" t="n">
        <f aca="false">G77*H77*B81</f>
        <v>2532.86</v>
      </c>
      <c r="J77" s="19" t="n">
        <f aca="false">T77*1.18</f>
        <v>1684.8276</v>
      </c>
      <c r="K77" s="63" t="n">
        <f aca="false">J77*N77</f>
        <v>1304.6421952381</v>
      </c>
      <c r="L77" s="62" t="n">
        <v>0.02</v>
      </c>
      <c r="M77" s="19" t="n">
        <f aca="false">K77*L77*B81</f>
        <v>2609.28439047619</v>
      </c>
      <c r="N77" s="60" t="n">
        <f aca="false">G77/F77</f>
        <v>0.774347592144202</v>
      </c>
      <c r="O77" s="19" t="n">
        <f aca="false">K77/J77</f>
        <v>0.774347592144202</v>
      </c>
      <c r="P77" s="60" t="n">
        <f aca="false">J77/F77</f>
        <v>1.03017316017316</v>
      </c>
      <c r="Q77" s="60" t="n">
        <f aca="false">K77/G77</f>
        <v>1.03017316017316</v>
      </c>
      <c r="R77" s="58" t="n">
        <f aca="false">M77/I77</f>
        <v>1.03017316017316</v>
      </c>
      <c r="S77" s="19" t="n">
        <f aca="false">T77*1.18</f>
        <v>1684.8276</v>
      </c>
      <c r="T77" s="24" t="n">
        <v>1427.82</v>
      </c>
    </row>
    <row r="78" customFormat="false" ht="15.75" hidden="false" customHeight="false" outlineLevel="0" collapsed="false">
      <c r="A78" s="0" t="s">
        <v>22</v>
      </c>
      <c r="B78" s="61"/>
      <c r="C78" s="0" t="n">
        <v>3</v>
      </c>
      <c r="D78" s="53" t="s">
        <v>23</v>
      </c>
      <c r="E78" s="54" t="s">
        <v>18</v>
      </c>
      <c r="F78" s="54" t="n">
        <v>103.01</v>
      </c>
      <c r="G78" s="55" t="n">
        <v>83.42</v>
      </c>
      <c r="H78" s="19" t="n">
        <v>3.6</v>
      </c>
      <c r="I78" s="19" t="n">
        <f aca="false">G78*H78*B84</f>
        <v>1501.56</v>
      </c>
      <c r="J78" s="19" t="n">
        <f aca="false">J77*0.0531+J76</f>
        <v>109.08774556</v>
      </c>
      <c r="K78" s="63" t="n">
        <f aca="false">J78*N78</f>
        <v>88.3419059762664</v>
      </c>
      <c r="L78" s="19" t="n">
        <v>3.6</v>
      </c>
      <c r="M78" s="19" t="n">
        <f aca="false">K78*L78*B84</f>
        <v>1590.1543075728</v>
      </c>
      <c r="N78" s="60" t="n">
        <f aca="false">G78/F78</f>
        <v>0.80982428890399</v>
      </c>
      <c r="O78" s="19" t="n">
        <f aca="false">K78/J78</f>
        <v>0.80982428890399</v>
      </c>
      <c r="P78" s="60" t="n">
        <f aca="false">J78/F78</f>
        <v>1.05900151014465</v>
      </c>
      <c r="Q78" s="60" t="n">
        <f aca="false">K78/G78</f>
        <v>1.05900151014465</v>
      </c>
      <c r="R78" s="58" t="n">
        <f aca="false">M78/I78</f>
        <v>1.05900151014465</v>
      </c>
      <c r="S78" s="19" t="n">
        <f aca="false">S77*0.0531+S76</f>
        <v>109.08774556</v>
      </c>
      <c r="T78" s="20"/>
    </row>
    <row r="79" customFormat="false" ht="15.75" hidden="true" customHeight="false" outlineLevel="0" collapsed="false">
      <c r="A79" s="0" t="s">
        <v>24</v>
      </c>
      <c r="B79" s="61"/>
      <c r="C79" s="0" t="n">
        <v>4</v>
      </c>
      <c r="D79" s="53" t="s">
        <v>23</v>
      </c>
      <c r="E79" s="54" t="s">
        <v>21</v>
      </c>
      <c r="F79" s="54"/>
      <c r="G79" s="55"/>
      <c r="H79" s="19"/>
      <c r="I79" s="19"/>
      <c r="J79" s="19"/>
      <c r="K79" s="63" t="e">
        <f aca="false">J79*N79</f>
        <v>#DIV/0!</v>
      </c>
      <c r="L79" s="19"/>
      <c r="M79" s="19"/>
      <c r="N79" s="60" t="e">
        <f aca="false">G79/F79</f>
        <v>#DIV/0!</v>
      </c>
      <c r="O79" s="19" t="e">
        <f aca="false">K79/J79</f>
        <v>#DIV/0!</v>
      </c>
      <c r="P79" s="60" t="e">
        <f aca="false">J79/F79</f>
        <v>#DIV/0!</v>
      </c>
      <c r="Q79" s="60" t="e">
        <f aca="false">K79/G79</f>
        <v>#DIV/0!</v>
      </c>
      <c r="R79" s="58"/>
      <c r="S79" s="19"/>
      <c r="T79" s="20"/>
    </row>
    <row r="80" customFormat="false" ht="14.65" hidden="false" customHeight="false" outlineLevel="0" collapsed="false">
      <c r="A80" s="0" t="s">
        <v>25</v>
      </c>
      <c r="B80" s="64" t="s">
        <v>26</v>
      </c>
      <c r="C80" s="0" t="n">
        <v>5</v>
      </c>
      <c r="D80" s="53" t="s">
        <v>27</v>
      </c>
      <c r="E80" s="54" t="s">
        <v>18</v>
      </c>
      <c r="F80" s="54" t="n">
        <v>33.33</v>
      </c>
      <c r="G80" s="55" t="n">
        <v>33.33</v>
      </c>
      <c r="H80" s="19" t="n">
        <v>9</v>
      </c>
      <c r="I80" s="19" t="n">
        <f aca="false">G80*H80*B84</f>
        <v>1499.85</v>
      </c>
      <c r="J80" s="19" t="n">
        <f aca="false">T80*1.18</f>
        <v>39.4474</v>
      </c>
      <c r="K80" s="63" t="n">
        <f aca="false">J80*N80</f>
        <v>39.4474</v>
      </c>
      <c r="L80" s="19" t="n">
        <v>9</v>
      </c>
      <c r="M80" s="19" t="n">
        <f aca="false">K80*L80*B84</f>
        <v>1775.133</v>
      </c>
      <c r="N80" s="60" t="n">
        <f aca="false">G80/F80</f>
        <v>1</v>
      </c>
      <c r="O80" s="19" t="n">
        <f aca="false">K80/J80</f>
        <v>1</v>
      </c>
      <c r="P80" s="60" t="n">
        <f aca="false">J80/F80</f>
        <v>1.1835403540354</v>
      </c>
      <c r="Q80" s="60" t="n">
        <f aca="false">K80/G80</f>
        <v>1.1835403540354</v>
      </c>
      <c r="R80" s="58" t="n">
        <f aca="false">M80/I80</f>
        <v>1.1835403540354</v>
      </c>
      <c r="S80" s="19" t="n">
        <f aca="false">T80*1.18</f>
        <v>39.4474</v>
      </c>
      <c r="T80" s="20" t="n">
        <v>33.43</v>
      </c>
    </row>
    <row r="81" customFormat="false" ht="15.75" hidden="false" customHeight="false" outlineLevel="0" collapsed="false">
      <c r="A81" s="0" t="s">
        <v>28</v>
      </c>
      <c r="B81" s="61" t="n">
        <v>100</v>
      </c>
      <c r="C81" s="0" t="n">
        <v>6</v>
      </c>
      <c r="D81" s="53" t="s">
        <v>29</v>
      </c>
      <c r="E81" s="54" t="s">
        <v>30</v>
      </c>
      <c r="F81" s="54" t="n">
        <v>3.02</v>
      </c>
      <c r="G81" s="55" t="n">
        <v>3.02</v>
      </c>
      <c r="H81" s="19" t="n">
        <v>74</v>
      </c>
      <c r="I81" s="19" t="n">
        <f aca="false">G81*H81*B84</f>
        <v>1117.4</v>
      </c>
      <c r="J81" s="19" t="n">
        <f aca="false">T81*1.085</f>
        <v>3.2767</v>
      </c>
      <c r="K81" s="19" t="n">
        <f aca="false">J81</f>
        <v>3.2767</v>
      </c>
      <c r="L81" s="19" t="n">
        <v>74</v>
      </c>
      <c r="M81" s="19" t="n">
        <f aca="false">K81*L81*B84</f>
        <v>1212.379</v>
      </c>
      <c r="N81" s="60" t="n">
        <f aca="false">G81/F81</f>
        <v>1</v>
      </c>
      <c r="O81" s="19" t="n">
        <f aca="false">K81/J81</f>
        <v>1</v>
      </c>
      <c r="P81" s="60" t="n">
        <f aca="false">J81/F81</f>
        <v>1.085</v>
      </c>
      <c r="Q81" s="60" t="n">
        <f aca="false">K81/G81</f>
        <v>1.085</v>
      </c>
      <c r="R81" s="58" t="n">
        <f aca="false">M81/I81</f>
        <v>1.085</v>
      </c>
      <c r="S81" s="19" t="n">
        <f aca="false">T81*1.06</f>
        <v>3.2012</v>
      </c>
      <c r="T81" s="0" t="n">
        <v>3.02</v>
      </c>
    </row>
    <row r="82" customFormat="false" ht="15.75" hidden="true" customHeight="false" outlineLevel="0" collapsed="false">
      <c r="A82" s="0" t="s">
        <v>31</v>
      </c>
      <c r="B82" s="61"/>
      <c r="C82" s="0" t="n">
        <v>7</v>
      </c>
      <c r="D82" s="53" t="s">
        <v>32</v>
      </c>
      <c r="E82" s="54" t="s">
        <v>30</v>
      </c>
      <c r="F82" s="54"/>
      <c r="G82" s="55"/>
      <c r="H82" s="19"/>
      <c r="I82" s="19"/>
      <c r="J82" s="19"/>
      <c r="K82" s="19"/>
      <c r="L82" s="19"/>
      <c r="M82" s="19"/>
      <c r="N82" s="60" t="e">
        <f aca="false">G82/F82</f>
        <v>#DIV/0!</v>
      </c>
      <c r="O82" s="19" t="e">
        <f aca="false">K82/J82</f>
        <v>#DIV/0!</v>
      </c>
      <c r="P82" s="60" t="e">
        <f aca="false">J82/F82</f>
        <v>#DIV/0!</v>
      </c>
      <c r="Q82" s="60" t="e">
        <f aca="false">K82/G82</f>
        <v>#DIV/0!</v>
      </c>
      <c r="R82" s="58"/>
      <c r="S82" s="19"/>
    </row>
    <row r="83" customFormat="false" ht="15.75" hidden="true" customHeight="false" outlineLevel="0" collapsed="false">
      <c r="B83" s="61"/>
      <c r="C83" s="0" t="n">
        <v>8</v>
      </c>
      <c r="D83" s="53" t="s">
        <v>33</v>
      </c>
      <c r="E83" s="54" t="s">
        <v>30</v>
      </c>
      <c r="F83" s="54"/>
      <c r="G83" s="55"/>
      <c r="H83" s="19"/>
      <c r="I83" s="19"/>
      <c r="J83" s="19"/>
      <c r="K83" s="19"/>
      <c r="L83" s="19"/>
      <c r="M83" s="19"/>
      <c r="N83" s="60" t="e">
        <f aca="false">G83/F83</f>
        <v>#DIV/0!</v>
      </c>
      <c r="O83" s="19" t="e">
        <f aca="false">K83/J83</f>
        <v>#DIV/0!</v>
      </c>
      <c r="P83" s="60" t="e">
        <f aca="false">J83/F83</f>
        <v>#DIV/0!</v>
      </c>
      <c r="Q83" s="60" t="e">
        <f aca="false">K83/G83</f>
        <v>#DIV/0!</v>
      </c>
      <c r="R83" s="58"/>
      <c r="S83" s="19"/>
    </row>
    <row r="84" customFormat="false" ht="15.75" hidden="false" customHeight="false" outlineLevel="0" collapsed="false">
      <c r="A84" s="0" t="s">
        <v>34</v>
      </c>
      <c r="B84" s="61" t="n">
        <v>5</v>
      </c>
      <c r="C84" s="0" t="n">
        <v>9</v>
      </c>
      <c r="D84" s="53" t="s">
        <v>35</v>
      </c>
      <c r="E84" s="54" t="s">
        <v>36</v>
      </c>
      <c r="F84" s="65" t="n">
        <v>5.926</v>
      </c>
      <c r="G84" s="65" t="n">
        <v>5.926</v>
      </c>
      <c r="H84" s="19" t="n">
        <v>9</v>
      </c>
      <c r="I84" s="19" t="n">
        <f aca="false">G84*H84*B84</f>
        <v>266.67</v>
      </c>
      <c r="J84" s="19" t="n">
        <f aca="false">T84*1.075</f>
        <v>6.37045</v>
      </c>
      <c r="K84" s="19" t="n">
        <f aca="false">J84</f>
        <v>6.37045</v>
      </c>
      <c r="L84" s="19" t="n">
        <v>9</v>
      </c>
      <c r="M84" s="19" t="n">
        <f aca="false">K84*L84*B84</f>
        <v>286.67025</v>
      </c>
      <c r="N84" s="60" t="n">
        <f aca="false">G84/F84</f>
        <v>1</v>
      </c>
      <c r="O84" s="19" t="n">
        <f aca="false">K84/J84</f>
        <v>1</v>
      </c>
      <c r="P84" s="60" t="n">
        <f aca="false">J84/F84</f>
        <v>1.075</v>
      </c>
      <c r="Q84" s="60" t="n">
        <f aca="false">K84/G84</f>
        <v>1.075</v>
      </c>
      <c r="R84" s="58" t="n">
        <f aca="false">M84/I84</f>
        <v>1.075</v>
      </c>
      <c r="S84" s="19" t="n">
        <f aca="false">T84*1.06</f>
        <v>6.28156</v>
      </c>
      <c r="T84" s="20" t="n">
        <v>5.926</v>
      </c>
    </row>
    <row r="85" customFormat="false" ht="14.65" hidden="false" customHeight="false" outlineLevel="0" collapsed="false">
      <c r="A85" s="0" t="s">
        <v>37</v>
      </c>
      <c r="B85" s="0" t="n">
        <v>2</v>
      </c>
      <c r="C85" s="0" t="n">
        <v>10</v>
      </c>
      <c r="D85" s="53" t="s">
        <v>38</v>
      </c>
      <c r="E85" s="54"/>
      <c r="F85" s="54"/>
      <c r="G85" s="55"/>
      <c r="H85" s="55"/>
      <c r="I85" s="19"/>
      <c r="J85" s="19"/>
      <c r="K85" s="19"/>
      <c r="L85" s="55"/>
      <c r="M85" s="19"/>
      <c r="N85" s="60"/>
      <c r="O85" s="19"/>
      <c r="P85" s="60"/>
      <c r="Q85" s="60"/>
      <c r="R85" s="58"/>
      <c r="S85" s="19"/>
    </row>
    <row r="86" customFormat="false" ht="15.2" hidden="false" customHeight="false" outlineLevel="0" collapsed="false">
      <c r="A86" s="66"/>
      <c r="B86" s="66"/>
      <c r="C86" s="67"/>
      <c r="D86" s="68" t="s">
        <v>39</v>
      </c>
      <c r="E86" s="69"/>
      <c r="F86" s="69"/>
      <c r="G86" s="68"/>
      <c r="H86" s="68"/>
      <c r="I86" s="70" t="n">
        <f aca="false">SUM(I76:I85)</f>
        <v>7354.93</v>
      </c>
      <c r="J86" s="70"/>
      <c r="K86" s="71"/>
      <c r="L86" s="68"/>
      <c r="M86" s="72" t="n">
        <f aca="false">SUM(M76:M85)</f>
        <v>8003.45274804899</v>
      </c>
      <c r="N86" s="72"/>
      <c r="O86" s="67"/>
      <c r="P86" s="67"/>
      <c r="Q86" s="67"/>
      <c r="R86" s="78" t="n">
        <f aca="false">M86/I86</f>
        <v>1.08817524409464</v>
      </c>
      <c r="S86" s="40"/>
    </row>
    <row r="87" customFormat="false" ht="14.6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7"/>
      <c r="J87" s="37"/>
      <c r="K87" s="38"/>
      <c r="L87" s="36"/>
      <c r="M87" s="37"/>
      <c r="N87" s="37"/>
      <c r="O87" s="36"/>
      <c r="P87" s="36"/>
      <c r="Q87" s="36"/>
      <c r="R87" s="74"/>
      <c r="S87" s="40"/>
    </row>
    <row r="88" customFormat="false" ht="14.65" hidden="true" customHeight="true" outlineLevel="0" collapsed="false">
      <c r="A88" s="1" t="s">
        <v>0</v>
      </c>
      <c r="B88" s="1"/>
      <c r="C88" s="1"/>
      <c r="D88" s="1"/>
      <c r="E88" s="1"/>
      <c r="F88" s="79"/>
      <c r="G88" s="2"/>
      <c r="H88" s="3" t="s">
        <v>1</v>
      </c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87.75" hidden="true" customHeight="true" outlineLevel="0" collapsed="false">
      <c r="A89" s="4" t="s">
        <v>57</v>
      </c>
      <c r="B89" s="4"/>
      <c r="C89" s="4"/>
      <c r="D89" s="9" t="s">
        <v>4</v>
      </c>
      <c r="E89" s="80"/>
      <c r="F89" s="6" t="s">
        <v>5</v>
      </c>
      <c r="G89" s="7" t="s">
        <v>6</v>
      </c>
      <c r="H89" s="7" t="s">
        <v>7</v>
      </c>
      <c r="I89" s="5" t="s">
        <v>8</v>
      </c>
      <c r="J89" s="5" t="s">
        <v>9</v>
      </c>
      <c r="K89" s="8" t="s">
        <v>10</v>
      </c>
      <c r="L89" s="5" t="s">
        <v>7</v>
      </c>
      <c r="M89" s="9" t="s">
        <v>8</v>
      </c>
      <c r="N89" s="8" t="s">
        <v>11</v>
      </c>
      <c r="O89" s="10" t="s">
        <v>12</v>
      </c>
      <c r="P89" s="10" t="s">
        <v>13</v>
      </c>
      <c r="Q89" s="10" t="s">
        <v>14</v>
      </c>
      <c r="R89" s="8" t="s">
        <v>15</v>
      </c>
      <c r="S89" s="11"/>
    </row>
    <row r="90" customFormat="false" ht="15.75" hidden="true" customHeight="false" outlineLevel="0" collapsed="false">
      <c r="A90" s="2" t="s">
        <v>16</v>
      </c>
      <c r="B90" s="12"/>
      <c r="C90" s="2" t="n">
        <v>1</v>
      </c>
      <c r="D90" s="13" t="s">
        <v>17</v>
      </c>
      <c r="E90" s="14" t="s">
        <v>18</v>
      </c>
      <c r="F90" s="14" t="n">
        <v>16.17</v>
      </c>
      <c r="G90" s="15" t="n">
        <v>16.17</v>
      </c>
      <c r="H90" s="16" t="n">
        <v>5.4</v>
      </c>
      <c r="I90" s="16" t="n">
        <f aca="false">G90*H90*B98</f>
        <v>261.954</v>
      </c>
      <c r="J90" s="16" t="n">
        <f aca="false">T90*1.18</f>
        <v>19.5054</v>
      </c>
      <c r="K90" s="16" t="n">
        <f aca="false">S90</f>
        <v>19.5054</v>
      </c>
      <c r="L90" s="16" t="n">
        <v>5.4</v>
      </c>
      <c r="M90" s="16" t="n">
        <f aca="false">K90*L90*B98</f>
        <v>315.98748</v>
      </c>
      <c r="N90" s="17" t="n">
        <f aca="false">G90/F90</f>
        <v>1</v>
      </c>
      <c r="O90" s="16" t="n">
        <f aca="false">K90/J90</f>
        <v>1</v>
      </c>
      <c r="P90" s="17" t="n">
        <f aca="false">J90/F90</f>
        <v>1.20627087198516</v>
      </c>
      <c r="Q90" s="17" t="n">
        <f aca="false">K90/G90</f>
        <v>1.20627087198516</v>
      </c>
      <c r="R90" s="18" t="n">
        <f aca="false">M90/I90</f>
        <v>1.20627087198516</v>
      </c>
      <c r="S90" s="19" t="n">
        <f aca="false">T90*1.18</f>
        <v>19.5054</v>
      </c>
      <c r="T90" s="20" t="n">
        <v>16.53</v>
      </c>
    </row>
    <row r="91" customFormat="false" ht="15.75" hidden="true" customHeight="false" outlineLevel="0" collapsed="false">
      <c r="A91" s="2" t="s">
        <v>19</v>
      </c>
      <c r="B91" s="21"/>
      <c r="C91" s="2" t="n">
        <v>2</v>
      </c>
      <c r="D91" s="13" t="s">
        <v>20</v>
      </c>
      <c r="E91" s="14" t="s">
        <v>21</v>
      </c>
      <c r="F91" s="14" t="n">
        <v>1635.48</v>
      </c>
      <c r="G91" s="15" t="n">
        <v>1266.43</v>
      </c>
      <c r="H91" s="22" t="n">
        <v>0.02</v>
      </c>
      <c r="I91" s="16" t="n">
        <f aca="false">G91*H91*B95</f>
        <v>1367.7444</v>
      </c>
      <c r="J91" s="16" t="n">
        <f aca="false">T91*1.18</f>
        <v>1684.8276</v>
      </c>
      <c r="K91" s="23" t="n">
        <f aca="false">J91</f>
        <v>1684.8276</v>
      </c>
      <c r="L91" s="22" t="n">
        <v>0.02</v>
      </c>
      <c r="M91" s="16" t="n">
        <f aca="false">K91*L91*B95</f>
        <v>1819.613808</v>
      </c>
      <c r="N91" s="17" t="n">
        <f aca="false">G91/F91</f>
        <v>0.774347592144202</v>
      </c>
      <c r="O91" s="16" t="n">
        <f aca="false">K91/J91</f>
        <v>1</v>
      </c>
      <c r="P91" s="17" t="n">
        <f aca="false">J91/F91</f>
        <v>1.03017316017316</v>
      </c>
      <c r="Q91" s="17" t="n">
        <f aca="false">K91/G91</f>
        <v>1.33037562281374</v>
      </c>
      <c r="R91" s="18" t="n">
        <f aca="false">M91/I91</f>
        <v>1.33037562281374</v>
      </c>
      <c r="S91" s="19" t="n">
        <f aca="false">T91*1.18</f>
        <v>1684.8276</v>
      </c>
      <c r="T91" s="24" t="n">
        <v>1427.82</v>
      </c>
    </row>
    <row r="92" customFormat="false" ht="15.75" hidden="true" customHeight="false" outlineLevel="0" collapsed="false">
      <c r="A92" s="2" t="s">
        <v>22</v>
      </c>
      <c r="B92" s="21"/>
      <c r="C92" s="2" t="n">
        <v>3</v>
      </c>
      <c r="D92" s="13" t="s">
        <v>23</v>
      </c>
      <c r="E92" s="14" t="s">
        <v>18</v>
      </c>
      <c r="F92" s="14" t="n">
        <v>102.66</v>
      </c>
      <c r="G92" s="15" t="n">
        <v>83.42</v>
      </c>
      <c r="H92" s="16" t="n">
        <v>3.6</v>
      </c>
      <c r="I92" s="16" t="n">
        <f aca="false">G92*H92*B98</f>
        <v>900.936</v>
      </c>
      <c r="J92" s="16" t="n">
        <f aca="false">1897.72*0.0531+J90</f>
        <v>120.274332</v>
      </c>
      <c r="K92" s="23" t="n">
        <f aca="false">1897.72*0.0531+K90</f>
        <v>120.274332</v>
      </c>
      <c r="L92" s="16" t="n">
        <v>3.6</v>
      </c>
      <c r="M92" s="16" t="n">
        <f aca="false">K92*L92*B98</f>
        <v>1298.9627856</v>
      </c>
      <c r="N92" s="17" t="n">
        <f aca="false">G92/F92</f>
        <v>0.812585232807325</v>
      </c>
      <c r="O92" s="16" t="n">
        <f aca="false">K92/J92</f>
        <v>1</v>
      </c>
      <c r="P92" s="17" t="n">
        <f aca="false">J92/F92</f>
        <v>1.17157931034483</v>
      </c>
      <c r="Q92" s="17" t="n">
        <f aca="false">K92/G92</f>
        <v>1.44179251977943</v>
      </c>
      <c r="R92" s="18" t="n">
        <f aca="false">M92/I92</f>
        <v>1.44179251977943</v>
      </c>
      <c r="S92" s="19" t="n">
        <f aca="false">S91*0.0531+S90</f>
        <v>108.96974556</v>
      </c>
      <c r="T92" s="20"/>
    </row>
    <row r="93" customFormat="false" ht="15.75" hidden="true" customHeight="false" outlineLevel="0" collapsed="false">
      <c r="A93" s="2" t="s">
        <v>24</v>
      </c>
      <c r="B93" s="21"/>
      <c r="C93" s="2" t="n">
        <v>4</v>
      </c>
      <c r="D93" s="13" t="s">
        <v>23</v>
      </c>
      <c r="E93" s="14" t="s">
        <v>21</v>
      </c>
      <c r="F93" s="14"/>
      <c r="G93" s="15"/>
      <c r="H93" s="16"/>
      <c r="I93" s="16"/>
      <c r="J93" s="16"/>
      <c r="K93" s="16"/>
      <c r="L93" s="16"/>
      <c r="M93" s="16"/>
      <c r="N93" s="17" t="e">
        <f aca="false">G93/F93</f>
        <v>#DIV/0!</v>
      </c>
      <c r="O93" s="16" t="e">
        <f aca="false">K93/J93</f>
        <v>#DIV/0!</v>
      </c>
      <c r="P93" s="17" t="e">
        <f aca="false">J93/F93</f>
        <v>#DIV/0!</v>
      </c>
      <c r="Q93" s="17" t="e">
        <f aca="false">K93/G93</f>
        <v>#DIV/0!</v>
      </c>
      <c r="R93" s="18"/>
      <c r="S93" s="19"/>
      <c r="T93" s="20"/>
    </row>
    <row r="94" customFormat="false" ht="14.65" hidden="true" customHeight="false" outlineLevel="0" collapsed="false">
      <c r="A94" s="2" t="s">
        <v>25</v>
      </c>
      <c r="B94" s="25" t="s">
        <v>26</v>
      </c>
      <c r="C94" s="2" t="n">
        <v>5</v>
      </c>
      <c r="D94" s="13" t="s">
        <v>27</v>
      </c>
      <c r="E94" s="14" t="s">
        <v>18</v>
      </c>
      <c r="F94" s="14" t="n">
        <v>33.33</v>
      </c>
      <c r="G94" s="15" t="n">
        <v>33.33</v>
      </c>
      <c r="H94" s="16" t="n">
        <v>9</v>
      </c>
      <c r="I94" s="16" t="n">
        <f aca="false">G94*H94*B98</f>
        <v>899.91</v>
      </c>
      <c r="J94" s="16" t="n">
        <f aca="false">T94*1.18</f>
        <v>39.176</v>
      </c>
      <c r="K94" s="16" t="n">
        <f aca="false">S94</f>
        <v>39.176</v>
      </c>
      <c r="L94" s="16" t="n">
        <v>9</v>
      </c>
      <c r="M94" s="16" t="n">
        <f aca="false">K94*L94*B98</f>
        <v>1057.752</v>
      </c>
      <c r="N94" s="17" t="n">
        <f aca="false">G94/F94</f>
        <v>1</v>
      </c>
      <c r="O94" s="16" t="n">
        <f aca="false">K94/J94</f>
        <v>1</v>
      </c>
      <c r="P94" s="17" t="n">
        <f aca="false">J94/F94</f>
        <v>1.17539753975398</v>
      </c>
      <c r="Q94" s="17" t="n">
        <f aca="false">K94/G94</f>
        <v>1.17539753975398</v>
      </c>
      <c r="R94" s="18" t="n">
        <f aca="false">M94/I94</f>
        <v>1.17539753975398</v>
      </c>
      <c r="S94" s="19" t="n">
        <f aca="false">T94*1.18</f>
        <v>39.176</v>
      </c>
      <c r="T94" s="20" t="n">
        <v>33.2</v>
      </c>
    </row>
    <row r="95" customFormat="false" ht="15.75" hidden="true" customHeight="false" outlineLevel="0" collapsed="false">
      <c r="A95" s="2" t="s">
        <v>28</v>
      </c>
      <c r="B95" s="21" t="n">
        <v>54</v>
      </c>
      <c r="C95" s="2" t="n">
        <v>6</v>
      </c>
      <c r="D95" s="13" t="s">
        <v>29</v>
      </c>
      <c r="E95" s="14" t="s">
        <v>30</v>
      </c>
      <c r="F95" s="14" t="n">
        <v>3.02</v>
      </c>
      <c r="G95" s="15" t="n">
        <v>3.02</v>
      </c>
      <c r="H95" s="16" t="n">
        <v>74</v>
      </c>
      <c r="I95" s="16" t="n">
        <f aca="false">G95*H95*B98</f>
        <v>670.44</v>
      </c>
      <c r="J95" s="16" t="n">
        <f aca="false">T95*1.06</f>
        <v>3.2012</v>
      </c>
      <c r="K95" s="16" t="n">
        <f aca="false">J95</f>
        <v>3.2012</v>
      </c>
      <c r="L95" s="16" t="n">
        <v>74</v>
      </c>
      <c r="M95" s="16" t="n">
        <f aca="false">K95*L95*B98</f>
        <v>710.6664</v>
      </c>
      <c r="N95" s="17" t="n">
        <f aca="false">G95/F95</f>
        <v>1</v>
      </c>
      <c r="O95" s="16" t="n">
        <f aca="false">K95/J95</f>
        <v>1</v>
      </c>
      <c r="P95" s="17" t="n">
        <f aca="false">J95/F95</f>
        <v>1.06</v>
      </c>
      <c r="Q95" s="17" t="n">
        <f aca="false">K95/G95</f>
        <v>1.06</v>
      </c>
      <c r="R95" s="18" t="n">
        <f aca="false">M95/I95</f>
        <v>1.06</v>
      </c>
      <c r="S95" s="19" t="n">
        <f aca="false">T95*1.06</f>
        <v>3.2012</v>
      </c>
      <c r="T95" s="0" t="n">
        <v>3.02</v>
      </c>
    </row>
    <row r="96" customFormat="false" ht="15.75" hidden="true" customHeight="false" outlineLevel="0" collapsed="false">
      <c r="A96" s="2" t="s">
        <v>31</v>
      </c>
      <c r="B96" s="21"/>
      <c r="C96" s="2" t="n">
        <v>7</v>
      </c>
      <c r="D96" s="13" t="s">
        <v>32</v>
      </c>
      <c r="E96" s="14" t="s">
        <v>30</v>
      </c>
      <c r="F96" s="14"/>
      <c r="G96" s="15"/>
      <c r="H96" s="16"/>
      <c r="I96" s="16"/>
      <c r="J96" s="16"/>
      <c r="K96" s="16"/>
      <c r="L96" s="16"/>
      <c r="M96" s="16"/>
      <c r="N96" s="17" t="e">
        <f aca="false">G96/F96</f>
        <v>#DIV/0!</v>
      </c>
      <c r="O96" s="16" t="e">
        <f aca="false">K96/J96</f>
        <v>#DIV/0!</v>
      </c>
      <c r="P96" s="17" t="e">
        <f aca="false">J96/F96</f>
        <v>#DIV/0!</v>
      </c>
      <c r="Q96" s="17" t="e">
        <f aca="false">K96/G96</f>
        <v>#DIV/0!</v>
      </c>
      <c r="R96" s="18"/>
      <c r="S96" s="19"/>
    </row>
    <row r="97" customFormat="false" ht="15.75" hidden="true" customHeight="false" outlineLevel="0" collapsed="false">
      <c r="A97" s="2"/>
      <c r="B97" s="21"/>
      <c r="C97" s="2" t="n">
        <v>8</v>
      </c>
      <c r="D97" s="13" t="s">
        <v>33</v>
      </c>
      <c r="E97" s="14" t="s">
        <v>30</v>
      </c>
      <c r="F97" s="14"/>
      <c r="G97" s="15"/>
      <c r="H97" s="16"/>
      <c r="I97" s="16"/>
      <c r="J97" s="16"/>
      <c r="K97" s="16"/>
      <c r="L97" s="16"/>
      <c r="M97" s="16"/>
      <c r="N97" s="17" t="e">
        <f aca="false">G97/F97</f>
        <v>#DIV/0!</v>
      </c>
      <c r="O97" s="16" t="e">
        <f aca="false">K97/J97</f>
        <v>#DIV/0!</v>
      </c>
      <c r="P97" s="17" t="e">
        <f aca="false">J97/F97</f>
        <v>#DIV/0!</v>
      </c>
      <c r="Q97" s="17" t="e">
        <f aca="false">K97/G97</f>
        <v>#DIV/0!</v>
      </c>
      <c r="R97" s="18"/>
      <c r="S97" s="19"/>
    </row>
    <row r="98" customFormat="false" ht="15.75" hidden="true" customHeight="false" outlineLevel="0" collapsed="false">
      <c r="A98" s="2" t="s">
        <v>34</v>
      </c>
      <c r="B98" s="21" t="n">
        <v>3</v>
      </c>
      <c r="C98" s="2" t="n">
        <v>9</v>
      </c>
      <c r="D98" s="13" t="s">
        <v>35</v>
      </c>
      <c r="E98" s="14" t="s">
        <v>36</v>
      </c>
      <c r="F98" s="26" t="n">
        <v>5.926</v>
      </c>
      <c r="G98" s="26" t="n">
        <v>5.926</v>
      </c>
      <c r="H98" s="16" t="n">
        <v>9</v>
      </c>
      <c r="I98" s="16" t="n">
        <f aca="false">G98*H98*B98</f>
        <v>160.002</v>
      </c>
      <c r="J98" s="16" t="n">
        <f aca="false">T98*1.06</f>
        <v>6.28156</v>
      </c>
      <c r="K98" s="16" t="n">
        <f aca="false">J98</f>
        <v>6.28156</v>
      </c>
      <c r="L98" s="16" t="n">
        <v>9</v>
      </c>
      <c r="M98" s="16" t="n">
        <f aca="false">K98*L98*B98</f>
        <v>169.60212</v>
      </c>
      <c r="N98" s="17" t="n">
        <f aca="false">G98/F98</f>
        <v>1</v>
      </c>
      <c r="O98" s="16" t="n">
        <f aca="false">K98/J98</f>
        <v>1</v>
      </c>
      <c r="P98" s="17" t="n">
        <f aca="false">J98/F98</f>
        <v>1.06</v>
      </c>
      <c r="Q98" s="17" t="n">
        <f aca="false">K98/G98</f>
        <v>1.06</v>
      </c>
      <c r="R98" s="18" t="n">
        <f aca="false">M98/I98</f>
        <v>1.06</v>
      </c>
      <c r="S98" s="19" t="n">
        <f aca="false">T98*1.06</f>
        <v>6.28156</v>
      </c>
      <c r="T98" s="20" t="n">
        <v>5.926</v>
      </c>
    </row>
    <row r="99" customFormat="false" ht="14.65" hidden="true" customHeight="false" outlineLevel="0" collapsed="false">
      <c r="A99" s="2" t="s">
        <v>37</v>
      </c>
      <c r="B99" s="2" t="n">
        <v>2</v>
      </c>
      <c r="C99" s="2" t="n">
        <v>10</v>
      </c>
      <c r="D99" s="13" t="s">
        <v>38</v>
      </c>
      <c r="E99" s="14"/>
      <c r="F99" s="14"/>
      <c r="G99" s="15"/>
      <c r="H99" s="15"/>
      <c r="I99" s="16"/>
      <c r="J99" s="16"/>
      <c r="K99" s="16"/>
      <c r="L99" s="15"/>
      <c r="M99" s="16"/>
      <c r="N99" s="17"/>
      <c r="O99" s="16"/>
      <c r="P99" s="17"/>
      <c r="Q99" s="17"/>
      <c r="R99" s="18"/>
      <c r="S99" s="19"/>
    </row>
    <row r="100" customFormat="false" ht="15.2" hidden="true" customHeight="false" outlineLevel="0" collapsed="false">
      <c r="A100" s="27"/>
      <c r="B100" s="27"/>
      <c r="C100" s="28"/>
      <c r="D100" s="29" t="s">
        <v>39</v>
      </c>
      <c r="E100" s="30"/>
      <c r="F100" s="30"/>
      <c r="G100" s="29"/>
      <c r="H100" s="29"/>
      <c r="I100" s="31" t="n">
        <f aca="false">SUM(I90:I99)</f>
        <v>4260.9864</v>
      </c>
      <c r="J100" s="31"/>
      <c r="K100" s="32"/>
      <c r="L100" s="29"/>
      <c r="M100" s="33" t="n">
        <f aca="false">SUM(M90:M99)</f>
        <v>5372.5845936</v>
      </c>
      <c r="N100" s="33"/>
      <c r="O100" s="28"/>
      <c r="P100" s="28"/>
      <c r="Q100" s="28"/>
      <c r="R100" s="34" t="n">
        <f aca="false">M100/I100</f>
        <v>1.2608781369497</v>
      </c>
      <c r="S100" s="35"/>
    </row>
    <row r="101" customFormat="false" ht="14.6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7"/>
      <c r="J101" s="37"/>
      <c r="K101" s="38"/>
      <c r="L101" s="36"/>
      <c r="M101" s="37"/>
      <c r="N101" s="37"/>
      <c r="O101" s="36"/>
      <c r="P101" s="36"/>
      <c r="Q101" s="36"/>
      <c r="R101" s="74"/>
      <c r="S101" s="40"/>
    </row>
    <row r="102" customFormat="false" ht="14.65" hidden="false" customHeight="true" outlineLevel="0" collapsed="false">
      <c r="A102" s="41" t="s">
        <v>0</v>
      </c>
      <c r="B102" s="41"/>
      <c r="C102" s="41"/>
      <c r="D102" s="41"/>
      <c r="E102" s="41"/>
      <c r="F102" s="36"/>
      <c r="G102" s="36"/>
      <c r="H102" s="42" t="s">
        <v>1</v>
      </c>
      <c r="I102" s="37"/>
      <c r="J102" s="37"/>
      <c r="K102" s="38"/>
      <c r="L102" s="36"/>
      <c r="M102" s="37"/>
      <c r="N102" s="37"/>
      <c r="O102" s="36"/>
      <c r="P102" s="36"/>
      <c r="Q102" s="36"/>
      <c r="R102" s="74"/>
      <c r="S102" s="40"/>
      <c r="T102" s="0" t="n">
        <v>3</v>
      </c>
    </row>
    <row r="103" customFormat="false" ht="15.05" hidden="false" customHeight="true" outlineLevel="0" collapsed="false">
      <c r="A103" s="43" t="s">
        <v>57</v>
      </c>
      <c r="B103" s="43"/>
      <c r="C103" s="43"/>
      <c r="D103" s="44" t="s">
        <v>4</v>
      </c>
      <c r="E103" s="44"/>
      <c r="F103" s="44" t="s">
        <v>5</v>
      </c>
      <c r="G103" s="44" t="s">
        <v>6</v>
      </c>
      <c r="H103" s="44" t="s">
        <v>7</v>
      </c>
      <c r="I103" s="46" t="s">
        <v>8</v>
      </c>
      <c r="J103" s="44" t="s">
        <v>9</v>
      </c>
      <c r="K103" s="51" t="s">
        <v>10</v>
      </c>
      <c r="L103" s="46" t="s">
        <v>7</v>
      </c>
      <c r="M103" s="46" t="s">
        <v>8</v>
      </c>
      <c r="N103" s="49" t="s">
        <v>42</v>
      </c>
      <c r="O103" s="49"/>
      <c r="P103" s="49" t="s">
        <v>43</v>
      </c>
      <c r="Q103" s="49"/>
      <c r="R103" s="49"/>
    </row>
    <row r="104" customFormat="false" ht="64.55" hidden="false" customHeight="true" outlineLevel="0" collapsed="false">
      <c r="A104" s="43"/>
      <c r="B104" s="43"/>
      <c r="C104" s="43"/>
      <c r="D104" s="44"/>
      <c r="E104" s="44"/>
      <c r="F104" s="44"/>
      <c r="G104" s="44"/>
      <c r="H104" s="44"/>
      <c r="I104" s="46"/>
      <c r="J104" s="44"/>
      <c r="K104" s="51"/>
      <c r="L104" s="46"/>
      <c r="M104" s="46"/>
      <c r="N104" s="44" t="s">
        <v>44</v>
      </c>
      <c r="O104" s="44" t="s">
        <v>45</v>
      </c>
      <c r="P104" s="50" t="s">
        <v>13</v>
      </c>
      <c r="Q104" s="50" t="s">
        <v>14</v>
      </c>
      <c r="R104" s="51" t="s">
        <v>46</v>
      </c>
      <c r="S104" s="11"/>
    </row>
    <row r="105" customFormat="false" ht="15.75" hidden="false" customHeight="false" outlineLevel="0" collapsed="false">
      <c r="A105" s="0" t="s">
        <v>16</v>
      </c>
      <c r="B105" s="52"/>
      <c r="C105" s="0" t="n">
        <v>1</v>
      </c>
      <c r="D105" s="53" t="s">
        <v>17</v>
      </c>
      <c r="E105" s="54" t="s">
        <v>18</v>
      </c>
      <c r="F105" s="54" t="n">
        <v>16.17</v>
      </c>
      <c r="G105" s="55" t="n">
        <v>16.17</v>
      </c>
      <c r="H105" s="19" t="n">
        <v>5.4</v>
      </c>
      <c r="I105" s="19" t="n">
        <f aca="false">G105*H105*B113</f>
        <v>436.59</v>
      </c>
      <c r="J105" s="19" t="n">
        <f aca="false">T105*1.18</f>
        <v>19.6234</v>
      </c>
      <c r="K105" s="57" t="n">
        <f aca="false">S105</f>
        <v>19.6234</v>
      </c>
      <c r="L105" s="19" t="n">
        <v>5.4</v>
      </c>
      <c r="M105" s="19" t="n">
        <f aca="false">K105*L105*B113</f>
        <v>529.8318</v>
      </c>
      <c r="N105" s="60" t="n">
        <f aca="false">G105/F105</f>
        <v>1</v>
      </c>
      <c r="O105" s="19" t="n">
        <f aca="false">K105/J105</f>
        <v>1</v>
      </c>
      <c r="P105" s="60" t="n">
        <f aca="false">J105/F105</f>
        <v>1.21356833642548</v>
      </c>
      <c r="Q105" s="60" t="n">
        <f aca="false">K105/G105</f>
        <v>1.21356833642548</v>
      </c>
      <c r="R105" s="58" t="n">
        <f aca="false">M105/I105</f>
        <v>1.21356833642548</v>
      </c>
      <c r="S105" s="19" t="n">
        <f aca="false">T105*1.18</f>
        <v>19.6234</v>
      </c>
      <c r="T105" s="20" t="n">
        <v>16.63</v>
      </c>
    </row>
    <row r="106" customFormat="false" ht="15.75" hidden="false" customHeight="false" outlineLevel="0" collapsed="false">
      <c r="A106" s="0" t="s">
        <v>19</v>
      </c>
      <c r="B106" s="61"/>
      <c r="C106" s="0" t="n">
        <v>2</v>
      </c>
      <c r="D106" s="53" t="s">
        <v>20</v>
      </c>
      <c r="E106" s="54" t="s">
        <v>21</v>
      </c>
      <c r="F106" s="54" t="n">
        <v>1635.48</v>
      </c>
      <c r="G106" s="55" t="n">
        <v>1266.43</v>
      </c>
      <c r="H106" s="62" t="n">
        <v>0.02</v>
      </c>
      <c r="I106" s="19" t="n">
        <f aca="false">G106*H106*B110</f>
        <v>2532.86</v>
      </c>
      <c r="J106" s="19" t="n">
        <f aca="false">T106*1.18</f>
        <v>1684.8276</v>
      </c>
      <c r="K106" s="63" t="n">
        <f aca="false">J106</f>
        <v>1684.8276</v>
      </c>
      <c r="L106" s="62" t="n">
        <v>0.02</v>
      </c>
      <c r="M106" s="19" t="n">
        <f aca="false">K106*L106*B110</f>
        <v>3369.6552</v>
      </c>
      <c r="N106" s="60" t="n">
        <f aca="false">G106/F106</f>
        <v>0.774347592144202</v>
      </c>
      <c r="O106" s="19" t="n">
        <f aca="false">K106/J106</f>
        <v>1</v>
      </c>
      <c r="P106" s="60" t="n">
        <f aca="false">J106/F106</f>
        <v>1.03017316017316</v>
      </c>
      <c r="Q106" s="60" t="n">
        <f aca="false">K106/G106</f>
        <v>1.33037562281374</v>
      </c>
      <c r="R106" s="58" t="n">
        <f aca="false">M106/I106</f>
        <v>1.33037562281374</v>
      </c>
      <c r="S106" s="19" t="n">
        <f aca="false">T106*1.18</f>
        <v>1684.8276</v>
      </c>
      <c r="T106" s="24" t="n">
        <v>1427.82</v>
      </c>
    </row>
    <row r="107" customFormat="false" ht="15.75" hidden="false" customHeight="false" outlineLevel="0" collapsed="false">
      <c r="A107" s="0" t="s">
        <v>22</v>
      </c>
      <c r="B107" s="61"/>
      <c r="C107" s="0" t="n">
        <v>3</v>
      </c>
      <c r="D107" s="53" t="s">
        <v>23</v>
      </c>
      <c r="E107" s="54" t="s">
        <v>18</v>
      </c>
      <c r="F107" s="54" t="n">
        <v>102.66</v>
      </c>
      <c r="G107" s="55" t="n">
        <v>83.42</v>
      </c>
      <c r="H107" s="19" t="n">
        <v>3.6</v>
      </c>
      <c r="I107" s="19" t="n">
        <f aca="false">G107*H107*B113</f>
        <v>1501.56</v>
      </c>
      <c r="J107" s="19" t="n">
        <f aca="false">1897.72*0.0531+J105</f>
        <v>120.392332</v>
      </c>
      <c r="K107" s="81" t="n">
        <f aca="false">1897.72*0.0531+K105</f>
        <v>120.392332</v>
      </c>
      <c r="L107" s="19" t="n">
        <v>3.6</v>
      </c>
      <c r="M107" s="19" t="n">
        <f aca="false">K107*L107*B113</f>
        <v>2167.061976</v>
      </c>
      <c r="N107" s="60" t="n">
        <f aca="false">G107/F107</f>
        <v>0.812585232807325</v>
      </c>
      <c r="O107" s="19" t="n">
        <f aca="false">K107/J107</f>
        <v>1</v>
      </c>
      <c r="P107" s="60" t="n">
        <f aca="false">J107/F107</f>
        <v>1.17272873563218</v>
      </c>
      <c r="Q107" s="60" t="n">
        <f aca="false">K107/G107</f>
        <v>1.44320704866938</v>
      </c>
      <c r="R107" s="58" t="n">
        <f aca="false">M107/I107</f>
        <v>1.44320704866938</v>
      </c>
      <c r="S107" s="19" t="n">
        <f aca="false">S106*0.0531+S105</f>
        <v>109.08774556</v>
      </c>
      <c r="T107" s="20"/>
    </row>
    <row r="108" customFormat="false" ht="15.75" hidden="true" customHeight="false" outlineLevel="0" collapsed="false">
      <c r="A108" s="0" t="s">
        <v>24</v>
      </c>
      <c r="B108" s="61"/>
      <c r="C108" s="0" t="n">
        <v>4</v>
      </c>
      <c r="D108" s="53" t="s">
        <v>23</v>
      </c>
      <c r="E108" s="54" t="s">
        <v>21</v>
      </c>
      <c r="F108" s="54"/>
      <c r="G108" s="55"/>
      <c r="H108" s="19"/>
      <c r="I108" s="19"/>
      <c r="J108" s="19"/>
      <c r="K108" s="57"/>
      <c r="L108" s="19"/>
      <c r="M108" s="19"/>
      <c r="N108" s="60" t="e">
        <f aca="false">G108/F108</f>
        <v>#DIV/0!</v>
      </c>
      <c r="O108" s="19" t="e">
        <f aca="false">K108/J108</f>
        <v>#DIV/0!</v>
      </c>
      <c r="P108" s="60" t="e">
        <f aca="false">J108/F108</f>
        <v>#DIV/0!</v>
      </c>
      <c r="Q108" s="60" t="e">
        <f aca="false">K108/G108</f>
        <v>#DIV/0!</v>
      </c>
      <c r="R108" s="58"/>
      <c r="S108" s="19"/>
      <c r="T108" s="20"/>
    </row>
    <row r="109" customFormat="false" ht="14.65" hidden="false" customHeight="false" outlineLevel="0" collapsed="false">
      <c r="A109" s="0" t="s">
        <v>25</v>
      </c>
      <c r="B109" s="64" t="s">
        <v>26</v>
      </c>
      <c r="C109" s="0" t="n">
        <v>5</v>
      </c>
      <c r="D109" s="53" t="s">
        <v>27</v>
      </c>
      <c r="E109" s="54" t="s">
        <v>18</v>
      </c>
      <c r="F109" s="54" t="n">
        <v>33.33</v>
      </c>
      <c r="G109" s="55" t="n">
        <v>33.33</v>
      </c>
      <c r="H109" s="19" t="n">
        <v>9</v>
      </c>
      <c r="I109" s="19" t="n">
        <f aca="false">G109*H109*B113</f>
        <v>1499.85</v>
      </c>
      <c r="J109" s="19" t="n">
        <f aca="false">T109*1.18</f>
        <v>39.4474</v>
      </c>
      <c r="K109" s="57" t="n">
        <f aca="false">S109</f>
        <v>39.4474</v>
      </c>
      <c r="L109" s="19" t="n">
        <v>9</v>
      </c>
      <c r="M109" s="19" t="n">
        <f aca="false">K109*L109*B113</f>
        <v>1775.133</v>
      </c>
      <c r="N109" s="60" t="n">
        <f aca="false">G109/F109</f>
        <v>1</v>
      </c>
      <c r="O109" s="19" t="n">
        <f aca="false">K109/J109</f>
        <v>1</v>
      </c>
      <c r="P109" s="60" t="n">
        <f aca="false">J109/F109</f>
        <v>1.1835403540354</v>
      </c>
      <c r="Q109" s="60" t="n">
        <f aca="false">K109/G109</f>
        <v>1.1835403540354</v>
      </c>
      <c r="R109" s="58" t="n">
        <f aca="false">M109/I109</f>
        <v>1.1835403540354</v>
      </c>
      <c r="S109" s="19" t="n">
        <f aca="false">T109*1.18</f>
        <v>39.4474</v>
      </c>
      <c r="T109" s="20" t="n">
        <v>33.43</v>
      </c>
    </row>
    <row r="110" customFormat="false" ht="15.75" hidden="false" customHeight="false" outlineLevel="0" collapsed="false">
      <c r="A110" s="0" t="s">
        <v>28</v>
      </c>
      <c r="B110" s="61" t="n">
        <v>100</v>
      </c>
      <c r="C110" s="0" t="n">
        <v>6</v>
      </c>
      <c r="D110" s="53" t="s">
        <v>29</v>
      </c>
      <c r="E110" s="54" t="s">
        <v>30</v>
      </c>
      <c r="F110" s="54" t="n">
        <v>3.02</v>
      </c>
      <c r="G110" s="55" t="n">
        <v>3.02</v>
      </c>
      <c r="H110" s="19" t="n">
        <v>74</v>
      </c>
      <c r="I110" s="19" t="n">
        <f aca="false">G110*H110*B113</f>
        <v>1117.4</v>
      </c>
      <c r="J110" s="19" t="n">
        <f aca="false">T110*1.085</f>
        <v>3.2767</v>
      </c>
      <c r="K110" s="19" t="n">
        <f aca="false">J110</f>
        <v>3.2767</v>
      </c>
      <c r="L110" s="19" t="n">
        <v>74</v>
      </c>
      <c r="M110" s="19" t="n">
        <f aca="false">K110*L110*B113</f>
        <v>1212.379</v>
      </c>
      <c r="N110" s="60" t="n">
        <f aca="false">G110/F110</f>
        <v>1</v>
      </c>
      <c r="O110" s="19" t="n">
        <f aca="false">K110/J110</f>
        <v>1</v>
      </c>
      <c r="P110" s="60" t="n">
        <f aca="false">J110/F110</f>
        <v>1.085</v>
      </c>
      <c r="Q110" s="60" t="n">
        <f aca="false">K110/G110</f>
        <v>1.085</v>
      </c>
      <c r="R110" s="58" t="n">
        <f aca="false">M110/I110</f>
        <v>1.085</v>
      </c>
      <c r="S110" s="19" t="n">
        <f aca="false">T110*1.06</f>
        <v>3.2012</v>
      </c>
      <c r="T110" s="0" t="n">
        <v>3.02</v>
      </c>
    </row>
    <row r="111" customFormat="false" ht="15.75" hidden="true" customHeight="false" outlineLevel="0" collapsed="false">
      <c r="A111" s="0" t="s">
        <v>31</v>
      </c>
      <c r="B111" s="61"/>
      <c r="C111" s="0" t="n">
        <v>7</v>
      </c>
      <c r="D111" s="53" t="s">
        <v>32</v>
      </c>
      <c r="E111" s="54" t="s">
        <v>30</v>
      </c>
      <c r="F111" s="54"/>
      <c r="G111" s="55"/>
      <c r="H111" s="19"/>
      <c r="I111" s="19"/>
      <c r="J111" s="19"/>
      <c r="K111" s="19"/>
      <c r="L111" s="19"/>
      <c r="M111" s="19"/>
      <c r="N111" s="60" t="e">
        <f aca="false">G111/F111</f>
        <v>#DIV/0!</v>
      </c>
      <c r="O111" s="19" t="e">
        <f aca="false">K111/J111</f>
        <v>#DIV/0!</v>
      </c>
      <c r="P111" s="60" t="e">
        <f aca="false">J111/F111</f>
        <v>#DIV/0!</v>
      </c>
      <c r="Q111" s="60" t="e">
        <f aca="false">K111/G111</f>
        <v>#DIV/0!</v>
      </c>
      <c r="R111" s="58"/>
      <c r="S111" s="19"/>
    </row>
    <row r="112" customFormat="false" ht="15.75" hidden="true" customHeight="false" outlineLevel="0" collapsed="false">
      <c r="B112" s="61"/>
      <c r="C112" s="0" t="n">
        <v>8</v>
      </c>
      <c r="D112" s="53" t="s">
        <v>33</v>
      </c>
      <c r="E112" s="54" t="s">
        <v>30</v>
      </c>
      <c r="F112" s="54"/>
      <c r="G112" s="55"/>
      <c r="H112" s="19"/>
      <c r="I112" s="19"/>
      <c r="J112" s="19"/>
      <c r="K112" s="19"/>
      <c r="L112" s="19"/>
      <c r="M112" s="19"/>
      <c r="N112" s="60" t="e">
        <f aca="false">G112/F112</f>
        <v>#DIV/0!</v>
      </c>
      <c r="O112" s="19" t="e">
        <f aca="false">K112/J112</f>
        <v>#DIV/0!</v>
      </c>
      <c r="P112" s="60" t="e">
        <f aca="false">J112/F112</f>
        <v>#DIV/0!</v>
      </c>
      <c r="Q112" s="60" t="e">
        <f aca="false">K112/G112</f>
        <v>#DIV/0!</v>
      </c>
      <c r="R112" s="58"/>
      <c r="S112" s="19"/>
    </row>
    <row r="113" customFormat="false" ht="15.75" hidden="false" customHeight="false" outlineLevel="0" collapsed="false">
      <c r="A113" s="0" t="s">
        <v>34</v>
      </c>
      <c r="B113" s="61" t="n">
        <v>5</v>
      </c>
      <c r="C113" s="0" t="n">
        <v>9</v>
      </c>
      <c r="D113" s="53" t="s">
        <v>35</v>
      </c>
      <c r="E113" s="54" t="s">
        <v>36</v>
      </c>
      <c r="F113" s="65" t="n">
        <v>5.926</v>
      </c>
      <c r="G113" s="65" t="n">
        <v>5.926</v>
      </c>
      <c r="H113" s="19" t="n">
        <v>9</v>
      </c>
      <c r="I113" s="19" t="n">
        <f aca="false">G113*H113*B113</f>
        <v>266.67</v>
      </c>
      <c r="J113" s="19" t="n">
        <f aca="false">T113*1.075</f>
        <v>6.37045</v>
      </c>
      <c r="K113" s="19" t="n">
        <f aca="false">J113</f>
        <v>6.37045</v>
      </c>
      <c r="L113" s="19" t="n">
        <v>9</v>
      </c>
      <c r="M113" s="19" t="n">
        <f aca="false">K113*L113*B113</f>
        <v>286.67025</v>
      </c>
      <c r="N113" s="60" t="n">
        <f aca="false">G113/F113</f>
        <v>1</v>
      </c>
      <c r="O113" s="19" t="n">
        <f aca="false">K113/J113</f>
        <v>1</v>
      </c>
      <c r="P113" s="60" t="n">
        <f aca="false">J113/F113</f>
        <v>1.075</v>
      </c>
      <c r="Q113" s="60" t="n">
        <f aca="false">K113/G113</f>
        <v>1.075</v>
      </c>
      <c r="R113" s="58" t="n">
        <f aca="false">M113/I113</f>
        <v>1.075</v>
      </c>
      <c r="S113" s="19" t="n">
        <f aca="false">T113*1.06</f>
        <v>6.28156</v>
      </c>
      <c r="T113" s="20" t="n">
        <v>5.926</v>
      </c>
    </row>
    <row r="114" customFormat="false" ht="14.65" hidden="false" customHeight="false" outlineLevel="0" collapsed="false">
      <c r="A114" s="0" t="s">
        <v>37</v>
      </c>
      <c r="B114" s="0" t="n">
        <v>2</v>
      </c>
      <c r="C114" s="0" t="n">
        <v>10</v>
      </c>
      <c r="D114" s="53" t="s">
        <v>38</v>
      </c>
      <c r="E114" s="54"/>
      <c r="F114" s="54"/>
      <c r="G114" s="55"/>
      <c r="H114" s="55"/>
      <c r="I114" s="19"/>
      <c r="J114" s="19"/>
      <c r="K114" s="19"/>
      <c r="L114" s="55"/>
      <c r="M114" s="19"/>
      <c r="N114" s="60"/>
      <c r="O114" s="19"/>
      <c r="P114" s="60"/>
      <c r="Q114" s="60"/>
      <c r="R114" s="58"/>
      <c r="S114" s="19"/>
    </row>
    <row r="115" customFormat="false" ht="15.2" hidden="false" customHeight="false" outlineLevel="0" collapsed="false">
      <c r="A115" s="66"/>
      <c r="B115" s="66"/>
      <c r="C115" s="67"/>
      <c r="D115" s="68" t="s">
        <v>39</v>
      </c>
      <c r="E115" s="69"/>
      <c r="F115" s="69"/>
      <c r="G115" s="68"/>
      <c r="H115" s="68"/>
      <c r="I115" s="70" t="n">
        <f aca="false">SUM(I105:I114)</f>
        <v>7354.93</v>
      </c>
      <c r="J115" s="70"/>
      <c r="K115" s="71"/>
      <c r="L115" s="68"/>
      <c r="M115" s="72" t="n">
        <f aca="false">SUM(M105:M114)</f>
        <v>9340.731226</v>
      </c>
      <c r="N115" s="72"/>
      <c r="O115" s="67"/>
      <c r="P115" s="67"/>
      <c r="Q115" s="67"/>
      <c r="R115" s="73" t="n">
        <f aca="false">M115/I115</f>
        <v>1.26999593823463</v>
      </c>
      <c r="S115" s="35"/>
    </row>
    <row r="116" customFormat="false" ht="14.65" hidden="false" customHeight="true" outlineLevel="0" collapsed="false">
      <c r="A116" s="41" t="s">
        <v>0</v>
      </c>
      <c r="B116" s="41"/>
      <c r="C116" s="41"/>
      <c r="D116" s="41"/>
      <c r="E116" s="41"/>
      <c r="F116" s="36"/>
      <c r="G116" s="36"/>
      <c r="H116" s="42" t="s">
        <v>47</v>
      </c>
      <c r="I116" s="37"/>
      <c r="J116" s="37"/>
      <c r="K116" s="38"/>
      <c r="L116" s="36"/>
      <c r="M116" s="37"/>
      <c r="N116" s="37"/>
      <c r="O116" s="36"/>
      <c r="P116" s="36"/>
      <c r="Q116" s="36"/>
      <c r="R116" s="39"/>
      <c r="S116" s="40"/>
    </row>
    <row r="117" customFormat="false" ht="14.65" hidden="false" customHeight="true" outlineLevel="0" collapsed="false">
      <c r="A117" s="43" t="s">
        <v>57</v>
      </c>
      <c r="B117" s="43"/>
      <c r="C117" s="43"/>
      <c r="D117" s="44" t="s">
        <v>4</v>
      </c>
      <c r="E117" s="44"/>
      <c r="F117" s="44" t="s">
        <v>5</v>
      </c>
      <c r="G117" s="44" t="s">
        <v>6</v>
      </c>
      <c r="H117" s="44" t="s">
        <v>7</v>
      </c>
      <c r="I117" s="46" t="s">
        <v>8</v>
      </c>
      <c r="J117" s="44" t="s">
        <v>9</v>
      </c>
      <c r="K117" s="51" t="s">
        <v>10</v>
      </c>
      <c r="L117" s="46" t="s">
        <v>7</v>
      </c>
      <c r="M117" s="46" t="s">
        <v>8</v>
      </c>
      <c r="N117" s="49" t="s">
        <v>42</v>
      </c>
      <c r="O117" s="49"/>
      <c r="P117" s="49" t="s">
        <v>43</v>
      </c>
      <c r="Q117" s="49"/>
      <c r="R117" s="49"/>
    </row>
    <row r="118" customFormat="false" ht="62.3" hidden="false" customHeight="true" outlineLevel="0" collapsed="false">
      <c r="A118" s="43"/>
      <c r="B118" s="43"/>
      <c r="C118" s="43"/>
      <c r="D118" s="44"/>
      <c r="E118" s="44"/>
      <c r="F118" s="44"/>
      <c r="G118" s="44"/>
      <c r="H118" s="44"/>
      <c r="I118" s="46"/>
      <c r="J118" s="44"/>
      <c r="K118" s="51"/>
      <c r="L118" s="46"/>
      <c r="M118" s="46"/>
      <c r="N118" s="44" t="s">
        <v>44</v>
      </c>
      <c r="O118" s="44" t="s">
        <v>45</v>
      </c>
      <c r="P118" s="50" t="s">
        <v>13</v>
      </c>
      <c r="Q118" s="50" t="s">
        <v>14</v>
      </c>
      <c r="R118" s="51" t="s">
        <v>46</v>
      </c>
      <c r="S118" s="11"/>
    </row>
    <row r="119" customFormat="false" ht="15.75" hidden="false" customHeight="false" outlineLevel="0" collapsed="false">
      <c r="A119" s="0" t="s">
        <v>16</v>
      </c>
      <c r="B119" s="52"/>
      <c r="C119" s="0" t="n">
        <v>1</v>
      </c>
      <c r="D119" s="53" t="s">
        <v>17</v>
      </c>
      <c r="E119" s="54" t="s">
        <v>18</v>
      </c>
      <c r="F119" s="54" t="n">
        <v>16.17</v>
      </c>
      <c r="G119" s="55" t="n">
        <v>16.17</v>
      </c>
      <c r="H119" s="19" t="n">
        <v>5.4</v>
      </c>
      <c r="I119" s="19" t="n">
        <f aca="false">G119*H119*B127</f>
        <v>436.59</v>
      </c>
      <c r="J119" s="19" t="n">
        <f aca="false">T119*1.18</f>
        <v>19.6234</v>
      </c>
      <c r="K119" s="63" t="n">
        <f aca="false">J119*N119</f>
        <v>19.6234</v>
      </c>
      <c r="L119" s="19" t="n">
        <v>5.4</v>
      </c>
      <c r="M119" s="19" t="n">
        <f aca="false">K119*L119*B127</f>
        <v>529.8318</v>
      </c>
      <c r="N119" s="60" t="n">
        <f aca="false">G119/F119</f>
        <v>1</v>
      </c>
      <c r="O119" s="19" t="n">
        <f aca="false">K119/J119</f>
        <v>1</v>
      </c>
      <c r="P119" s="60" t="n">
        <f aca="false">J119/F119</f>
        <v>1.21356833642548</v>
      </c>
      <c r="Q119" s="60" t="n">
        <f aca="false">K119/G119</f>
        <v>1.21356833642548</v>
      </c>
      <c r="R119" s="58" t="n">
        <f aca="false">M119/I119</f>
        <v>1.21356833642548</v>
      </c>
      <c r="S119" s="19" t="n">
        <f aca="false">T119*1.18</f>
        <v>19.6234</v>
      </c>
      <c r="T119" s="20" t="n">
        <v>16.63</v>
      </c>
    </row>
    <row r="120" customFormat="false" ht="15.75" hidden="false" customHeight="false" outlineLevel="0" collapsed="false">
      <c r="A120" s="0" t="s">
        <v>19</v>
      </c>
      <c r="B120" s="61"/>
      <c r="C120" s="0" t="n">
        <v>2</v>
      </c>
      <c r="D120" s="53" t="s">
        <v>20</v>
      </c>
      <c r="E120" s="54" t="s">
        <v>21</v>
      </c>
      <c r="F120" s="54" t="n">
        <v>1635.48</v>
      </c>
      <c r="G120" s="55" t="n">
        <v>1266.43</v>
      </c>
      <c r="H120" s="62" t="n">
        <v>0.02</v>
      </c>
      <c r="I120" s="19" t="n">
        <f aca="false">G120*H120*B124</f>
        <v>2532.86</v>
      </c>
      <c r="J120" s="19" t="n">
        <f aca="false">T120*1.18</f>
        <v>1684.8276</v>
      </c>
      <c r="K120" s="63" t="n">
        <f aca="false">J120*N120</f>
        <v>1304.6421952381</v>
      </c>
      <c r="L120" s="62" t="n">
        <v>0.02</v>
      </c>
      <c r="M120" s="19" t="n">
        <f aca="false">K120*L120*B124</f>
        <v>2609.28439047619</v>
      </c>
      <c r="N120" s="60" t="n">
        <f aca="false">G120/F120</f>
        <v>0.774347592144202</v>
      </c>
      <c r="O120" s="19" t="n">
        <f aca="false">K120/J120</f>
        <v>0.774347592144202</v>
      </c>
      <c r="P120" s="60" t="n">
        <f aca="false">J120/F120</f>
        <v>1.03017316017316</v>
      </c>
      <c r="Q120" s="60" t="n">
        <f aca="false">K120/G120</f>
        <v>1.03017316017316</v>
      </c>
      <c r="R120" s="58" t="n">
        <f aca="false">M120/I120</f>
        <v>1.03017316017316</v>
      </c>
      <c r="S120" s="19" t="n">
        <f aca="false">T120*1.18</f>
        <v>1684.8276</v>
      </c>
      <c r="T120" s="24" t="n">
        <v>1427.82</v>
      </c>
    </row>
    <row r="121" customFormat="false" ht="15.75" hidden="false" customHeight="false" outlineLevel="0" collapsed="false">
      <c r="A121" s="0" t="s">
        <v>22</v>
      </c>
      <c r="B121" s="61"/>
      <c r="C121" s="0" t="n">
        <v>3</v>
      </c>
      <c r="D121" s="53" t="s">
        <v>23</v>
      </c>
      <c r="E121" s="54" t="s">
        <v>18</v>
      </c>
      <c r="F121" s="54" t="n">
        <v>102.66</v>
      </c>
      <c r="G121" s="55" t="n">
        <v>83.42</v>
      </c>
      <c r="H121" s="19" t="n">
        <v>3.6</v>
      </c>
      <c r="I121" s="19" t="n">
        <f aca="false">G121*H121*B127</f>
        <v>1501.56</v>
      </c>
      <c r="J121" s="19" t="n">
        <f aca="false">1897.72*0.0531+J119</f>
        <v>120.392332</v>
      </c>
      <c r="K121" s="63" t="n">
        <f aca="false">J121*N121</f>
        <v>97.8290311264368</v>
      </c>
      <c r="L121" s="19" t="n">
        <v>3.6</v>
      </c>
      <c r="M121" s="19" t="n">
        <f aca="false">K121*L121*B127</f>
        <v>1760.92256027586</v>
      </c>
      <c r="N121" s="60" t="n">
        <f aca="false">G121/F121</f>
        <v>0.812585232807325</v>
      </c>
      <c r="O121" s="19" t="n">
        <f aca="false">K121/J121</f>
        <v>0.812585232807325</v>
      </c>
      <c r="P121" s="60" t="n">
        <f aca="false">J121/F121</f>
        <v>1.17272873563218</v>
      </c>
      <c r="Q121" s="60" t="n">
        <f aca="false">K121/G121</f>
        <v>1.17272873563218</v>
      </c>
      <c r="R121" s="58" t="n">
        <f aca="false">M121/I121</f>
        <v>1.17272873563218</v>
      </c>
      <c r="S121" s="19" t="n">
        <f aca="false">S120*0.0531+S119</f>
        <v>109.08774556</v>
      </c>
      <c r="T121" s="20"/>
    </row>
    <row r="122" customFormat="false" ht="15.75" hidden="true" customHeight="false" outlineLevel="0" collapsed="false">
      <c r="A122" s="0" t="s">
        <v>24</v>
      </c>
      <c r="B122" s="61"/>
      <c r="C122" s="0" t="n">
        <v>4</v>
      </c>
      <c r="D122" s="53" t="s">
        <v>23</v>
      </c>
      <c r="E122" s="54" t="s">
        <v>21</v>
      </c>
      <c r="F122" s="54"/>
      <c r="G122" s="55"/>
      <c r="H122" s="19"/>
      <c r="I122" s="19"/>
      <c r="J122" s="19"/>
      <c r="K122" s="63" t="e">
        <f aca="false">J122*N122</f>
        <v>#DIV/0!</v>
      </c>
      <c r="L122" s="19"/>
      <c r="M122" s="19"/>
      <c r="N122" s="60" t="e">
        <f aca="false">G122/F122</f>
        <v>#DIV/0!</v>
      </c>
      <c r="O122" s="19" t="e">
        <f aca="false">K122/J122</f>
        <v>#DIV/0!</v>
      </c>
      <c r="P122" s="60" t="e">
        <f aca="false">J122/F122</f>
        <v>#DIV/0!</v>
      </c>
      <c r="Q122" s="60" t="e">
        <f aca="false">K122/G122</f>
        <v>#DIV/0!</v>
      </c>
      <c r="R122" s="58"/>
      <c r="S122" s="19"/>
      <c r="T122" s="20"/>
    </row>
    <row r="123" customFormat="false" ht="14.65" hidden="false" customHeight="false" outlineLevel="0" collapsed="false">
      <c r="A123" s="0" t="s">
        <v>25</v>
      </c>
      <c r="B123" s="64" t="s">
        <v>26</v>
      </c>
      <c r="C123" s="0" t="n">
        <v>5</v>
      </c>
      <c r="D123" s="53" t="s">
        <v>27</v>
      </c>
      <c r="E123" s="54" t="s">
        <v>18</v>
      </c>
      <c r="F123" s="54" t="n">
        <v>33.33</v>
      </c>
      <c r="G123" s="55" t="n">
        <v>33.33</v>
      </c>
      <c r="H123" s="19" t="n">
        <v>9</v>
      </c>
      <c r="I123" s="19" t="n">
        <f aca="false">G123*H123*B127</f>
        <v>1499.85</v>
      </c>
      <c r="J123" s="19" t="n">
        <f aca="false">T123*1.18</f>
        <v>39.4474</v>
      </c>
      <c r="K123" s="63" t="n">
        <f aca="false">J123*N123</f>
        <v>39.4474</v>
      </c>
      <c r="L123" s="19" t="n">
        <v>9</v>
      </c>
      <c r="M123" s="19" t="n">
        <f aca="false">K123*L123*B127</f>
        <v>1775.133</v>
      </c>
      <c r="N123" s="60" t="n">
        <f aca="false">G123/F123</f>
        <v>1</v>
      </c>
      <c r="O123" s="19" t="n">
        <f aca="false">K123/J123</f>
        <v>1</v>
      </c>
      <c r="P123" s="60" t="n">
        <f aca="false">J123/F123</f>
        <v>1.1835403540354</v>
      </c>
      <c r="Q123" s="60" t="n">
        <f aca="false">K123/G123</f>
        <v>1.1835403540354</v>
      </c>
      <c r="R123" s="58" t="n">
        <f aca="false">M123/I123</f>
        <v>1.1835403540354</v>
      </c>
      <c r="S123" s="19" t="n">
        <f aca="false">T123*1.18</f>
        <v>39.4474</v>
      </c>
      <c r="T123" s="20" t="n">
        <v>33.43</v>
      </c>
    </row>
    <row r="124" customFormat="false" ht="15.75" hidden="false" customHeight="false" outlineLevel="0" collapsed="false">
      <c r="A124" s="0" t="s">
        <v>28</v>
      </c>
      <c r="B124" s="61" t="n">
        <v>100</v>
      </c>
      <c r="C124" s="0" t="n">
        <v>6</v>
      </c>
      <c r="D124" s="53" t="s">
        <v>29</v>
      </c>
      <c r="E124" s="54" t="s">
        <v>30</v>
      </c>
      <c r="F124" s="54" t="n">
        <v>3.02</v>
      </c>
      <c r="G124" s="55" t="n">
        <v>3.02</v>
      </c>
      <c r="H124" s="19" t="n">
        <v>74</v>
      </c>
      <c r="I124" s="19" t="n">
        <f aca="false">G124*H124*B127</f>
        <v>1117.4</v>
      </c>
      <c r="J124" s="19" t="n">
        <f aca="false">T124*1.085</f>
        <v>3.2767</v>
      </c>
      <c r="K124" s="19" t="n">
        <f aca="false">J124</f>
        <v>3.2767</v>
      </c>
      <c r="L124" s="19" t="n">
        <v>74</v>
      </c>
      <c r="M124" s="19" t="n">
        <f aca="false">K124*L124*B127</f>
        <v>1212.379</v>
      </c>
      <c r="N124" s="60" t="n">
        <f aca="false">G124/F124</f>
        <v>1</v>
      </c>
      <c r="O124" s="19" t="n">
        <f aca="false">K124/J124</f>
        <v>1</v>
      </c>
      <c r="P124" s="60" t="n">
        <f aca="false">J124/F124</f>
        <v>1.085</v>
      </c>
      <c r="Q124" s="60" t="n">
        <f aca="false">K124/G124</f>
        <v>1.085</v>
      </c>
      <c r="R124" s="58" t="n">
        <f aca="false">M124/I124</f>
        <v>1.085</v>
      </c>
      <c r="S124" s="19" t="n">
        <f aca="false">T124*1.06</f>
        <v>3.2012</v>
      </c>
      <c r="T124" s="0" t="n">
        <v>3.02</v>
      </c>
    </row>
    <row r="125" customFormat="false" ht="15.75" hidden="true" customHeight="false" outlineLevel="0" collapsed="false">
      <c r="A125" s="0" t="s">
        <v>31</v>
      </c>
      <c r="B125" s="61"/>
      <c r="C125" s="0" t="n">
        <v>7</v>
      </c>
      <c r="D125" s="53" t="s">
        <v>32</v>
      </c>
      <c r="E125" s="54" t="s">
        <v>30</v>
      </c>
      <c r="F125" s="54"/>
      <c r="G125" s="55"/>
      <c r="H125" s="19"/>
      <c r="I125" s="19"/>
      <c r="J125" s="19"/>
      <c r="K125" s="19"/>
      <c r="L125" s="19"/>
      <c r="M125" s="19"/>
      <c r="N125" s="60" t="e">
        <f aca="false">G125/F125</f>
        <v>#DIV/0!</v>
      </c>
      <c r="O125" s="19" t="e">
        <f aca="false">K125/J125</f>
        <v>#DIV/0!</v>
      </c>
      <c r="P125" s="60" t="e">
        <f aca="false">J125/F125</f>
        <v>#DIV/0!</v>
      </c>
      <c r="Q125" s="60" t="e">
        <f aca="false">K125/G125</f>
        <v>#DIV/0!</v>
      </c>
      <c r="R125" s="58"/>
      <c r="S125" s="19"/>
    </row>
    <row r="126" customFormat="false" ht="15.75" hidden="true" customHeight="false" outlineLevel="0" collapsed="false">
      <c r="B126" s="61"/>
      <c r="C126" s="0" t="n">
        <v>8</v>
      </c>
      <c r="D126" s="53" t="s">
        <v>33</v>
      </c>
      <c r="E126" s="54" t="s">
        <v>30</v>
      </c>
      <c r="F126" s="54"/>
      <c r="G126" s="55"/>
      <c r="H126" s="19"/>
      <c r="I126" s="19"/>
      <c r="J126" s="19"/>
      <c r="K126" s="19"/>
      <c r="L126" s="19"/>
      <c r="M126" s="19"/>
      <c r="N126" s="60" t="e">
        <f aca="false">G126/F126</f>
        <v>#DIV/0!</v>
      </c>
      <c r="O126" s="19" t="e">
        <f aca="false">K126/J126</f>
        <v>#DIV/0!</v>
      </c>
      <c r="P126" s="60" t="e">
        <f aca="false">J126/F126</f>
        <v>#DIV/0!</v>
      </c>
      <c r="Q126" s="60" t="e">
        <f aca="false">K126/G126</f>
        <v>#DIV/0!</v>
      </c>
      <c r="R126" s="58"/>
      <c r="S126" s="19"/>
    </row>
    <row r="127" customFormat="false" ht="15.75" hidden="false" customHeight="false" outlineLevel="0" collapsed="false">
      <c r="A127" s="0" t="s">
        <v>34</v>
      </c>
      <c r="B127" s="61" t="n">
        <v>5</v>
      </c>
      <c r="C127" s="0" t="n">
        <v>9</v>
      </c>
      <c r="D127" s="53" t="s">
        <v>35</v>
      </c>
      <c r="E127" s="54" t="s">
        <v>36</v>
      </c>
      <c r="F127" s="65" t="n">
        <v>5.926</v>
      </c>
      <c r="G127" s="65" t="n">
        <v>5.926</v>
      </c>
      <c r="H127" s="19" t="n">
        <v>9</v>
      </c>
      <c r="I127" s="19" t="n">
        <f aca="false">G127*H127*B127</f>
        <v>266.67</v>
      </c>
      <c r="J127" s="19" t="n">
        <f aca="false">T127*1.075</f>
        <v>6.37045</v>
      </c>
      <c r="K127" s="19" t="n">
        <f aca="false">J127</f>
        <v>6.37045</v>
      </c>
      <c r="L127" s="19" t="n">
        <v>9</v>
      </c>
      <c r="M127" s="19" t="n">
        <f aca="false">K127*L127*B127</f>
        <v>286.67025</v>
      </c>
      <c r="N127" s="60" t="n">
        <f aca="false">G127/F127</f>
        <v>1</v>
      </c>
      <c r="O127" s="19" t="n">
        <f aca="false">K127/J127</f>
        <v>1</v>
      </c>
      <c r="P127" s="60" t="n">
        <f aca="false">J127/F127</f>
        <v>1.075</v>
      </c>
      <c r="Q127" s="60" t="n">
        <f aca="false">K127/G127</f>
        <v>1.075</v>
      </c>
      <c r="R127" s="58" t="n">
        <f aca="false">M127/I127</f>
        <v>1.075</v>
      </c>
      <c r="S127" s="19" t="n">
        <f aca="false">T127*1.06</f>
        <v>6.28156</v>
      </c>
      <c r="T127" s="20" t="n">
        <v>5.926</v>
      </c>
    </row>
    <row r="128" customFormat="false" ht="14.65" hidden="false" customHeight="false" outlineLevel="0" collapsed="false">
      <c r="A128" s="0" t="s">
        <v>37</v>
      </c>
      <c r="B128" s="0" t="n">
        <v>2</v>
      </c>
      <c r="C128" s="0" t="n">
        <v>10</v>
      </c>
      <c r="D128" s="53" t="s">
        <v>38</v>
      </c>
      <c r="E128" s="54"/>
      <c r="F128" s="54"/>
      <c r="G128" s="55"/>
      <c r="H128" s="55"/>
      <c r="I128" s="19"/>
      <c r="J128" s="19"/>
      <c r="K128" s="19"/>
      <c r="L128" s="55"/>
      <c r="M128" s="19"/>
      <c r="N128" s="60"/>
      <c r="O128" s="19"/>
      <c r="P128" s="60"/>
      <c r="Q128" s="60"/>
      <c r="R128" s="58"/>
      <c r="S128" s="19"/>
    </row>
    <row r="129" customFormat="false" ht="15.2" hidden="false" customHeight="false" outlineLevel="0" collapsed="false">
      <c r="A129" s="66"/>
      <c r="B129" s="66"/>
      <c r="C129" s="67"/>
      <c r="D129" s="68" t="s">
        <v>39</v>
      </c>
      <c r="E129" s="69"/>
      <c r="F129" s="69"/>
      <c r="G129" s="68"/>
      <c r="H129" s="68"/>
      <c r="I129" s="70" t="n">
        <f aca="false">SUM(I119:I128)</f>
        <v>7354.93</v>
      </c>
      <c r="J129" s="70"/>
      <c r="K129" s="71"/>
      <c r="L129" s="68"/>
      <c r="M129" s="72" t="n">
        <f aca="false">SUM(M119:M128)</f>
        <v>8174.22100075205</v>
      </c>
      <c r="N129" s="72"/>
      <c r="O129" s="67"/>
      <c r="P129" s="67"/>
      <c r="Q129" s="67"/>
      <c r="R129" s="75" t="n">
        <f aca="false">M129/I129</f>
        <v>1.1113934464029</v>
      </c>
      <c r="S129" s="35"/>
    </row>
    <row r="130" customFormat="false" ht="14.6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7"/>
      <c r="J130" s="37"/>
      <c r="K130" s="38"/>
      <c r="L130" s="36"/>
      <c r="M130" s="37"/>
      <c r="N130" s="37"/>
      <c r="O130" s="36"/>
      <c r="P130" s="36"/>
      <c r="Q130" s="36"/>
      <c r="R130" s="74"/>
      <c r="S130" s="40"/>
    </row>
    <row r="131" customFormat="false" ht="15.05" hidden="true" customHeight="true" outlineLevel="0" collapsed="false">
      <c r="A131" s="1" t="s">
        <v>0</v>
      </c>
      <c r="B131" s="1"/>
      <c r="C131" s="1"/>
      <c r="D131" s="1"/>
      <c r="E131" s="1"/>
      <c r="F131" s="1"/>
      <c r="G131" s="2"/>
      <c r="H131" s="3" t="s">
        <v>1</v>
      </c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76.5" hidden="true" customHeight="true" outlineLevel="0" collapsed="false">
      <c r="A132" s="4" t="s">
        <v>58</v>
      </c>
      <c r="B132" s="4"/>
      <c r="C132" s="4"/>
      <c r="D132" s="5" t="s">
        <v>4</v>
      </c>
      <c r="E132" s="5"/>
      <c r="F132" s="6" t="s">
        <v>5</v>
      </c>
      <c r="G132" s="7" t="s">
        <v>6</v>
      </c>
      <c r="H132" s="7" t="s">
        <v>7</v>
      </c>
      <c r="I132" s="5" t="s">
        <v>8</v>
      </c>
      <c r="J132" s="5" t="s">
        <v>9</v>
      </c>
      <c r="K132" s="8" t="s">
        <v>10</v>
      </c>
      <c r="L132" s="5" t="s">
        <v>7</v>
      </c>
      <c r="M132" s="9" t="s">
        <v>8</v>
      </c>
      <c r="N132" s="8" t="s">
        <v>11</v>
      </c>
      <c r="O132" s="10" t="s">
        <v>12</v>
      </c>
      <c r="P132" s="10" t="s">
        <v>13</v>
      </c>
      <c r="Q132" s="10" t="s">
        <v>14</v>
      </c>
      <c r="R132" s="8" t="s">
        <v>15</v>
      </c>
      <c r="S132" s="11"/>
    </row>
    <row r="133" customFormat="false" ht="15.75" hidden="true" customHeight="false" outlineLevel="0" collapsed="false">
      <c r="A133" s="2" t="s">
        <v>16</v>
      </c>
      <c r="B133" s="12"/>
      <c r="C133" s="2" t="n">
        <v>1</v>
      </c>
      <c r="D133" s="13" t="s">
        <v>17</v>
      </c>
      <c r="E133" s="14" t="s">
        <v>18</v>
      </c>
      <c r="F133" s="14" t="n">
        <v>16.17</v>
      </c>
      <c r="G133" s="15" t="n">
        <v>16.17</v>
      </c>
      <c r="H133" s="16" t="n">
        <v>5.4</v>
      </c>
      <c r="I133" s="16" t="n">
        <f aca="false">G133*H133*B141</f>
        <v>261.954</v>
      </c>
      <c r="J133" s="16" t="n">
        <f aca="false">T133*1.18</f>
        <v>19.5054</v>
      </c>
      <c r="K133" s="16" t="n">
        <f aca="false">S133</f>
        <v>19.5054</v>
      </c>
      <c r="L133" s="16" t="n">
        <v>5.4</v>
      </c>
      <c r="M133" s="16" t="n">
        <f aca="false">K133*L133*B141</f>
        <v>315.98748</v>
      </c>
      <c r="N133" s="17" t="n">
        <f aca="false">G133/F133</f>
        <v>1</v>
      </c>
      <c r="O133" s="16" t="n">
        <f aca="false">K133/J133</f>
        <v>1</v>
      </c>
      <c r="P133" s="17" t="n">
        <f aca="false">J133/F133</f>
        <v>1.20627087198516</v>
      </c>
      <c r="Q133" s="17" t="n">
        <f aca="false">K133/G133</f>
        <v>1.20627087198516</v>
      </c>
      <c r="R133" s="18" t="n">
        <f aca="false">M133/I133</f>
        <v>1.20627087198516</v>
      </c>
      <c r="S133" s="19" t="n">
        <f aca="false">T133*1.18</f>
        <v>19.5054</v>
      </c>
      <c r="T133" s="20" t="n">
        <v>16.53</v>
      </c>
    </row>
    <row r="134" customFormat="false" ht="15.75" hidden="true" customHeight="false" outlineLevel="0" collapsed="false">
      <c r="A134" s="2" t="s">
        <v>19</v>
      </c>
      <c r="B134" s="21"/>
      <c r="C134" s="2" t="n">
        <v>2</v>
      </c>
      <c r="D134" s="13" t="s">
        <v>20</v>
      </c>
      <c r="E134" s="14" t="s">
        <v>21</v>
      </c>
      <c r="F134" s="14" t="n">
        <v>1935.02</v>
      </c>
      <c r="G134" s="15" t="n">
        <v>1266.43</v>
      </c>
      <c r="H134" s="22" t="n">
        <v>0.02</v>
      </c>
      <c r="I134" s="16" t="n">
        <f aca="false">G134*H134*B138</f>
        <v>1367.7444</v>
      </c>
      <c r="J134" s="16" t="n">
        <f aca="false">T134*1.18</f>
        <v>2060.1974</v>
      </c>
      <c r="K134" s="23" t="n">
        <f aca="false">J134</f>
        <v>2060.1974</v>
      </c>
      <c r="L134" s="22" t="n">
        <v>0.02</v>
      </c>
      <c r="M134" s="16" t="n">
        <f aca="false">K134*L134*B138</f>
        <v>2225.013192</v>
      </c>
      <c r="N134" s="17" t="n">
        <f aca="false">G134/F134</f>
        <v>0.654479023472626</v>
      </c>
      <c r="O134" s="16" t="n">
        <f aca="false">K134/J134</f>
        <v>1</v>
      </c>
      <c r="P134" s="17" t="n">
        <f aca="false">J134/F134</f>
        <v>1.0646904941551</v>
      </c>
      <c r="Q134" s="17" t="n">
        <f aca="false">K134/G134</f>
        <v>1.62677558175343</v>
      </c>
      <c r="R134" s="18" t="n">
        <f aca="false">M134/I134</f>
        <v>1.62677558175343</v>
      </c>
      <c r="S134" s="19" t="n">
        <f aca="false">T134*1.18</f>
        <v>2060.1974</v>
      </c>
      <c r="T134" s="24" t="n">
        <v>1745.93</v>
      </c>
    </row>
    <row r="135" customFormat="false" ht="15.75" hidden="true" customHeight="false" outlineLevel="0" collapsed="false">
      <c r="A135" s="2" t="s">
        <v>22</v>
      </c>
      <c r="B135" s="21"/>
      <c r="C135" s="2" t="n">
        <v>3</v>
      </c>
      <c r="D135" s="13" t="s">
        <v>23</v>
      </c>
      <c r="E135" s="14" t="s">
        <v>18</v>
      </c>
      <c r="F135" s="14" t="n">
        <v>118.92</v>
      </c>
      <c r="G135" s="15" t="n">
        <v>83.42</v>
      </c>
      <c r="H135" s="16" t="n">
        <v>3.6</v>
      </c>
      <c r="I135" s="16" t="n">
        <f aca="false">G135*H135*B141</f>
        <v>900.936</v>
      </c>
      <c r="J135" s="16" t="n">
        <f aca="false">J134*0.0531+J133</f>
        <v>128.90188194</v>
      </c>
      <c r="K135" s="16" t="n">
        <f aca="false">K134*0.0531+K133</f>
        <v>128.90188194</v>
      </c>
      <c r="L135" s="16" t="n">
        <v>3.6</v>
      </c>
      <c r="M135" s="16" t="n">
        <f aca="false">K135*L135*B141</f>
        <v>1392.140324952</v>
      </c>
      <c r="N135" s="17" t="n">
        <f aca="false">G135/F135</f>
        <v>0.701479986545577</v>
      </c>
      <c r="O135" s="16" t="n">
        <f aca="false">K135/J135</f>
        <v>1</v>
      </c>
      <c r="P135" s="17" t="n">
        <f aca="false">J135/F135</f>
        <v>1.08393778960646</v>
      </c>
      <c r="Q135" s="17" t="n">
        <f aca="false">K135/G135</f>
        <v>1.54521555909854</v>
      </c>
      <c r="R135" s="18" t="n">
        <f aca="false">M135/I135</f>
        <v>1.54521555909854</v>
      </c>
      <c r="S135" s="19" t="n">
        <f aca="false">S134*0.0531+S133</f>
        <v>128.90188194</v>
      </c>
      <c r="T135" s="20"/>
    </row>
    <row r="136" customFormat="false" ht="15.75" hidden="true" customHeight="false" outlineLevel="0" collapsed="false">
      <c r="A136" s="2" t="s">
        <v>24</v>
      </c>
      <c r="B136" s="21"/>
      <c r="C136" s="2" t="n">
        <v>4</v>
      </c>
      <c r="D136" s="13" t="s">
        <v>23</v>
      </c>
      <c r="E136" s="14" t="s">
        <v>21</v>
      </c>
      <c r="F136" s="14"/>
      <c r="G136" s="15"/>
      <c r="H136" s="16"/>
      <c r="I136" s="16"/>
      <c r="J136" s="16"/>
      <c r="K136" s="16"/>
      <c r="L136" s="16"/>
      <c r="M136" s="16"/>
      <c r="N136" s="17" t="e">
        <f aca="false">G136/F136</f>
        <v>#DIV/0!</v>
      </c>
      <c r="O136" s="16" t="e">
        <f aca="false">K136/J136</f>
        <v>#DIV/0!</v>
      </c>
      <c r="P136" s="17" t="e">
        <f aca="false">J136/F136</f>
        <v>#DIV/0!</v>
      </c>
      <c r="Q136" s="17" t="e">
        <f aca="false">K136/G136</f>
        <v>#DIV/0!</v>
      </c>
      <c r="R136" s="18"/>
      <c r="S136" s="19"/>
      <c r="T136" s="20"/>
    </row>
    <row r="137" customFormat="false" ht="14.65" hidden="true" customHeight="false" outlineLevel="0" collapsed="false">
      <c r="A137" s="2" t="s">
        <v>25</v>
      </c>
      <c r="B137" s="25" t="s">
        <v>26</v>
      </c>
      <c r="C137" s="2" t="n">
        <v>5</v>
      </c>
      <c r="D137" s="13" t="s">
        <v>27</v>
      </c>
      <c r="E137" s="14" t="s">
        <v>18</v>
      </c>
      <c r="F137" s="14" t="n">
        <v>33.33</v>
      </c>
      <c r="G137" s="15" t="n">
        <v>33.33</v>
      </c>
      <c r="H137" s="16" t="n">
        <v>9</v>
      </c>
      <c r="I137" s="16" t="n">
        <f aca="false">G137*H137*B141</f>
        <v>899.91</v>
      </c>
      <c r="J137" s="16" t="n">
        <f aca="false">T137*1.18</f>
        <v>39.176</v>
      </c>
      <c r="K137" s="16" t="n">
        <f aca="false">S137</f>
        <v>39.176</v>
      </c>
      <c r="L137" s="16" t="n">
        <v>9</v>
      </c>
      <c r="M137" s="16" t="n">
        <f aca="false">K137*L137*B141</f>
        <v>1057.752</v>
      </c>
      <c r="N137" s="17" t="n">
        <f aca="false">G137/F137</f>
        <v>1</v>
      </c>
      <c r="O137" s="16" t="n">
        <f aca="false">K137/J137</f>
        <v>1</v>
      </c>
      <c r="P137" s="17" t="n">
        <f aca="false">J137/F137</f>
        <v>1.17539753975398</v>
      </c>
      <c r="Q137" s="17" t="n">
        <f aca="false">K137/G137</f>
        <v>1.17539753975398</v>
      </c>
      <c r="R137" s="18" t="n">
        <f aca="false">M137/I137</f>
        <v>1.17539753975398</v>
      </c>
      <c r="S137" s="19" t="n">
        <f aca="false">T137*1.18</f>
        <v>39.176</v>
      </c>
      <c r="T137" s="20" t="n">
        <v>33.2</v>
      </c>
    </row>
    <row r="138" customFormat="false" ht="15.75" hidden="true" customHeight="false" outlineLevel="0" collapsed="false">
      <c r="A138" s="2" t="s">
        <v>28</v>
      </c>
      <c r="B138" s="21" t="n">
        <v>54</v>
      </c>
      <c r="C138" s="2" t="n">
        <v>6</v>
      </c>
      <c r="D138" s="13" t="s">
        <v>29</v>
      </c>
      <c r="E138" s="14" t="s">
        <v>30</v>
      </c>
      <c r="F138" s="14" t="n">
        <v>3.02</v>
      </c>
      <c r="G138" s="15" t="n">
        <v>3.02</v>
      </c>
      <c r="H138" s="16" t="n">
        <v>74</v>
      </c>
      <c r="I138" s="16" t="n">
        <f aca="false">G138*H138*B141</f>
        <v>670.44</v>
      </c>
      <c r="J138" s="16" t="n">
        <f aca="false">T138*1.06</f>
        <v>3.2012</v>
      </c>
      <c r="K138" s="16" t="n">
        <f aca="false">J138</f>
        <v>3.2012</v>
      </c>
      <c r="L138" s="16" t="n">
        <v>74</v>
      </c>
      <c r="M138" s="16" t="n">
        <f aca="false">K138*L138*B141</f>
        <v>710.6664</v>
      </c>
      <c r="N138" s="17" t="n">
        <f aca="false">G138/F138</f>
        <v>1</v>
      </c>
      <c r="O138" s="16" t="n">
        <f aca="false">K138/J138</f>
        <v>1</v>
      </c>
      <c r="P138" s="17" t="n">
        <f aca="false">J138/F138</f>
        <v>1.06</v>
      </c>
      <c r="Q138" s="17" t="n">
        <f aca="false">K138/G138</f>
        <v>1.06</v>
      </c>
      <c r="R138" s="18" t="n">
        <f aca="false">M138/I138</f>
        <v>1.06</v>
      </c>
      <c r="S138" s="19" t="n">
        <f aca="false">T138*1.06</f>
        <v>3.2012</v>
      </c>
      <c r="T138" s="0" t="n">
        <v>3.02</v>
      </c>
    </row>
    <row r="139" customFormat="false" ht="15.75" hidden="true" customHeight="false" outlineLevel="0" collapsed="false">
      <c r="A139" s="2" t="s">
        <v>31</v>
      </c>
      <c r="B139" s="21"/>
      <c r="C139" s="2" t="n">
        <v>7</v>
      </c>
      <c r="D139" s="13" t="s">
        <v>32</v>
      </c>
      <c r="E139" s="14" t="s">
        <v>30</v>
      </c>
      <c r="F139" s="14"/>
      <c r="G139" s="15"/>
      <c r="H139" s="16"/>
      <c r="I139" s="16"/>
      <c r="J139" s="16"/>
      <c r="K139" s="16"/>
      <c r="L139" s="16"/>
      <c r="M139" s="16"/>
      <c r="N139" s="17" t="e">
        <f aca="false">G139/F139</f>
        <v>#DIV/0!</v>
      </c>
      <c r="O139" s="16" t="e">
        <f aca="false">K139/J139</f>
        <v>#DIV/0!</v>
      </c>
      <c r="P139" s="17" t="e">
        <f aca="false">J139/F139</f>
        <v>#DIV/0!</v>
      </c>
      <c r="Q139" s="17" t="e">
        <f aca="false">K139/G139</f>
        <v>#DIV/0!</v>
      </c>
      <c r="R139" s="18"/>
      <c r="S139" s="19"/>
    </row>
    <row r="140" customFormat="false" ht="15.75" hidden="true" customHeight="false" outlineLevel="0" collapsed="false">
      <c r="A140" s="2"/>
      <c r="B140" s="21"/>
      <c r="C140" s="2" t="n">
        <v>8</v>
      </c>
      <c r="D140" s="13" t="s">
        <v>33</v>
      </c>
      <c r="E140" s="14" t="s">
        <v>30</v>
      </c>
      <c r="F140" s="14"/>
      <c r="G140" s="15"/>
      <c r="H140" s="16"/>
      <c r="I140" s="16"/>
      <c r="J140" s="16"/>
      <c r="K140" s="16"/>
      <c r="L140" s="16"/>
      <c r="M140" s="16"/>
      <c r="N140" s="17" t="e">
        <f aca="false">G140/F140</f>
        <v>#DIV/0!</v>
      </c>
      <c r="O140" s="16" t="e">
        <f aca="false">K140/J140</f>
        <v>#DIV/0!</v>
      </c>
      <c r="P140" s="17" t="e">
        <f aca="false">J140/F140</f>
        <v>#DIV/0!</v>
      </c>
      <c r="Q140" s="17" t="e">
        <f aca="false">K140/G140</f>
        <v>#DIV/0!</v>
      </c>
      <c r="R140" s="18"/>
      <c r="S140" s="19"/>
    </row>
    <row r="141" customFormat="false" ht="15.75" hidden="true" customHeight="false" outlineLevel="0" collapsed="false">
      <c r="A141" s="2" t="s">
        <v>34</v>
      </c>
      <c r="B141" s="21" t="n">
        <v>3</v>
      </c>
      <c r="C141" s="2" t="n">
        <v>9</v>
      </c>
      <c r="D141" s="13" t="s">
        <v>35</v>
      </c>
      <c r="E141" s="14" t="s">
        <v>36</v>
      </c>
      <c r="F141" s="26" t="n">
        <v>5.926</v>
      </c>
      <c r="G141" s="26" t="n">
        <v>5.926</v>
      </c>
      <c r="H141" s="16" t="n">
        <v>9</v>
      </c>
      <c r="I141" s="16" t="n">
        <f aca="false">G141*H141*B141</f>
        <v>160.002</v>
      </c>
      <c r="J141" s="16" t="n">
        <f aca="false">T141*1.06</f>
        <v>6.28156</v>
      </c>
      <c r="K141" s="16" t="n">
        <f aca="false">J141</f>
        <v>6.28156</v>
      </c>
      <c r="L141" s="16" t="n">
        <v>9</v>
      </c>
      <c r="M141" s="16" t="n">
        <f aca="false">K141*L141*B141</f>
        <v>169.60212</v>
      </c>
      <c r="N141" s="17" t="n">
        <f aca="false">G141/F141</f>
        <v>1</v>
      </c>
      <c r="O141" s="16" t="n">
        <f aca="false">K141/J141</f>
        <v>1</v>
      </c>
      <c r="P141" s="17" t="n">
        <f aca="false">J141/F141</f>
        <v>1.06</v>
      </c>
      <c r="Q141" s="17" t="n">
        <f aca="false">K141/G141</f>
        <v>1.06</v>
      </c>
      <c r="R141" s="18" t="n">
        <f aca="false">M141/I141</f>
        <v>1.06</v>
      </c>
      <c r="S141" s="19" t="n">
        <f aca="false">T141*1.06</f>
        <v>6.28156</v>
      </c>
      <c r="T141" s="20" t="n">
        <v>5.926</v>
      </c>
    </row>
    <row r="142" customFormat="false" ht="14.65" hidden="true" customHeight="false" outlineLevel="0" collapsed="false">
      <c r="A142" s="2" t="s">
        <v>37</v>
      </c>
      <c r="B142" s="2" t="n">
        <v>2</v>
      </c>
      <c r="C142" s="2" t="n">
        <v>10</v>
      </c>
      <c r="D142" s="13" t="s">
        <v>38</v>
      </c>
      <c r="E142" s="14"/>
      <c r="F142" s="14"/>
      <c r="G142" s="15"/>
      <c r="H142" s="15"/>
      <c r="I142" s="16"/>
      <c r="J142" s="16"/>
      <c r="K142" s="16"/>
      <c r="L142" s="15"/>
      <c r="M142" s="16"/>
      <c r="N142" s="17"/>
      <c r="O142" s="16"/>
      <c r="P142" s="17"/>
      <c r="Q142" s="17"/>
      <c r="R142" s="18"/>
      <c r="S142" s="19"/>
    </row>
    <row r="143" customFormat="false" ht="15.2" hidden="true" customHeight="false" outlineLevel="0" collapsed="false">
      <c r="A143" s="27"/>
      <c r="B143" s="27"/>
      <c r="C143" s="28"/>
      <c r="D143" s="29" t="s">
        <v>39</v>
      </c>
      <c r="E143" s="30"/>
      <c r="F143" s="30"/>
      <c r="G143" s="29"/>
      <c r="H143" s="29"/>
      <c r="I143" s="31" t="n">
        <f aca="false">SUM(I133:I142)</f>
        <v>4260.9864</v>
      </c>
      <c r="J143" s="31"/>
      <c r="K143" s="32"/>
      <c r="L143" s="29"/>
      <c r="M143" s="33" t="n">
        <f aca="false">SUM(M133:M142)</f>
        <v>5871.161516952</v>
      </c>
      <c r="N143" s="33"/>
      <c r="O143" s="28"/>
      <c r="P143" s="28"/>
      <c r="Q143" s="28"/>
      <c r="R143" s="34" t="n">
        <f aca="false">M143/I143</f>
        <v>1.37788787989373</v>
      </c>
      <c r="S143" s="35"/>
    </row>
    <row r="144" customFormat="false" ht="14.6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7"/>
      <c r="J144" s="37"/>
      <c r="K144" s="38"/>
      <c r="L144" s="36"/>
      <c r="M144" s="37"/>
      <c r="N144" s="37"/>
      <c r="O144" s="36"/>
      <c r="P144" s="36"/>
      <c r="Q144" s="36"/>
      <c r="R144" s="74"/>
      <c r="S144" s="40"/>
    </row>
    <row r="145" customFormat="false" ht="15.05" hidden="false" customHeight="true" outlineLevel="0" collapsed="false">
      <c r="A145" s="41" t="s">
        <v>0</v>
      </c>
      <c r="B145" s="41"/>
      <c r="C145" s="41"/>
      <c r="D145" s="41"/>
      <c r="E145" s="41"/>
      <c r="F145" s="36"/>
      <c r="G145" s="36"/>
      <c r="H145" s="42" t="s">
        <v>1</v>
      </c>
      <c r="I145" s="37"/>
      <c r="J145" s="37"/>
      <c r="K145" s="38"/>
      <c r="L145" s="36"/>
      <c r="M145" s="37"/>
      <c r="N145" s="37"/>
      <c r="O145" s="36"/>
      <c r="P145" s="36"/>
      <c r="Q145" s="36"/>
      <c r="R145" s="74"/>
      <c r="S145" s="40"/>
      <c r="T145" s="0" t="n">
        <v>4</v>
      </c>
    </row>
    <row r="146" customFormat="false" ht="15.05" hidden="false" customHeight="true" outlineLevel="0" collapsed="false">
      <c r="A146" s="43" t="s">
        <v>58</v>
      </c>
      <c r="B146" s="43"/>
      <c r="C146" s="43"/>
      <c r="D146" s="44" t="s">
        <v>4</v>
      </c>
      <c r="E146" s="44"/>
      <c r="F146" s="44" t="s">
        <v>5</v>
      </c>
      <c r="G146" s="44" t="s">
        <v>6</v>
      </c>
      <c r="H146" s="44" t="s">
        <v>7</v>
      </c>
      <c r="I146" s="46" t="s">
        <v>8</v>
      </c>
      <c r="J146" s="44" t="s">
        <v>9</v>
      </c>
      <c r="K146" s="51" t="s">
        <v>10</v>
      </c>
      <c r="L146" s="46" t="s">
        <v>7</v>
      </c>
      <c r="M146" s="46" t="s">
        <v>8</v>
      </c>
      <c r="N146" s="49" t="s">
        <v>42</v>
      </c>
      <c r="O146" s="49"/>
      <c r="P146" s="49" t="s">
        <v>43</v>
      </c>
      <c r="Q146" s="49"/>
      <c r="R146" s="49"/>
    </row>
    <row r="147" customFormat="false" ht="65.25" hidden="false" customHeight="true" outlineLevel="0" collapsed="false">
      <c r="A147" s="43"/>
      <c r="B147" s="43"/>
      <c r="C147" s="43"/>
      <c r="D147" s="44"/>
      <c r="E147" s="44"/>
      <c r="F147" s="44"/>
      <c r="G147" s="44"/>
      <c r="H147" s="44"/>
      <c r="I147" s="46"/>
      <c r="J147" s="44"/>
      <c r="K147" s="51"/>
      <c r="L147" s="46"/>
      <c r="M147" s="46"/>
      <c r="N147" s="44" t="s">
        <v>44</v>
      </c>
      <c r="O147" s="44" t="s">
        <v>45</v>
      </c>
      <c r="P147" s="50" t="s">
        <v>13</v>
      </c>
      <c r="Q147" s="50" t="s">
        <v>14</v>
      </c>
      <c r="R147" s="51" t="s">
        <v>46</v>
      </c>
      <c r="S147" s="11"/>
    </row>
    <row r="148" customFormat="false" ht="15.75" hidden="false" customHeight="false" outlineLevel="0" collapsed="false">
      <c r="A148" s="0" t="s">
        <v>16</v>
      </c>
      <c r="B148" s="52"/>
      <c r="C148" s="0" t="n">
        <v>1</v>
      </c>
      <c r="D148" s="53" t="s">
        <v>17</v>
      </c>
      <c r="E148" s="54" t="s">
        <v>18</v>
      </c>
      <c r="F148" s="54" t="n">
        <v>16.17</v>
      </c>
      <c r="G148" s="55" t="n">
        <v>16.17</v>
      </c>
      <c r="H148" s="19" t="n">
        <v>5.4</v>
      </c>
      <c r="I148" s="19" t="n">
        <f aca="false">G148*H148*B156</f>
        <v>436.59</v>
      </c>
      <c r="J148" s="19" t="n">
        <f aca="false">T148*1.18</f>
        <v>19.6234</v>
      </c>
      <c r="K148" s="57" t="n">
        <f aca="false">S148</f>
        <v>19.6234</v>
      </c>
      <c r="L148" s="19" t="n">
        <v>5.4</v>
      </c>
      <c r="M148" s="19" t="n">
        <f aca="false">K148*L148*B156</f>
        <v>529.8318</v>
      </c>
      <c r="N148" s="60" t="n">
        <f aca="false">G148/F148</f>
        <v>1</v>
      </c>
      <c r="O148" s="19" t="n">
        <f aca="false">K148/J148</f>
        <v>1</v>
      </c>
      <c r="P148" s="60" t="n">
        <f aca="false">J148/F148</f>
        <v>1.21356833642548</v>
      </c>
      <c r="Q148" s="60" t="n">
        <f aca="false">K148/G148</f>
        <v>1.21356833642548</v>
      </c>
      <c r="R148" s="58" t="n">
        <f aca="false">M148/I148</f>
        <v>1.21356833642548</v>
      </c>
      <c r="S148" s="19" t="n">
        <f aca="false">T148*1.18</f>
        <v>19.6234</v>
      </c>
      <c r="T148" s="20" t="n">
        <v>16.63</v>
      </c>
    </row>
    <row r="149" customFormat="false" ht="15.75" hidden="false" customHeight="false" outlineLevel="0" collapsed="false">
      <c r="A149" s="0" t="s">
        <v>19</v>
      </c>
      <c r="B149" s="61"/>
      <c r="C149" s="0" t="n">
        <v>2</v>
      </c>
      <c r="D149" s="53" t="s">
        <v>20</v>
      </c>
      <c r="E149" s="54" t="s">
        <v>21</v>
      </c>
      <c r="F149" s="54" t="n">
        <v>1935.02</v>
      </c>
      <c r="G149" s="55" t="n">
        <v>1266.43</v>
      </c>
      <c r="H149" s="62" t="n">
        <v>0.02</v>
      </c>
      <c r="I149" s="19" t="n">
        <f aca="false">G149*H149*B153</f>
        <v>2532.86</v>
      </c>
      <c r="J149" s="19" t="n">
        <f aca="false">T149*1.18</f>
        <v>2060.1974</v>
      </c>
      <c r="K149" s="63" t="n">
        <f aca="false">J149</f>
        <v>2060.1974</v>
      </c>
      <c r="L149" s="62" t="n">
        <v>0.02</v>
      </c>
      <c r="M149" s="19" t="n">
        <f aca="false">K149*L149*B153</f>
        <v>4120.3948</v>
      </c>
      <c r="N149" s="60" t="n">
        <f aca="false">G149/F149</f>
        <v>0.654479023472626</v>
      </c>
      <c r="O149" s="19" t="n">
        <f aca="false">K149/J149</f>
        <v>1</v>
      </c>
      <c r="P149" s="60" t="n">
        <f aca="false">J149/F149</f>
        <v>1.0646904941551</v>
      </c>
      <c r="Q149" s="60" t="n">
        <f aca="false">K149/G149</f>
        <v>1.62677558175343</v>
      </c>
      <c r="R149" s="58" t="n">
        <f aca="false">M149/I149</f>
        <v>1.62677558175343</v>
      </c>
      <c r="S149" s="19" t="n">
        <f aca="false">T149*1.18</f>
        <v>2060.1974</v>
      </c>
      <c r="T149" s="24" t="n">
        <v>1745.93</v>
      </c>
    </row>
    <row r="150" customFormat="false" ht="15.75" hidden="false" customHeight="false" outlineLevel="0" collapsed="false">
      <c r="A150" s="0" t="s">
        <v>22</v>
      </c>
      <c r="B150" s="61"/>
      <c r="C150" s="0" t="n">
        <v>3</v>
      </c>
      <c r="D150" s="53" t="s">
        <v>23</v>
      </c>
      <c r="E150" s="54" t="s">
        <v>18</v>
      </c>
      <c r="F150" s="54" t="n">
        <v>118.92</v>
      </c>
      <c r="G150" s="55" t="n">
        <v>83.42</v>
      </c>
      <c r="H150" s="19" t="n">
        <v>3.6</v>
      </c>
      <c r="I150" s="19" t="n">
        <f aca="false">G150*H150*B156</f>
        <v>1501.56</v>
      </c>
      <c r="J150" s="19" t="n">
        <f aca="false">J149*0.0531+J148</f>
        <v>129.01988194</v>
      </c>
      <c r="K150" s="19" t="n">
        <f aca="false">K149*0.0531+K148</f>
        <v>129.01988194</v>
      </c>
      <c r="L150" s="19" t="n">
        <v>3.6</v>
      </c>
      <c r="M150" s="19" t="n">
        <f aca="false">K150*L150*B156</f>
        <v>2322.35787492</v>
      </c>
      <c r="N150" s="60" t="n">
        <f aca="false">G150/F150</f>
        <v>0.701479986545577</v>
      </c>
      <c r="O150" s="19" t="n">
        <f aca="false">K150/J150</f>
        <v>1</v>
      </c>
      <c r="P150" s="60" t="n">
        <f aca="false">J150/F150</f>
        <v>1.08493005331315</v>
      </c>
      <c r="Q150" s="60" t="n">
        <f aca="false">K150/G150</f>
        <v>1.54663008798849</v>
      </c>
      <c r="R150" s="58" t="n">
        <f aca="false">M150/I150</f>
        <v>1.54663008798849</v>
      </c>
      <c r="S150" s="19" t="n">
        <f aca="false">S149*0.0531+S148</f>
        <v>129.01988194</v>
      </c>
      <c r="T150" s="20"/>
    </row>
    <row r="151" customFormat="false" ht="15.75" hidden="true" customHeight="false" outlineLevel="0" collapsed="false">
      <c r="A151" s="0" t="s">
        <v>24</v>
      </c>
      <c r="B151" s="61"/>
      <c r="C151" s="0" t="n">
        <v>4</v>
      </c>
      <c r="D151" s="53" t="s">
        <v>23</v>
      </c>
      <c r="E151" s="54" t="s">
        <v>21</v>
      </c>
      <c r="F151" s="54"/>
      <c r="G151" s="55"/>
      <c r="H151" s="19"/>
      <c r="I151" s="19"/>
      <c r="J151" s="19"/>
      <c r="K151" s="57"/>
      <c r="L151" s="19"/>
      <c r="M151" s="19"/>
      <c r="N151" s="60" t="e">
        <f aca="false">G151/F151</f>
        <v>#DIV/0!</v>
      </c>
      <c r="O151" s="19" t="e">
        <f aca="false">K151/J151</f>
        <v>#DIV/0!</v>
      </c>
      <c r="P151" s="60" t="e">
        <f aca="false">J151/F151</f>
        <v>#DIV/0!</v>
      </c>
      <c r="Q151" s="60" t="e">
        <f aca="false">K151/G151</f>
        <v>#DIV/0!</v>
      </c>
      <c r="R151" s="58"/>
      <c r="S151" s="19"/>
      <c r="T151" s="20"/>
    </row>
    <row r="152" customFormat="false" ht="14.65" hidden="false" customHeight="false" outlineLevel="0" collapsed="false">
      <c r="A152" s="0" t="s">
        <v>25</v>
      </c>
      <c r="B152" s="64" t="s">
        <v>26</v>
      </c>
      <c r="C152" s="0" t="n">
        <v>5</v>
      </c>
      <c r="D152" s="53" t="s">
        <v>27</v>
      </c>
      <c r="E152" s="54" t="s">
        <v>18</v>
      </c>
      <c r="F152" s="54" t="n">
        <v>33.33</v>
      </c>
      <c r="G152" s="55" t="n">
        <v>33.33</v>
      </c>
      <c r="H152" s="19" t="n">
        <v>9</v>
      </c>
      <c r="I152" s="19" t="n">
        <f aca="false">G152*H152*B156</f>
        <v>1499.85</v>
      </c>
      <c r="J152" s="19" t="n">
        <f aca="false">T152*1.18</f>
        <v>39.4474</v>
      </c>
      <c r="K152" s="57" t="n">
        <f aca="false">S152</f>
        <v>39.4474</v>
      </c>
      <c r="L152" s="19" t="n">
        <v>9</v>
      </c>
      <c r="M152" s="19" t="n">
        <f aca="false">K152*L152*B156</f>
        <v>1775.133</v>
      </c>
      <c r="N152" s="60" t="n">
        <f aca="false">G152/F152</f>
        <v>1</v>
      </c>
      <c r="O152" s="19" t="n">
        <f aca="false">K152/J152</f>
        <v>1</v>
      </c>
      <c r="P152" s="60" t="n">
        <f aca="false">J152/F152</f>
        <v>1.1835403540354</v>
      </c>
      <c r="Q152" s="60" t="n">
        <f aca="false">K152/G152</f>
        <v>1.1835403540354</v>
      </c>
      <c r="R152" s="58" t="n">
        <f aca="false">M152/I152</f>
        <v>1.1835403540354</v>
      </c>
      <c r="S152" s="19" t="n">
        <f aca="false">T152*1.18</f>
        <v>39.4474</v>
      </c>
      <c r="T152" s="20" t="n">
        <v>33.43</v>
      </c>
    </row>
    <row r="153" customFormat="false" ht="15.75" hidden="false" customHeight="false" outlineLevel="0" collapsed="false">
      <c r="A153" s="0" t="s">
        <v>28</v>
      </c>
      <c r="B153" s="61" t="n">
        <v>100</v>
      </c>
      <c r="C153" s="0" t="n">
        <v>6</v>
      </c>
      <c r="D153" s="53" t="s">
        <v>29</v>
      </c>
      <c r="E153" s="54" t="s">
        <v>30</v>
      </c>
      <c r="F153" s="54" t="n">
        <v>3.02</v>
      </c>
      <c r="G153" s="55" t="n">
        <v>3.02</v>
      </c>
      <c r="H153" s="19" t="n">
        <v>74</v>
      </c>
      <c r="I153" s="19" t="n">
        <f aca="false">G153*H153*B156</f>
        <v>1117.4</v>
      </c>
      <c r="J153" s="19" t="n">
        <f aca="false">T153*1.085</f>
        <v>3.2767</v>
      </c>
      <c r="K153" s="19" t="n">
        <f aca="false">J153</f>
        <v>3.2767</v>
      </c>
      <c r="L153" s="19" t="n">
        <v>74</v>
      </c>
      <c r="M153" s="19" t="n">
        <f aca="false">K153*L153*B156</f>
        <v>1212.379</v>
      </c>
      <c r="N153" s="60" t="n">
        <f aca="false">G153/F153</f>
        <v>1</v>
      </c>
      <c r="O153" s="19" t="n">
        <f aca="false">K153/J153</f>
        <v>1</v>
      </c>
      <c r="P153" s="60" t="n">
        <f aca="false">J153/F153</f>
        <v>1.085</v>
      </c>
      <c r="Q153" s="60" t="n">
        <f aca="false">K153/G153</f>
        <v>1.085</v>
      </c>
      <c r="R153" s="58" t="n">
        <f aca="false">M153/I153</f>
        <v>1.085</v>
      </c>
      <c r="S153" s="19" t="n">
        <f aca="false">T153*1.06</f>
        <v>3.2012</v>
      </c>
      <c r="T153" s="0" t="n">
        <v>3.02</v>
      </c>
    </row>
    <row r="154" customFormat="false" ht="15.75" hidden="true" customHeight="false" outlineLevel="0" collapsed="false">
      <c r="A154" s="0" t="s">
        <v>31</v>
      </c>
      <c r="B154" s="61"/>
      <c r="C154" s="0" t="n">
        <v>7</v>
      </c>
      <c r="D154" s="53" t="s">
        <v>32</v>
      </c>
      <c r="E154" s="54" t="s">
        <v>30</v>
      </c>
      <c r="F154" s="54"/>
      <c r="G154" s="55"/>
      <c r="H154" s="19"/>
      <c r="I154" s="19"/>
      <c r="J154" s="19"/>
      <c r="K154" s="19"/>
      <c r="L154" s="19"/>
      <c r="M154" s="19"/>
      <c r="N154" s="60" t="e">
        <f aca="false">G154/F154</f>
        <v>#DIV/0!</v>
      </c>
      <c r="O154" s="19" t="e">
        <f aca="false">K154/J154</f>
        <v>#DIV/0!</v>
      </c>
      <c r="P154" s="60" t="e">
        <f aca="false">J154/F154</f>
        <v>#DIV/0!</v>
      </c>
      <c r="Q154" s="60" t="e">
        <f aca="false">K154/G154</f>
        <v>#DIV/0!</v>
      </c>
      <c r="R154" s="58"/>
      <c r="S154" s="19"/>
    </row>
    <row r="155" customFormat="false" ht="15.75" hidden="true" customHeight="false" outlineLevel="0" collapsed="false">
      <c r="B155" s="61"/>
      <c r="C155" s="0" t="n">
        <v>8</v>
      </c>
      <c r="D155" s="53" t="s">
        <v>33</v>
      </c>
      <c r="E155" s="54" t="s">
        <v>30</v>
      </c>
      <c r="F155" s="54"/>
      <c r="G155" s="55"/>
      <c r="H155" s="19"/>
      <c r="I155" s="19"/>
      <c r="J155" s="19"/>
      <c r="K155" s="19"/>
      <c r="L155" s="19"/>
      <c r="M155" s="19"/>
      <c r="N155" s="60" t="e">
        <f aca="false">G155/F155</f>
        <v>#DIV/0!</v>
      </c>
      <c r="O155" s="19" t="e">
        <f aca="false">K155/J155</f>
        <v>#DIV/0!</v>
      </c>
      <c r="P155" s="60" t="e">
        <f aca="false">J155/F155</f>
        <v>#DIV/0!</v>
      </c>
      <c r="Q155" s="60" t="e">
        <f aca="false">K155/G155</f>
        <v>#DIV/0!</v>
      </c>
      <c r="R155" s="58"/>
      <c r="S155" s="19"/>
    </row>
    <row r="156" customFormat="false" ht="15.75" hidden="false" customHeight="false" outlineLevel="0" collapsed="false">
      <c r="A156" s="0" t="s">
        <v>34</v>
      </c>
      <c r="B156" s="61" t="n">
        <v>5</v>
      </c>
      <c r="C156" s="0" t="n">
        <v>9</v>
      </c>
      <c r="D156" s="53" t="s">
        <v>35</v>
      </c>
      <c r="E156" s="54" t="s">
        <v>36</v>
      </c>
      <c r="F156" s="65" t="n">
        <v>5.926</v>
      </c>
      <c r="G156" s="65" t="n">
        <v>5.926</v>
      </c>
      <c r="H156" s="19" t="n">
        <v>9</v>
      </c>
      <c r="I156" s="19" t="n">
        <f aca="false">G156*H156*B156</f>
        <v>266.67</v>
      </c>
      <c r="J156" s="19" t="n">
        <f aca="false">T156*1.075</f>
        <v>6.37045</v>
      </c>
      <c r="K156" s="19" t="n">
        <f aca="false">J156</f>
        <v>6.37045</v>
      </c>
      <c r="L156" s="19" t="n">
        <v>9</v>
      </c>
      <c r="M156" s="19" t="n">
        <f aca="false">K156*L156*B156</f>
        <v>286.67025</v>
      </c>
      <c r="N156" s="60" t="n">
        <f aca="false">G156/F156</f>
        <v>1</v>
      </c>
      <c r="O156" s="19" t="n">
        <f aca="false">K156/J156</f>
        <v>1</v>
      </c>
      <c r="P156" s="60" t="n">
        <f aca="false">J156/F156</f>
        <v>1.075</v>
      </c>
      <c r="Q156" s="60" t="n">
        <f aca="false">K156/G156</f>
        <v>1.075</v>
      </c>
      <c r="R156" s="58" t="n">
        <f aca="false">M156/I156</f>
        <v>1.075</v>
      </c>
      <c r="S156" s="19" t="n">
        <f aca="false">T156*1.06</f>
        <v>6.28156</v>
      </c>
      <c r="T156" s="20" t="n">
        <v>5.926</v>
      </c>
    </row>
    <row r="157" customFormat="false" ht="14.65" hidden="false" customHeight="false" outlineLevel="0" collapsed="false">
      <c r="A157" s="0" t="s">
        <v>37</v>
      </c>
      <c r="B157" s="0" t="n">
        <v>2</v>
      </c>
      <c r="C157" s="0" t="n">
        <v>10</v>
      </c>
      <c r="D157" s="53" t="s">
        <v>38</v>
      </c>
      <c r="E157" s="54"/>
      <c r="F157" s="54"/>
      <c r="G157" s="55"/>
      <c r="H157" s="55"/>
      <c r="I157" s="19"/>
      <c r="J157" s="19"/>
      <c r="K157" s="19"/>
      <c r="L157" s="55"/>
      <c r="M157" s="19"/>
      <c r="N157" s="60"/>
      <c r="O157" s="19"/>
      <c r="P157" s="60"/>
      <c r="Q157" s="60"/>
      <c r="R157" s="58"/>
      <c r="S157" s="19"/>
    </row>
    <row r="158" customFormat="false" ht="15.2" hidden="false" customHeight="false" outlineLevel="0" collapsed="false">
      <c r="A158" s="66"/>
      <c r="B158" s="66"/>
      <c r="C158" s="67"/>
      <c r="D158" s="68" t="s">
        <v>39</v>
      </c>
      <c r="E158" s="69"/>
      <c r="F158" s="69"/>
      <c r="G158" s="68"/>
      <c r="H158" s="68"/>
      <c r="I158" s="70" t="n">
        <f aca="false">SUM(I148:I157)</f>
        <v>7354.93</v>
      </c>
      <c r="J158" s="70"/>
      <c r="K158" s="71"/>
      <c r="L158" s="68"/>
      <c r="M158" s="72" t="n">
        <f aca="false">SUM(M148:M157)</f>
        <v>10246.76672492</v>
      </c>
      <c r="N158" s="72"/>
      <c r="O158" s="67"/>
      <c r="P158" s="67"/>
      <c r="Q158" s="67"/>
      <c r="R158" s="73" t="n">
        <f aca="false">M158/I158</f>
        <v>1.39318344633056</v>
      </c>
      <c r="S158" s="35"/>
    </row>
    <row r="159" customFormat="false" ht="14.65" hidden="false" customHeight="true" outlineLevel="0" collapsed="false">
      <c r="A159" s="41" t="s">
        <v>0</v>
      </c>
      <c r="B159" s="41"/>
      <c r="C159" s="41"/>
      <c r="D159" s="41"/>
      <c r="E159" s="41"/>
      <c r="F159" s="36"/>
      <c r="G159" s="36"/>
      <c r="H159" s="42" t="s">
        <v>47</v>
      </c>
      <c r="I159" s="37"/>
      <c r="J159" s="37"/>
      <c r="K159" s="38"/>
      <c r="L159" s="36"/>
      <c r="M159" s="37"/>
      <c r="N159" s="37"/>
      <c r="O159" s="36"/>
      <c r="P159" s="36"/>
      <c r="Q159" s="36"/>
      <c r="R159" s="74"/>
      <c r="S159" s="40"/>
    </row>
    <row r="160" customFormat="false" ht="14.65" hidden="false" customHeight="true" outlineLevel="0" collapsed="false">
      <c r="A160" s="43" t="s">
        <v>58</v>
      </c>
      <c r="B160" s="43"/>
      <c r="C160" s="43"/>
      <c r="D160" s="44" t="s">
        <v>4</v>
      </c>
      <c r="E160" s="44"/>
      <c r="F160" s="44" t="s">
        <v>5</v>
      </c>
      <c r="G160" s="44" t="s">
        <v>6</v>
      </c>
      <c r="H160" s="44" t="s">
        <v>7</v>
      </c>
      <c r="I160" s="46" t="s">
        <v>8</v>
      </c>
      <c r="J160" s="44" t="s">
        <v>9</v>
      </c>
      <c r="K160" s="51" t="s">
        <v>10</v>
      </c>
      <c r="L160" s="46" t="s">
        <v>7</v>
      </c>
      <c r="M160" s="46" t="s">
        <v>8</v>
      </c>
      <c r="N160" s="49" t="s">
        <v>42</v>
      </c>
      <c r="O160" s="49"/>
      <c r="P160" s="49" t="s">
        <v>43</v>
      </c>
      <c r="Q160" s="49"/>
      <c r="R160" s="49"/>
    </row>
    <row r="161" customFormat="false" ht="67.5" hidden="false" customHeight="true" outlineLevel="0" collapsed="false">
      <c r="A161" s="43"/>
      <c r="B161" s="43"/>
      <c r="C161" s="43"/>
      <c r="D161" s="44"/>
      <c r="E161" s="44"/>
      <c r="F161" s="44"/>
      <c r="G161" s="44"/>
      <c r="H161" s="44"/>
      <c r="I161" s="46"/>
      <c r="J161" s="44"/>
      <c r="K161" s="51"/>
      <c r="L161" s="46"/>
      <c r="M161" s="46"/>
      <c r="N161" s="44" t="s">
        <v>44</v>
      </c>
      <c r="O161" s="44" t="s">
        <v>45</v>
      </c>
      <c r="P161" s="50" t="s">
        <v>13</v>
      </c>
      <c r="Q161" s="50" t="s">
        <v>14</v>
      </c>
      <c r="R161" s="51" t="s">
        <v>46</v>
      </c>
      <c r="S161" s="11"/>
    </row>
    <row r="162" customFormat="false" ht="15.75" hidden="false" customHeight="false" outlineLevel="0" collapsed="false">
      <c r="A162" s="0" t="s">
        <v>16</v>
      </c>
      <c r="B162" s="52"/>
      <c r="C162" s="0" t="n">
        <v>1</v>
      </c>
      <c r="D162" s="53" t="s">
        <v>17</v>
      </c>
      <c r="E162" s="54" t="s">
        <v>18</v>
      </c>
      <c r="F162" s="54" t="n">
        <v>16.17</v>
      </c>
      <c r="G162" s="55" t="n">
        <v>16.17</v>
      </c>
      <c r="H162" s="19" t="n">
        <v>5.4</v>
      </c>
      <c r="I162" s="19" t="n">
        <f aca="false">G162*H162*B170</f>
        <v>436.59</v>
      </c>
      <c r="J162" s="19" t="n">
        <f aca="false">T162*1.18</f>
        <v>19.6234</v>
      </c>
      <c r="K162" s="63" t="n">
        <f aca="false">J162*N162</f>
        <v>19.6234</v>
      </c>
      <c r="L162" s="19" t="n">
        <v>5.4</v>
      </c>
      <c r="M162" s="19" t="n">
        <f aca="false">K162*L162*B170</f>
        <v>529.8318</v>
      </c>
      <c r="N162" s="60" t="n">
        <f aca="false">G162/F162</f>
        <v>1</v>
      </c>
      <c r="O162" s="19" t="n">
        <f aca="false">K162/J162</f>
        <v>1</v>
      </c>
      <c r="P162" s="60" t="n">
        <f aca="false">J162/F162</f>
        <v>1.21356833642548</v>
      </c>
      <c r="Q162" s="60" t="n">
        <f aca="false">K162/G162</f>
        <v>1.21356833642548</v>
      </c>
      <c r="R162" s="58" t="n">
        <f aca="false">M162/I162</f>
        <v>1.21356833642548</v>
      </c>
      <c r="S162" s="19" t="n">
        <f aca="false">T162*1.18</f>
        <v>19.6234</v>
      </c>
      <c r="T162" s="20" t="n">
        <v>16.63</v>
      </c>
    </row>
    <row r="163" customFormat="false" ht="15.75" hidden="false" customHeight="false" outlineLevel="0" collapsed="false">
      <c r="A163" s="0" t="s">
        <v>19</v>
      </c>
      <c r="B163" s="61"/>
      <c r="C163" s="0" t="n">
        <v>2</v>
      </c>
      <c r="D163" s="53" t="s">
        <v>20</v>
      </c>
      <c r="E163" s="54" t="s">
        <v>21</v>
      </c>
      <c r="F163" s="54" t="n">
        <v>1935.02</v>
      </c>
      <c r="G163" s="55" t="n">
        <v>1266.43</v>
      </c>
      <c r="H163" s="62" t="n">
        <v>0.02</v>
      </c>
      <c r="I163" s="19" t="n">
        <f aca="false">G163*H163*B167</f>
        <v>2532.86</v>
      </c>
      <c r="J163" s="19" t="n">
        <f aca="false">T163*1.18</f>
        <v>2060.1974</v>
      </c>
      <c r="K163" s="63" t="n">
        <f aca="false">J163*N163</f>
        <v>1348.35598251284</v>
      </c>
      <c r="L163" s="62" t="n">
        <v>0.02</v>
      </c>
      <c r="M163" s="19" t="n">
        <f aca="false">K163*L163*B167</f>
        <v>2696.71196502568</v>
      </c>
      <c r="N163" s="60" t="n">
        <f aca="false">G163/F163</f>
        <v>0.654479023472626</v>
      </c>
      <c r="O163" s="19" t="n">
        <f aca="false">K163/J163</f>
        <v>0.654479023472626</v>
      </c>
      <c r="P163" s="60" t="n">
        <f aca="false">J163/F163</f>
        <v>1.0646904941551</v>
      </c>
      <c r="Q163" s="60" t="n">
        <f aca="false">K163/G163</f>
        <v>1.0646904941551</v>
      </c>
      <c r="R163" s="58" t="n">
        <f aca="false">M163/I163</f>
        <v>1.0646904941551</v>
      </c>
      <c r="S163" s="19" t="n">
        <f aca="false">T163*1.18</f>
        <v>2060.1974</v>
      </c>
      <c r="T163" s="24" t="n">
        <v>1745.93</v>
      </c>
    </row>
    <row r="164" customFormat="false" ht="15.75" hidden="false" customHeight="false" outlineLevel="0" collapsed="false">
      <c r="A164" s="0" t="s">
        <v>22</v>
      </c>
      <c r="B164" s="61"/>
      <c r="C164" s="0" t="n">
        <v>3</v>
      </c>
      <c r="D164" s="53" t="s">
        <v>23</v>
      </c>
      <c r="E164" s="54" t="s">
        <v>18</v>
      </c>
      <c r="F164" s="54" t="n">
        <v>118.92</v>
      </c>
      <c r="G164" s="55" t="n">
        <v>83.42</v>
      </c>
      <c r="H164" s="19" t="n">
        <v>3.6</v>
      </c>
      <c r="I164" s="19" t="n">
        <f aca="false">G164*H164*B170</f>
        <v>1501.56</v>
      </c>
      <c r="J164" s="19" t="n">
        <f aca="false">J163*0.0531+J162</f>
        <v>129.01988194</v>
      </c>
      <c r="K164" s="63" t="n">
        <f aca="false">J164*N164</f>
        <v>90.5048650473831</v>
      </c>
      <c r="L164" s="19" t="n">
        <v>3.6</v>
      </c>
      <c r="M164" s="19" t="n">
        <f aca="false">K164*L164*B170</f>
        <v>1629.0875708529</v>
      </c>
      <c r="N164" s="60" t="n">
        <f aca="false">G164/F164</f>
        <v>0.701479986545577</v>
      </c>
      <c r="O164" s="19" t="n">
        <f aca="false">K164/J164</f>
        <v>0.701479986545577</v>
      </c>
      <c r="P164" s="60" t="n">
        <f aca="false">J164/F164</f>
        <v>1.08493005331315</v>
      </c>
      <c r="Q164" s="60" t="n">
        <f aca="false">K164/G164</f>
        <v>1.08493005331315</v>
      </c>
      <c r="R164" s="58" t="n">
        <f aca="false">M164/I164</f>
        <v>1.08493005331315</v>
      </c>
      <c r="S164" s="19" t="n">
        <f aca="false">S163*0.0531+S162</f>
        <v>129.01988194</v>
      </c>
      <c r="T164" s="20"/>
    </row>
    <row r="165" customFormat="false" ht="15.75" hidden="true" customHeight="false" outlineLevel="0" collapsed="false">
      <c r="A165" s="0" t="s">
        <v>24</v>
      </c>
      <c r="B165" s="61"/>
      <c r="C165" s="0" t="n">
        <v>4</v>
      </c>
      <c r="D165" s="53" t="s">
        <v>23</v>
      </c>
      <c r="E165" s="54" t="s">
        <v>21</v>
      </c>
      <c r="F165" s="54"/>
      <c r="G165" s="55"/>
      <c r="H165" s="19"/>
      <c r="I165" s="19"/>
      <c r="J165" s="19"/>
      <c r="K165" s="63" t="e">
        <f aca="false">J165*N165</f>
        <v>#DIV/0!</v>
      </c>
      <c r="L165" s="19"/>
      <c r="M165" s="19"/>
      <c r="N165" s="60" t="e">
        <f aca="false">G165/F165</f>
        <v>#DIV/0!</v>
      </c>
      <c r="O165" s="19" t="e">
        <f aca="false">K165/J165</f>
        <v>#DIV/0!</v>
      </c>
      <c r="P165" s="60" t="e">
        <f aca="false">J165/F165</f>
        <v>#DIV/0!</v>
      </c>
      <c r="Q165" s="60" t="e">
        <f aca="false">K165/G165</f>
        <v>#DIV/0!</v>
      </c>
      <c r="R165" s="58"/>
      <c r="S165" s="19"/>
      <c r="T165" s="20"/>
    </row>
    <row r="166" customFormat="false" ht="14.65" hidden="false" customHeight="false" outlineLevel="0" collapsed="false">
      <c r="A166" s="0" t="s">
        <v>25</v>
      </c>
      <c r="B166" s="64" t="s">
        <v>26</v>
      </c>
      <c r="C166" s="0" t="n">
        <v>5</v>
      </c>
      <c r="D166" s="53" t="s">
        <v>27</v>
      </c>
      <c r="E166" s="54" t="s">
        <v>18</v>
      </c>
      <c r="F166" s="54" t="n">
        <v>33.33</v>
      </c>
      <c r="G166" s="55" t="n">
        <v>33.33</v>
      </c>
      <c r="H166" s="19" t="n">
        <v>9</v>
      </c>
      <c r="I166" s="19" t="n">
        <f aca="false">G166*H166*B170</f>
        <v>1499.85</v>
      </c>
      <c r="J166" s="19" t="n">
        <f aca="false">T166*1.18</f>
        <v>39.4474</v>
      </c>
      <c r="K166" s="63" t="n">
        <f aca="false">J166*N166</f>
        <v>39.4474</v>
      </c>
      <c r="L166" s="19" t="n">
        <v>9</v>
      </c>
      <c r="M166" s="19" t="n">
        <f aca="false">K166*L166*B170</f>
        <v>1775.133</v>
      </c>
      <c r="N166" s="60" t="n">
        <f aca="false">G166/F166</f>
        <v>1</v>
      </c>
      <c r="O166" s="19" t="n">
        <f aca="false">K166/J166</f>
        <v>1</v>
      </c>
      <c r="P166" s="60" t="n">
        <f aca="false">J166/F166</f>
        <v>1.1835403540354</v>
      </c>
      <c r="Q166" s="60" t="n">
        <f aca="false">K166/G166</f>
        <v>1.1835403540354</v>
      </c>
      <c r="R166" s="58" t="n">
        <f aca="false">M166/I166</f>
        <v>1.1835403540354</v>
      </c>
      <c r="S166" s="19" t="n">
        <f aca="false">T166*1.18</f>
        <v>39.4474</v>
      </c>
      <c r="T166" s="20" t="n">
        <v>33.43</v>
      </c>
    </row>
    <row r="167" customFormat="false" ht="15.75" hidden="false" customHeight="false" outlineLevel="0" collapsed="false">
      <c r="A167" s="0" t="s">
        <v>28</v>
      </c>
      <c r="B167" s="61" t="n">
        <v>100</v>
      </c>
      <c r="C167" s="0" t="n">
        <v>6</v>
      </c>
      <c r="D167" s="53" t="s">
        <v>29</v>
      </c>
      <c r="E167" s="54" t="s">
        <v>30</v>
      </c>
      <c r="F167" s="54" t="n">
        <v>3.02</v>
      </c>
      <c r="G167" s="55" t="n">
        <v>3.02</v>
      </c>
      <c r="H167" s="19" t="n">
        <v>74</v>
      </c>
      <c r="I167" s="19" t="n">
        <f aca="false">G167*H167*B170</f>
        <v>1117.4</v>
      </c>
      <c r="J167" s="19" t="n">
        <f aca="false">T167*1.085</f>
        <v>3.2767</v>
      </c>
      <c r="K167" s="19" t="n">
        <f aca="false">J167</f>
        <v>3.2767</v>
      </c>
      <c r="L167" s="19" t="n">
        <v>74</v>
      </c>
      <c r="M167" s="19" t="n">
        <f aca="false">K167*L167*B170</f>
        <v>1212.379</v>
      </c>
      <c r="N167" s="60" t="n">
        <f aca="false">G167/F167</f>
        <v>1</v>
      </c>
      <c r="O167" s="19" t="n">
        <f aca="false">K167/J167</f>
        <v>1</v>
      </c>
      <c r="P167" s="60" t="n">
        <f aca="false">J167/F167</f>
        <v>1.085</v>
      </c>
      <c r="Q167" s="60" t="n">
        <f aca="false">K167/G167</f>
        <v>1.085</v>
      </c>
      <c r="R167" s="58" t="n">
        <f aca="false">M167/I167</f>
        <v>1.085</v>
      </c>
      <c r="S167" s="19" t="n">
        <f aca="false">T167*1.06</f>
        <v>3.2012</v>
      </c>
      <c r="T167" s="0" t="n">
        <v>3.02</v>
      </c>
    </row>
    <row r="168" customFormat="false" ht="15.75" hidden="true" customHeight="false" outlineLevel="0" collapsed="false">
      <c r="A168" s="0" t="s">
        <v>31</v>
      </c>
      <c r="B168" s="61"/>
      <c r="C168" s="0" t="n">
        <v>7</v>
      </c>
      <c r="D168" s="53" t="s">
        <v>32</v>
      </c>
      <c r="E168" s="54" t="s">
        <v>30</v>
      </c>
      <c r="F168" s="54"/>
      <c r="G168" s="55"/>
      <c r="H168" s="19"/>
      <c r="I168" s="19"/>
      <c r="J168" s="19"/>
      <c r="K168" s="19"/>
      <c r="L168" s="19"/>
      <c r="M168" s="19"/>
      <c r="N168" s="60" t="e">
        <f aca="false">G168/F168</f>
        <v>#DIV/0!</v>
      </c>
      <c r="O168" s="19" t="e">
        <f aca="false">K168/J168</f>
        <v>#DIV/0!</v>
      </c>
      <c r="P168" s="60" t="e">
        <f aca="false">J168/F168</f>
        <v>#DIV/0!</v>
      </c>
      <c r="Q168" s="60" t="e">
        <f aca="false">K168/G168</f>
        <v>#DIV/0!</v>
      </c>
      <c r="R168" s="58"/>
      <c r="S168" s="19"/>
    </row>
    <row r="169" customFormat="false" ht="15.75" hidden="true" customHeight="false" outlineLevel="0" collapsed="false">
      <c r="B169" s="61"/>
      <c r="C169" s="0" t="n">
        <v>8</v>
      </c>
      <c r="D169" s="53" t="s">
        <v>33</v>
      </c>
      <c r="E169" s="54" t="s">
        <v>30</v>
      </c>
      <c r="F169" s="54"/>
      <c r="G169" s="55"/>
      <c r="H169" s="19"/>
      <c r="I169" s="19"/>
      <c r="J169" s="19"/>
      <c r="K169" s="19"/>
      <c r="L169" s="19"/>
      <c r="M169" s="19"/>
      <c r="N169" s="60" t="e">
        <f aca="false">G169/F169</f>
        <v>#DIV/0!</v>
      </c>
      <c r="O169" s="19" t="e">
        <f aca="false">K169/J169</f>
        <v>#DIV/0!</v>
      </c>
      <c r="P169" s="60" t="e">
        <f aca="false">J169/F169</f>
        <v>#DIV/0!</v>
      </c>
      <c r="Q169" s="60" t="e">
        <f aca="false">K169/G169</f>
        <v>#DIV/0!</v>
      </c>
      <c r="R169" s="58"/>
      <c r="S169" s="19"/>
    </row>
    <row r="170" customFormat="false" ht="15.75" hidden="false" customHeight="false" outlineLevel="0" collapsed="false">
      <c r="A170" s="0" t="s">
        <v>34</v>
      </c>
      <c r="B170" s="61" t="n">
        <v>5</v>
      </c>
      <c r="C170" s="0" t="n">
        <v>9</v>
      </c>
      <c r="D170" s="53" t="s">
        <v>35</v>
      </c>
      <c r="E170" s="54" t="s">
        <v>36</v>
      </c>
      <c r="F170" s="65" t="n">
        <v>5.926</v>
      </c>
      <c r="G170" s="65" t="n">
        <v>5.926</v>
      </c>
      <c r="H170" s="19" t="n">
        <v>9</v>
      </c>
      <c r="I170" s="19" t="n">
        <f aca="false">G170*H170*B170</f>
        <v>266.67</v>
      </c>
      <c r="J170" s="19" t="n">
        <f aca="false">T170*1.075</f>
        <v>6.37045</v>
      </c>
      <c r="K170" s="19" t="n">
        <f aca="false">J170</f>
        <v>6.37045</v>
      </c>
      <c r="L170" s="19" t="n">
        <v>9</v>
      </c>
      <c r="M170" s="19" t="n">
        <f aca="false">K170*L170*B170</f>
        <v>286.67025</v>
      </c>
      <c r="N170" s="60" t="n">
        <f aca="false">G170/F170</f>
        <v>1</v>
      </c>
      <c r="O170" s="19" t="n">
        <f aca="false">K170/J170</f>
        <v>1</v>
      </c>
      <c r="P170" s="60" t="n">
        <f aca="false">J170/F170</f>
        <v>1.075</v>
      </c>
      <c r="Q170" s="60" t="n">
        <f aca="false">K170/G170</f>
        <v>1.075</v>
      </c>
      <c r="R170" s="58" t="n">
        <f aca="false">M170/I170</f>
        <v>1.075</v>
      </c>
      <c r="S170" s="19" t="n">
        <f aca="false">T170*1.06</f>
        <v>6.28156</v>
      </c>
      <c r="T170" s="20" t="n">
        <v>5.926</v>
      </c>
    </row>
    <row r="171" customFormat="false" ht="14.65" hidden="false" customHeight="false" outlineLevel="0" collapsed="false">
      <c r="A171" s="0" t="s">
        <v>37</v>
      </c>
      <c r="B171" s="0" t="n">
        <v>2</v>
      </c>
      <c r="C171" s="0" t="n">
        <v>10</v>
      </c>
      <c r="D171" s="53" t="s">
        <v>38</v>
      </c>
      <c r="E171" s="54"/>
      <c r="F171" s="54"/>
      <c r="G171" s="55"/>
      <c r="H171" s="55"/>
      <c r="I171" s="19"/>
      <c r="J171" s="19"/>
      <c r="K171" s="19"/>
      <c r="L171" s="55"/>
      <c r="M171" s="19"/>
      <c r="N171" s="60"/>
      <c r="O171" s="19"/>
      <c r="P171" s="60"/>
      <c r="Q171" s="60"/>
      <c r="R171" s="58"/>
      <c r="S171" s="19"/>
    </row>
    <row r="172" customFormat="false" ht="15.2" hidden="false" customHeight="false" outlineLevel="0" collapsed="false">
      <c r="A172" s="66"/>
      <c r="B172" s="66"/>
      <c r="C172" s="67"/>
      <c r="D172" s="68" t="s">
        <v>39</v>
      </c>
      <c r="E172" s="69"/>
      <c r="F172" s="69"/>
      <c r="G172" s="68"/>
      <c r="H172" s="68"/>
      <c r="I172" s="70" t="n">
        <f aca="false">SUM(I162:I171)</f>
        <v>7354.93</v>
      </c>
      <c r="J172" s="70"/>
      <c r="K172" s="71"/>
      <c r="L172" s="68"/>
      <c r="M172" s="72" t="n">
        <f aca="false">SUM(M162:M171)</f>
        <v>8129.81358587858</v>
      </c>
      <c r="N172" s="72"/>
      <c r="O172" s="67"/>
      <c r="P172" s="67"/>
      <c r="Q172" s="67"/>
      <c r="R172" s="75" t="n">
        <f aca="false">M172/I172</f>
        <v>1.10535567107757</v>
      </c>
      <c r="S172" s="35"/>
    </row>
    <row r="173" customFormat="false" ht="14.6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7"/>
      <c r="J173" s="37"/>
      <c r="K173" s="38"/>
      <c r="L173" s="36"/>
      <c r="M173" s="37"/>
      <c r="N173" s="37"/>
      <c r="O173" s="36"/>
      <c r="P173" s="36"/>
      <c r="Q173" s="36"/>
      <c r="R173" s="39"/>
      <c r="S173" s="40"/>
    </row>
    <row r="174" customFormat="false" ht="14.65" hidden="true" customHeight="true" outlineLevel="0" collapsed="false">
      <c r="A174" s="1" t="s">
        <v>0</v>
      </c>
      <c r="B174" s="1"/>
      <c r="C174" s="1"/>
      <c r="D174" s="1"/>
      <c r="E174" s="1"/>
      <c r="F174" s="1"/>
      <c r="G174" s="2"/>
      <c r="H174" s="3" t="s">
        <v>1</v>
      </c>
      <c r="I174" s="2"/>
      <c r="J174" s="2"/>
      <c r="K174" s="2"/>
      <c r="L174" s="2"/>
      <c r="M174" s="2"/>
      <c r="N174" s="2"/>
      <c r="O174" s="2"/>
      <c r="P174" s="2"/>
      <c r="Q174" s="2"/>
      <c r="R174" s="2"/>
    </row>
    <row r="175" customFormat="false" ht="110.25" hidden="true" customHeight="true" outlineLevel="0" collapsed="false">
      <c r="A175" s="4" t="s">
        <v>59</v>
      </c>
      <c r="B175" s="4"/>
      <c r="C175" s="4"/>
      <c r="D175" s="5" t="s">
        <v>4</v>
      </c>
      <c r="E175" s="5"/>
      <c r="F175" s="6" t="s">
        <v>5</v>
      </c>
      <c r="G175" s="7" t="s">
        <v>6</v>
      </c>
      <c r="H175" s="7" t="s">
        <v>7</v>
      </c>
      <c r="I175" s="5" t="s">
        <v>8</v>
      </c>
      <c r="J175" s="5" t="s">
        <v>9</v>
      </c>
      <c r="K175" s="8" t="s">
        <v>10</v>
      </c>
      <c r="L175" s="5" t="s">
        <v>7</v>
      </c>
      <c r="M175" s="9" t="s">
        <v>8</v>
      </c>
      <c r="N175" s="8" t="s">
        <v>11</v>
      </c>
      <c r="O175" s="10" t="s">
        <v>12</v>
      </c>
      <c r="P175" s="10" t="s">
        <v>13</v>
      </c>
      <c r="Q175" s="10" t="s">
        <v>14</v>
      </c>
      <c r="R175" s="8" t="s">
        <v>15</v>
      </c>
      <c r="S175" s="11"/>
    </row>
    <row r="176" customFormat="false" ht="15.75" hidden="true" customHeight="false" outlineLevel="0" collapsed="false">
      <c r="A176" s="2" t="s">
        <v>16</v>
      </c>
      <c r="B176" s="12"/>
      <c r="C176" s="2" t="n">
        <v>1</v>
      </c>
      <c r="D176" s="13" t="s">
        <v>17</v>
      </c>
      <c r="E176" s="14" t="s">
        <v>18</v>
      </c>
      <c r="F176" s="14" t="n">
        <v>16.17</v>
      </c>
      <c r="G176" s="15" t="n">
        <v>16.17</v>
      </c>
      <c r="H176" s="16" t="n">
        <v>5.4</v>
      </c>
      <c r="I176" s="16" t="n">
        <f aca="false">G176*H176*B184</f>
        <v>261.954</v>
      </c>
      <c r="J176" s="16" t="n">
        <f aca="false">T176*1.18</f>
        <v>19.5054</v>
      </c>
      <c r="K176" s="16" t="n">
        <f aca="false">S176</f>
        <v>19.5054</v>
      </c>
      <c r="L176" s="16" t="n">
        <v>5.4</v>
      </c>
      <c r="M176" s="16" t="n">
        <f aca="false">K176*L176*B184</f>
        <v>315.98748</v>
      </c>
      <c r="N176" s="17" t="n">
        <f aca="false">G176/F176</f>
        <v>1</v>
      </c>
      <c r="O176" s="16" t="n">
        <f aca="false">K176/J176</f>
        <v>1</v>
      </c>
      <c r="P176" s="17" t="n">
        <f aca="false">J176/F176</f>
        <v>1.20627087198516</v>
      </c>
      <c r="Q176" s="17" t="n">
        <f aca="false">K176/G176</f>
        <v>1.20627087198516</v>
      </c>
      <c r="R176" s="18" t="n">
        <f aca="false">M176/I176</f>
        <v>1.20627087198516</v>
      </c>
      <c r="S176" s="19" t="n">
        <f aca="false">T176*1.18</f>
        <v>19.5054</v>
      </c>
      <c r="T176" s="20" t="n">
        <v>16.53</v>
      </c>
    </row>
    <row r="177" customFormat="false" ht="15.75" hidden="true" customHeight="false" outlineLevel="0" collapsed="false">
      <c r="A177" s="2" t="s">
        <v>19</v>
      </c>
      <c r="B177" s="21"/>
      <c r="C177" s="2" t="n">
        <v>2</v>
      </c>
      <c r="D177" s="13" t="s">
        <v>20</v>
      </c>
      <c r="E177" s="14" t="s">
        <v>21</v>
      </c>
      <c r="F177" s="14" t="n">
        <v>1337.55</v>
      </c>
      <c r="G177" s="15" t="n">
        <v>1266.43</v>
      </c>
      <c r="H177" s="22" t="n">
        <v>0.02</v>
      </c>
      <c r="I177" s="16" t="n">
        <f aca="false">G177*H177*B181</f>
        <v>1367.7444</v>
      </c>
      <c r="J177" s="16" t="n">
        <f aca="false">T177*1.18</f>
        <v>1390.9604</v>
      </c>
      <c r="K177" s="23" t="n">
        <f aca="false">J177</f>
        <v>1390.9604</v>
      </c>
      <c r="L177" s="22" t="n">
        <v>0.02</v>
      </c>
      <c r="M177" s="16" t="n">
        <f aca="false">K177*L177*B181</f>
        <v>1502.237232</v>
      </c>
      <c r="N177" s="17" t="n">
        <f aca="false">G177/F177</f>
        <v>0.946828155956787</v>
      </c>
      <c r="O177" s="16" t="n">
        <f aca="false">K177/J177</f>
        <v>1</v>
      </c>
      <c r="P177" s="17" t="n">
        <f aca="false">J177/F177</f>
        <v>1.03993151657882</v>
      </c>
      <c r="Q177" s="17" t="n">
        <f aca="false">K177/G177</f>
        <v>1.09833184621337</v>
      </c>
      <c r="R177" s="18" t="n">
        <f aca="false">M177/I177</f>
        <v>1.09833184621337</v>
      </c>
      <c r="S177" s="19" t="n">
        <f aca="false">T177*1.18</f>
        <v>1390.9604</v>
      </c>
      <c r="T177" s="24" t="n">
        <v>1178.78</v>
      </c>
    </row>
    <row r="178" customFormat="false" ht="15.75" hidden="true" customHeight="false" outlineLevel="0" collapsed="false">
      <c r="A178" s="2" t="s">
        <v>22</v>
      </c>
      <c r="B178" s="21"/>
      <c r="C178" s="2" t="n">
        <v>3</v>
      </c>
      <c r="D178" s="13" t="s">
        <v>23</v>
      </c>
      <c r="E178" s="14" t="s">
        <v>18</v>
      </c>
      <c r="F178" s="14" t="n">
        <v>87.19</v>
      </c>
      <c r="G178" s="15" t="n">
        <v>83.42</v>
      </c>
      <c r="H178" s="16" t="n">
        <v>3.6</v>
      </c>
      <c r="I178" s="16" t="n">
        <f aca="false">G178*H178*B184</f>
        <v>900.936</v>
      </c>
      <c r="J178" s="16" t="n">
        <f aca="false">J177*0.0531+J176</f>
        <v>93.36539724</v>
      </c>
      <c r="K178" s="23" t="n">
        <f aca="false">K177*0.0531+K176</f>
        <v>93.36539724</v>
      </c>
      <c r="L178" s="16" t="n">
        <v>3.6</v>
      </c>
      <c r="M178" s="16" t="n">
        <f aca="false">K178*L178*B184</f>
        <v>1008.346290192</v>
      </c>
      <c r="N178" s="17" t="n">
        <f aca="false">G178/F178</f>
        <v>0.956761096456016</v>
      </c>
      <c r="O178" s="16" t="n">
        <f aca="false">K178/J178</f>
        <v>1</v>
      </c>
      <c r="P178" s="17" t="n">
        <f aca="false">J178/F178</f>
        <v>1.07082689803877</v>
      </c>
      <c r="Q178" s="17" t="n">
        <f aca="false">K178/G178</f>
        <v>1.11922077727164</v>
      </c>
      <c r="R178" s="18" t="n">
        <f aca="false">M178/I178</f>
        <v>1.11922077727164</v>
      </c>
      <c r="S178" s="19" t="n">
        <f aca="false">S177*0.0531+S176</f>
        <v>93.36539724</v>
      </c>
      <c r="T178" s="20"/>
    </row>
    <row r="179" customFormat="false" ht="15.75" hidden="true" customHeight="false" outlineLevel="0" collapsed="false">
      <c r="A179" s="2" t="s">
        <v>24</v>
      </c>
      <c r="B179" s="21"/>
      <c r="C179" s="2" t="n">
        <v>4</v>
      </c>
      <c r="D179" s="13" t="s">
        <v>23</v>
      </c>
      <c r="E179" s="14" t="s">
        <v>21</v>
      </c>
      <c r="F179" s="14"/>
      <c r="G179" s="15"/>
      <c r="H179" s="16"/>
      <c r="I179" s="16"/>
      <c r="J179" s="16"/>
      <c r="K179" s="16"/>
      <c r="L179" s="16"/>
      <c r="M179" s="16"/>
      <c r="N179" s="17" t="e">
        <f aca="false">G179/F179</f>
        <v>#DIV/0!</v>
      </c>
      <c r="O179" s="16" t="e">
        <f aca="false">K179/J179</f>
        <v>#DIV/0!</v>
      </c>
      <c r="P179" s="17" t="e">
        <f aca="false">J179/F179</f>
        <v>#DIV/0!</v>
      </c>
      <c r="Q179" s="17" t="e">
        <f aca="false">K179/G179</f>
        <v>#DIV/0!</v>
      </c>
      <c r="R179" s="18"/>
      <c r="S179" s="19"/>
      <c r="T179" s="20"/>
    </row>
    <row r="180" customFormat="false" ht="14.65" hidden="true" customHeight="false" outlineLevel="0" collapsed="false">
      <c r="A180" s="2" t="s">
        <v>25</v>
      </c>
      <c r="B180" s="25" t="s">
        <v>26</v>
      </c>
      <c r="C180" s="2" t="n">
        <v>5</v>
      </c>
      <c r="D180" s="13" t="s">
        <v>27</v>
      </c>
      <c r="E180" s="14" t="s">
        <v>18</v>
      </c>
      <c r="F180" s="14" t="n">
        <v>33.33</v>
      </c>
      <c r="G180" s="15" t="n">
        <v>33.33</v>
      </c>
      <c r="H180" s="16" t="n">
        <v>9</v>
      </c>
      <c r="I180" s="16" t="n">
        <f aca="false">G180*H180*B184</f>
        <v>899.91</v>
      </c>
      <c r="J180" s="16" t="n">
        <f aca="false">T180*1.18</f>
        <v>39.176</v>
      </c>
      <c r="K180" s="16" t="n">
        <f aca="false">S180</f>
        <v>39.176</v>
      </c>
      <c r="L180" s="16" t="n">
        <v>9</v>
      </c>
      <c r="M180" s="16" t="n">
        <f aca="false">K180*L180*B184</f>
        <v>1057.752</v>
      </c>
      <c r="N180" s="17" t="n">
        <f aca="false">G180/F180</f>
        <v>1</v>
      </c>
      <c r="O180" s="16" t="n">
        <f aca="false">K180/J180</f>
        <v>1</v>
      </c>
      <c r="P180" s="17" t="n">
        <f aca="false">J180/F180</f>
        <v>1.17539753975398</v>
      </c>
      <c r="Q180" s="17" t="n">
        <f aca="false">K180/G180</f>
        <v>1.17539753975398</v>
      </c>
      <c r="R180" s="18" t="n">
        <f aca="false">M180/I180</f>
        <v>1.17539753975398</v>
      </c>
      <c r="S180" s="19" t="n">
        <f aca="false">T180*1.18</f>
        <v>39.176</v>
      </c>
      <c r="T180" s="20" t="n">
        <v>33.2</v>
      </c>
    </row>
    <row r="181" customFormat="false" ht="15.75" hidden="true" customHeight="false" outlineLevel="0" collapsed="false">
      <c r="A181" s="2" t="s">
        <v>28</v>
      </c>
      <c r="B181" s="21" t="n">
        <v>54</v>
      </c>
      <c r="C181" s="2" t="n">
        <v>6</v>
      </c>
      <c r="D181" s="13" t="s">
        <v>29</v>
      </c>
      <c r="E181" s="14" t="s">
        <v>30</v>
      </c>
      <c r="F181" s="14" t="n">
        <v>3.02</v>
      </c>
      <c r="G181" s="15" t="n">
        <v>3.02</v>
      </c>
      <c r="H181" s="16" t="n">
        <v>74</v>
      </c>
      <c r="I181" s="16" t="n">
        <f aca="false">G181*H181*B184</f>
        <v>670.44</v>
      </c>
      <c r="J181" s="16" t="n">
        <f aca="false">T181*1.06</f>
        <v>3.2012</v>
      </c>
      <c r="K181" s="16" t="n">
        <f aca="false">J181</f>
        <v>3.2012</v>
      </c>
      <c r="L181" s="16" t="n">
        <v>74</v>
      </c>
      <c r="M181" s="16" t="n">
        <f aca="false">K181*L181*B184</f>
        <v>710.6664</v>
      </c>
      <c r="N181" s="17" t="n">
        <f aca="false">G181/F181</f>
        <v>1</v>
      </c>
      <c r="O181" s="16" t="n">
        <f aca="false">K181/J181</f>
        <v>1</v>
      </c>
      <c r="P181" s="17" t="n">
        <f aca="false">J181/F181</f>
        <v>1.06</v>
      </c>
      <c r="Q181" s="17" t="n">
        <f aca="false">K181/G181</f>
        <v>1.06</v>
      </c>
      <c r="R181" s="18" t="n">
        <f aca="false">M181/I181</f>
        <v>1.06</v>
      </c>
      <c r="S181" s="19" t="n">
        <f aca="false">T181*1.06</f>
        <v>3.2012</v>
      </c>
      <c r="T181" s="0" t="n">
        <v>3.02</v>
      </c>
    </row>
    <row r="182" customFormat="false" ht="15.75" hidden="true" customHeight="false" outlineLevel="0" collapsed="false">
      <c r="A182" s="2" t="s">
        <v>31</v>
      </c>
      <c r="B182" s="21"/>
      <c r="C182" s="2" t="n">
        <v>7</v>
      </c>
      <c r="D182" s="13" t="s">
        <v>32</v>
      </c>
      <c r="E182" s="14" t="s">
        <v>30</v>
      </c>
      <c r="F182" s="14"/>
      <c r="G182" s="15"/>
      <c r="H182" s="16"/>
      <c r="I182" s="16"/>
      <c r="J182" s="16"/>
      <c r="K182" s="16"/>
      <c r="L182" s="16"/>
      <c r="M182" s="16"/>
      <c r="N182" s="17" t="e">
        <f aca="false">G182/F182</f>
        <v>#DIV/0!</v>
      </c>
      <c r="O182" s="16" t="e">
        <f aca="false">K182/J182</f>
        <v>#DIV/0!</v>
      </c>
      <c r="P182" s="17" t="e">
        <f aca="false">J182/F182</f>
        <v>#DIV/0!</v>
      </c>
      <c r="Q182" s="17" t="e">
        <f aca="false">K182/G182</f>
        <v>#DIV/0!</v>
      </c>
      <c r="R182" s="18"/>
      <c r="S182" s="19"/>
    </row>
    <row r="183" customFormat="false" ht="15.75" hidden="true" customHeight="false" outlineLevel="0" collapsed="false">
      <c r="A183" s="2"/>
      <c r="B183" s="21"/>
      <c r="C183" s="2" t="n">
        <v>8</v>
      </c>
      <c r="D183" s="13" t="s">
        <v>33</v>
      </c>
      <c r="E183" s="14" t="s">
        <v>30</v>
      </c>
      <c r="F183" s="14"/>
      <c r="G183" s="15"/>
      <c r="H183" s="16"/>
      <c r="I183" s="16"/>
      <c r="J183" s="16"/>
      <c r="K183" s="16"/>
      <c r="L183" s="16"/>
      <c r="M183" s="16"/>
      <c r="N183" s="17" t="e">
        <f aca="false">G183/F183</f>
        <v>#DIV/0!</v>
      </c>
      <c r="O183" s="16" t="e">
        <f aca="false">K183/J183</f>
        <v>#DIV/0!</v>
      </c>
      <c r="P183" s="17" t="e">
        <f aca="false">J183/F183</f>
        <v>#DIV/0!</v>
      </c>
      <c r="Q183" s="17" t="e">
        <f aca="false">K183/G183</f>
        <v>#DIV/0!</v>
      </c>
      <c r="R183" s="18"/>
      <c r="S183" s="19"/>
    </row>
    <row r="184" customFormat="false" ht="15.75" hidden="true" customHeight="false" outlineLevel="0" collapsed="false">
      <c r="A184" s="2" t="s">
        <v>34</v>
      </c>
      <c r="B184" s="21" t="n">
        <v>3</v>
      </c>
      <c r="C184" s="2" t="n">
        <v>9</v>
      </c>
      <c r="D184" s="13" t="s">
        <v>35</v>
      </c>
      <c r="E184" s="14" t="s">
        <v>36</v>
      </c>
      <c r="F184" s="26" t="n">
        <v>5.926</v>
      </c>
      <c r="G184" s="26" t="n">
        <v>5.926</v>
      </c>
      <c r="H184" s="16" t="n">
        <v>9</v>
      </c>
      <c r="I184" s="16" t="n">
        <f aca="false">G184*H184*B184</f>
        <v>160.002</v>
      </c>
      <c r="J184" s="16" t="n">
        <f aca="false">T184*1.06</f>
        <v>6.28156</v>
      </c>
      <c r="K184" s="16" t="n">
        <f aca="false">J184</f>
        <v>6.28156</v>
      </c>
      <c r="L184" s="16" t="n">
        <v>9</v>
      </c>
      <c r="M184" s="16" t="n">
        <f aca="false">K184*L184*B184</f>
        <v>169.60212</v>
      </c>
      <c r="N184" s="17" t="n">
        <f aca="false">G184/F184</f>
        <v>1</v>
      </c>
      <c r="O184" s="16" t="n">
        <f aca="false">K184/J184</f>
        <v>1</v>
      </c>
      <c r="P184" s="17" t="n">
        <f aca="false">J184/F184</f>
        <v>1.06</v>
      </c>
      <c r="Q184" s="17" t="n">
        <f aca="false">K184/G184</f>
        <v>1.06</v>
      </c>
      <c r="R184" s="18" t="n">
        <f aca="false">M184/I184</f>
        <v>1.06</v>
      </c>
      <c r="S184" s="19" t="n">
        <f aca="false">T184*1.06</f>
        <v>6.28156</v>
      </c>
      <c r="T184" s="20" t="n">
        <v>5.926</v>
      </c>
    </row>
    <row r="185" customFormat="false" ht="14.65" hidden="true" customHeight="false" outlineLevel="0" collapsed="false">
      <c r="A185" s="2" t="s">
        <v>37</v>
      </c>
      <c r="B185" s="2" t="n">
        <v>2</v>
      </c>
      <c r="C185" s="2" t="n">
        <v>10</v>
      </c>
      <c r="D185" s="13" t="s">
        <v>38</v>
      </c>
      <c r="E185" s="14"/>
      <c r="F185" s="14"/>
      <c r="G185" s="15"/>
      <c r="H185" s="15"/>
      <c r="I185" s="16"/>
      <c r="J185" s="16"/>
      <c r="K185" s="16"/>
      <c r="L185" s="15"/>
      <c r="M185" s="16"/>
      <c r="N185" s="17"/>
      <c r="O185" s="16"/>
      <c r="P185" s="17"/>
      <c r="Q185" s="17"/>
      <c r="R185" s="18"/>
      <c r="S185" s="19"/>
    </row>
    <row r="186" customFormat="false" ht="15.2" hidden="true" customHeight="false" outlineLevel="0" collapsed="false">
      <c r="A186" s="27"/>
      <c r="B186" s="27"/>
      <c r="C186" s="28"/>
      <c r="D186" s="29" t="s">
        <v>39</v>
      </c>
      <c r="E186" s="30"/>
      <c r="F186" s="30"/>
      <c r="G186" s="29"/>
      <c r="H186" s="29"/>
      <c r="I186" s="31" t="n">
        <f aca="false">SUM(I176:I185)</f>
        <v>4260.9864</v>
      </c>
      <c r="J186" s="31"/>
      <c r="K186" s="32"/>
      <c r="L186" s="29"/>
      <c r="M186" s="33" t="n">
        <f aca="false">SUM(M176:M185)</f>
        <v>4764.591522192</v>
      </c>
      <c r="N186" s="33"/>
      <c r="O186" s="28"/>
      <c r="P186" s="28"/>
      <c r="Q186" s="28"/>
      <c r="R186" s="34" t="n">
        <f aca="false">M186/I186</f>
        <v>1.11818979806929</v>
      </c>
      <c r="S186" s="35"/>
    </row>
    <row r="187" customFormat="false" ht="14.6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7"/>
      <c r="J187" s="37"/>
      <c r="K187" s="38"/>
      <c r="L187" s="36"/>
      <c r="M187" s="37"/>
      <c r="N187" s="37"/>
      <c r="O187" s="36"/>
      <c r="P187" s="36"/>
      <c r="Q187" s="36"/>
      <c r="R187" s="39"/>
      <c r="S187" s="40"/>
    </row>
    <row r="188" customFormat="false" ht="15.05" hidden="false" customHeight="true" outlineLevel="0" collapsed="false">
      <c r="A188" s="41" t="s">
        <v>0</v>
      </c>
      <c r="B188" s="41"/>
      <c r="C188" s="41"/>
      <c r="D188" s="41"/>
      <c r="E188" s="41"/>
      <c r="F188" s="36"/>
      <c r="G188" s="36"/>
      <c r="H188" s="42" t="s">
        <v>1</v>
      </c>
      <c r="I188" s="37"/>
      <c r="J188" s="37"/>
      <c r="K188" s="38"/>
      <c r="L188" s="36"/>
      <c r="M188" s="37"/>
      <c r="N188" s="37"/>
      <c r="O188" s="36"/>
      <c r="P188" s="36"/>
      <c r="Q188" s="36"/>
      <c r="R188" s="74"/>
      <c r="S188" s="40"/>
      <c r="T188" s="0" t="n">
        <v>5</v>
      </c>
    </row>
    <row r="189" customFormat="false" ht="15.05" hidden="false" customHeight="true" outlineLevel="0" collapsed="false">
      <c r="A189" s="43" t="s">
        <v>59</v>
      </c>
      <c r="B189" s="43"/>
      <c r="C189" s="43"/>
      <c r="D189" s="44" t="s">
        <v>4</v>
      </c>
      <c r="E189" s="44"/>
      <c r="F189" s="44" t="s">
        <v>5</v>
      </c>
      <c r="G189" s="44" t="s">
        <v>6</v>
      </c>
      <c r="H189" s="44" t="s">
        <v>7</v>
      </c>
      <c r="I189" s="46" t="s">
        <v>8</v>
      </c>
      <c r="J189" s="44" t="s">
        <v>9</v>
      </c>
      <c r="K189" s="51" t="s">
        <v>10</v>
      </c>
      <c r="L189" s="46" t="s">
        <v>7</v>
      </c>
      <c r="M189" s="46" t="s">
        <v>8</v>
      </c>
      <c r="N189" s="49" t="s">
        <v>42</v>
      </c>
      <c r="O189" s="49"/>
      <c r="P189" s="49" t="s">
        <v>43</v>
      </c>
      <c r="Q189" s="49"/>
      <c r="R189" s="49"/>
    </row>
    <row r="190" customFormat="false" ht="91.55" hidden="false" customHeight="true" outlineLevel="0" collapsed="false">
      <c r="A190" s="43"/>
      <c r="B190" s="43"/>
      <c r="C190" s="43"/>
      <c r="D190" s="44"/>
      <c r="E190" s="44"/>
      <c r="F190" s="44"/>
      <c r="G190" s="44"/>
      <c r="H190" s="44"/>
      <c r="I190" s="46"/>
      <c r="J190" s="44"/>
      <c r="K190" s="51"/>
      <c r="L190" s="46"/>
      <c r="M190" s="46"/>
      <c r="N190" s="44" t="s">
        <v>44</v>
      </c>
      <c r="O190" s="44" t="s">
        <v>45</v>
      </c>
      <c r="P190" s="50" t="s">
        <v>13</v>
      </c>
      <c r="Q190" s="50" t="s">
        <v>14</v>
      </c>
      <c r="R190" s="51" t="s">
        <v>46</v>
      </c>
      <c r="S190" s="11"/>
      <c r="U190" s="82"/>
    </row>
    <row r="191" customFormat="false" ht="15.75" hidden="false" customHeight="true" outlineLevel="0" collapsed="false">
      <c r="A191" s="0" t="s">
        <v>16</v>
      </c>
      <c r="B191" s="52"/>
      <c r="C191" s="0" t="n">
        <v>1</v>
      </c>
      <c r="D191" s="53" t="s">
        <v>17</v>
      </c>
      <c r="E191" s="54" t="s">
        <v>18</v>
      </c>
      <c r="F191" s="54" t="n">
        <v>16.17</v>
      </c>
      <c r="G191" s="55" t="n">
        <v>16.17</v>
      </c>
      <c r="H191" s="19" t="n">
        <v>5.4</v>
      </c>
      <c r="I191" s="19" t="n">
        <f aca="false">G191*H191*B199</f>
        <v>436.59</v>
      </c>
      <c r="J191" s="19" t="n">
        <f aca="false">T191*1.18</f>
        <v>19.6234</v>
      </c>
      <c r="K191" s="57" t="n">
        <f aca="false">S191</f>
        <v>19.6234</v>
      </c>
      <c r="L191" s="19" t="n">
        <v>5.4</v>
      </c>
      <c r="M191" s="19" t="n">
        <f aca="false">K191*L191*B199</f>
        <v>529.8318</v>
      </c>
      <c r="N191" s="60" t="n">
        <f aca="false">G191/F191</f>
        <v>1</v>
      </c>
      <c r="O191" s="19" t="n">
        <f aca="false">K191/J191</f>
        <v>1</v>
      </c>
      <c r="P191" s="60" t="n">
        <f aca="false">J191/F191</f>
        <v>1.21356833642548</v>
      </c>
      <c r="Q191" s="60" t="n">
        <f aca="false">K191/G191</f>
        <v>1.21356833642548</v>
      </c>
      <c r="R191" s="58" t="n">
        <f aca="false">M191/I191</f>
        <v>1.21356833642548</v>
      </c>
      <c r="S191" s="19" t="n">
        <f aca="false">T191*1.18</f>
        <v>19.6234</v>
      </c>
      <c r="T191" s="20" t="n">
        <v>16.63</v>
      </c>
    </row>
    <row r="192" customFormat="false" ht="15.75" hidden="false" customHeight="false" outlineLevel="0" collapsed="false">
      <c r="A192" s="0" t="s">
        <v>19</v>
      </c>
      <c r="B192" s="61"/>
      <c r="C192" s="0" t="n">
        <v>2</v>
      </c>
      <c r="D192" s="53" t="s">
        <v>20</v>
      </c>
      <c r="E192" s="54" t="s">
        <v>21</v>
      </c>
      <c r="F192" s="54" t="n">
        <v>1337.55</v>
      </c>
      <c r="G192" s="55" t="n">
        <v>1266.43</v>
      </c>
      <c r="H192" s="62" t="n">
        <v>0.02</v>
      </c>
      <c r="I192" s="19" t="n">
        <f aca="false">G192*H192*B196</f>
        <v>2532.86</v>
      </c>
      <c r="J192" s="19" t="n">
        <f aca="false">T192*1.18</f>
        <v>1390.9604</v>
      </c>
      <c r="K192" s="63" t="n">
        <f aca="false">J192</f>
        <v>1390.9604</v>
      </c>
      <c r="L192" s="62" t="n">
        <v>0.02</v>
      </c>
      <c r="M192" s="19" t="n">
        <f aca="false">K192*L192*B196</f>
        <v>2781.9208</v>
      </c>
      <c r="N192" s="60" t="n">
        <f aca="false">G192/F192</f>
        <v>0.946828155956787</v>
      </c>
      <c r="O192" s="19" t="n">
        <f aca="false">K192/J192</f>
        <v>1</v>
      </c>
      <c r="P192" s="60" t="n">
        <f aca="false">J192/F192</f>
        <v>1.03993151657882</v>
      </c>
      <c r="Q192" s="60" t="n">
        <f aca="false">K192/G192</f>
        <v>1.09833184621337</v>
      </c>
      <c r="R192" s="58" t="n">
        <f aca="false">M192/I192</f>
        <v>1.09833184621337</v>
      </c>
      <c r="S192" s="19" t="n">
        <f aca="false">T192*1.18</f>
        <v>1390.9604</v>
      </c>
      <c r="T192" s="24" t="n">
        <v>1178.78</v>
      </c>
    </row>
    <row r="193" customFormat="false" ht="15.75" hidden="false" customHeight="false" outlineLevel="0" collapsed="false">
      <c r="A193" s="0" t="s">
        <v>22</v>
      </c>
      <c r="B193" s="61"/>
      <c r="C193" s="0" t="n">
        <v>3</v>
      </c>
      <c r="D193" s="53" t="s">
        <v>23</v>
      </c>
      <c r="E193" s="54" t="s">
        <v>18</v>
      </c>
      <c r="F193" s="54" t="n">
        <v>87.19</v>
      </c>
      <c r="G193" s="55" t="n">
        <v>83.42</v>
      </c>
      <c r="H193" s="19" t="n">
        <v>3.6</v>
      </c>
      <c r="I193" s="19" t="n">
        <f aca="false">G193*H193*B199</f>
        <v>1501.56</v>
      </c>
      <c r="J193" s="19" t="n">
        <f aca="false">J192*0.0531+J191</f>
        <v>93.48339724</v>
      </c>
      <c r="K193" s="81" t="n">
        <f aca="false">K192*0.0531+K191</f>
        <v>93.48339724</v>
      </c>
      <c r="L193" s="19" t="n">
        <v>3.6</v>
      </c>
      <c r="M193" s="19" t="n">
        <f aca="false">K193*L193*B199</f>
        <v>1682.70115032</v>
      </c>
      <c r="N193" s="60" t="n">
        <f aca="false">G193/F193</f>
        <v>0.956761096456016</v>
      </c>
      <c r="O193" s="19" t="n">
        <f aca="false">K193/J193</f>
        <v>1</v>
      </c>
      <c r="P193" s="60" t="n">
        <f aca="false">J193/F193</f>
        <v>1.07218026425049</v>
      </c>
      <c r="Q193" s="60" t="n">
        <f aca="false">K193/G193</f>
        <v>1.12063530616159</v>
      </c>
      <c r="R193" s="58" t="n">
        <f aca="false">M193/I193</f>
        <v>1.12063530616159</v>
      </c>
      <c r="S193" s="19" t="n">
        <f aca="false">S192*0.0531+S191</f>
        <v>93.48339724</v>
      </c>
      <c r="T193" s="20"/>
    </row>
    <row r="194" customFormat="false" ht="15.75" hidden="true" customHeight="true" outlineLevel="0" collapsed="false">
      <c r="A194" s="0" t="s">
        <v>24</v>
      </c>
      <c r="B194" s="61"/>
      <c r="C194" s="0" t="n">
        <v>4</v>
      </c>
      <c r="D194" s="53" t="s">
        <v>23</v>
      </c>
      <c r="E194" s="54" t="s">
        <v>21</v>
      </c>
      <c r="F194" s="54"/>
      <c r="G194" s="55"/>
      <c r="H194" s="19"/>
      <c r="I194" s="19"/>
      <c r="J194" s="19"/>
      <c r="K194" s="57"/>
      <c r="L194" s="19"/>
      <c r="M194" s="19"/>
      <c r="N194" s="60" t="e">
        <f aca="false">G194/F194</f>
        <v>#DIV/0!</v>
      </c>
      <c r="O194" s="19" t="e">
        <f aca="false">K194/J194</f>
        <v>#DIV/0!</v>
      </c>
      <c r="P194" s="60" t="e">
        <f aca="false">J194/F194</f>
        <v>#DIV/0!</v>
      </c>
      <c r="Q194" s="60" t="e">
        <f aca="false">K194/G194</f>
        <v>#DIV/0!</v>
      </c>
      <c r="R194" s="58"/>
      <c r="S194" s="19"/>
      <c r="T194" s="20"/>
    </row>
    <row r="195" customFormat="false" ht="14.65" hidden="false" customHeight="false" outlineLevel="0" collapsed="false">
      <c r="A195" s="0" t="s">
        <v>25</v>
      </c>
      <c r="B195" s="64" t="s">
        <v>26</v>
      </c>
      <c r="C195" s="0" t="n">
        <v>5</v>
      </c>
      <c r="D195" s="53" t="s">
        <v>27</v>
      </c>
      <c r="E195" s="54" t="s">
        <v>18</v>
      </c>
      <c r="F195" s="54" t="n">
        <v>33.33</v>
      </c>
      <c r="G195" s="55" t="n">
        <v>33.33</v>
      </c>
      <c r="H195" s="19" t="n">
        <v>9</v>
      </c>
      <c r="I195" s="19" t="n">
        <f aca="false">G195*H195*B199</f>
        <v>1499.85</v>
      </c>
      <c r="J195" s="19" t="n">
        <f aca="false">T195*1.18</f>
        <v>39.4474</v>
      </c>
      <c r="K195" s="57" t="n">
        <f aca="false">S195</f>
        <v>39.4474</v>
      </c>
      <c r="L195" s="19" t="n">
        <v>9</v>
      </c>
      <c r="M195" s="19" t="n">
        <f aca="false">K195*L195*B199</f>
        <v>1775.133</v>
      </c>
      <c r="N195" s="60" t="n">
        <f aca="false">G195/F195</f>
        <v>1</v>
      </c>
      <c r="O195" s="19" t="n">
        <f aca="false">K195/J195</f>
        <v>1</v>
      </c>
      <c r="P195" s="60" t="n">
        <f aca="false">J195/F195</f>
        <v>1.1835403540354</v>
      </c>
      <c r="Q195" s="60" t="n">
        <f aca="false">K195/G195</f>
        <v>1.1835403540354</v>
      </c>
      <c r="R195" s="58" t="n">
        <f aca="false">M195/I195</f>
        <v>1.1835403540354</v>
      </c>
      <c r="S195" s="19" t="n">
        <f aca="false">T195*1.18</f>
        <v>39.4474</v>
      </c>
      <c r="T195" s="20" t="n">
        <v>33.43</v>
      </c>
    </row>
    <row r="196" customFormat="false" ht="15.75" hidden="false" customHeight="false" outlineLevel="0" collapsed="false">
      <c r="A196" s="0" t="s">
        <v>28</v>
      </c>
      <c r="B196" s="61" t="n">
        <v>100</v>
      </c>
      <c r="C196" s="0" t="n">
        <v>6</v>
      </c>
      <c r="D196" s="53" t="s">
        <v>29</v>
      </c>
      <c r="E196" s="54" t="s">
        <v>30</v>
      </c>
      <c r="F196" s="54" t="n">
        <v>3.02</v>
      </c>
      <c r="G196" s="55" t="n">
        <v>3.02</v>
      </c>
      <c r="H196" s="19" t="n">
        <v>74</v>
      </c>
      <c r="I196" s="19" t="n">
        <f aca="false">G196*H196*B199</f>
        <v>1117.4</v>
      </c>
      <c r="J196" s="19" t="n">
        <f aca="false">T196*1.085</f>
        <v>3.2767</v>
      </c>
      <c r="K196" s="19" t="n">
        <f aca="false">J196</f>
        <v>3.2767</v>
      </c>
      <c r="L196" s="19" t="n">
        <v>74</v>
      </c>
      <c r="M196" s="19" t="n">
        <f aca="false">K196*L196*B199</f>
        <v>1212.379</v>
      </c>
      <c r="N196" s="60" t="n">
        <f aca="false">G196/F196</f>
        <v>1</v>
      </c>
      <c r="O196" s="19" t="n">
        <f aca="false">K196/J196</f>
        <v>1</v>
      </c>
      <c r="P196" s="60" t="n">
        <f aca="false">J196/F196</f>
        <v>1.085</v>
      </c>
      <c r="Q196" s="60" t="n">
        <f aca="false">K196/G196</f>
        <v>1.085</v>
      </c>
      <c r="R196" s="58" t="n">
        <f aca="false">M196/I196</f>
        <v>1.085</v>
      </c>
      <c r="S196" s="19" t="n">
        <f aca="false">T196*1.06</f>
        <v>3.2012</v>
      </c>
      <c r="T196" s="0" t="n">
        <v>3.02</v>
      </c>
    </row>
    <row r="197" customFormat="false" ht="15.75" hidden="true" customHeight="true" outlineLevel="0" collapsed="false">
      <c r="A197" s="0" t="s">
        <v>31</v>
      </c>
      <c r="B197" s="61"/>
      <c r="C197" s="0" t="n">
        <v>7</v>
      </c>
      <c r="D197" s="53" t="s">
        <v>32</v>
      </c>
      <c r="E197" s="54" t="s">
        <v>30</v>
      </c>
      <c r="F197" s="54"/>
      <c r="G197" s="55"/>
      <c r="H197" s="19"/>
      <c r="I197" s="19"/>
      <c r="J197" s="19"/>
      <c r="K197" s="19"/>
      <c r="L197" s="19"/>
      <c r="M197" s="19"/>
      <c r="N197" s="60" t="e">
        <f aca="false">G197/F197</f>
        <v>#DIV/0!</v>
      </c>
      <c r="O197" s="19" t="e">
        <f aca="false">K197/J197</f>
        <v>#DIV/0!</v>
      </c>
      <c r="P197" s="60" t="e">
        <f aca="false">J197/F197</f>
        <v>#DIV/0!</v>
      </c>
      <c r="Q197" s="60" t="e">
        <f aca="false">K197/G197</f>
        <v>#DIV/0!</v>
      </c>
      <c r="R197" s="58"/>
      <c r="S197" s="19"/>
    </row>
    <row r="198" customFormat="false" ht="15.75" hidden="true" customHeight="true" outlineLevel="0" collapsed="false">
      <c r="B198" s="61"/>
      <c r="C198" s="0" t="n">
        <v>8</v>
      </c>
      <c r="D198" s="53" t="s">
        <v>33</v>
      </c>
      <c r="E198" s="54" t="s">
        <v>30</v>
      </c>
      <c r="F198" s="54"/>
      <c r="G198" s="55"/>
      <c r="H198" s="19"/>
      <c r="I198" s="19"/>
      <c r="J198" s="19"/>
      <c r="K198" s="19"/>
      <c r="L198" s="19"/>
      <c r="M198" s="19"/>
      <c r="N198" s="60" t="e">
        <f aca="false">G198/F198</f>
        <v>#DIV/0!</v>
      </c>
      <c r="O198" s="19" t="e">
        <f aca="false">K198/J198</f>
        <v>#DIV/0!</v>
      </c>
      <c r="P198" s="60" t="e">
        <f aca="false">J198/F198</f>
        <v>#DIV/0!</v>
      </c>
      <c r="Q198" s="60" t="e">
        <f aca="false">K198/G198</f>
        <v>#DIV/0!</v>
      </c>
      <c r="R198" s="58"/>
      <c r="S198" s="19"/>
    </row>
    <row r="199" customFormat="false" ht="15.75" hidden="false" customHeight="false" outlineLevel="0" collapsed="false">
      <c r="A199" s="0" t="s">
        <v>34</v>
      </c>
      <c r="B199" s="61" t="n">
        <v>5</v>
      </c>
      <c r="C199" s="0" t="n">
        <v>9</v>
      </c>
      <c r="D199" s="53" t="s">
        <v>35</v>
      </c>
      <c r="E199" s="54" t="s">
        <v>36</v>
      </c>
      <c r="F199" s="65" t="n">
        <v>5.926</v>
      </c>
      <c r="G199" s="65" t="n">
        <v>5.926</v>
      </c>
      <c r="H199" s="19" t="n">
        <v>9</v>
      </c>
      <c r="I199" s="19" t="n">
        <f aca="false">G199*H199*B199</f>
        <v>266.67</v>
      </c>
      <c r="J199" s="19" t="n">
        <f aca="false">T199*1.075</f>
        <v>6.37045</v>
      </c>
      <c r="K199" s="19" t="n">
        <f aca="false">J199</f>
        <v>6.37045</v>
      </c>
      <c r="L199" s="19" t="n">
        <v>9</v>
      </c>
      <c r="M199" s="19" t="n">
        <f aca="false">K199*L199*B199</f>
        <v>286.67025</v>
      </c>
      <c r="N199" s="60" t="n">
        <f aca="false">G199/F199</f>
        <v>1</v>
      </c>
      <c r="O199" s="19" t="n">
        <f aca="false">K199/J199</f>
        <v>1</v>
      </c>
      <c r="P199" s="60" t="n">
        <f aca="false">J199/F199</f>
        <v>1.075</v>
      </c>
      <c r="Q199" s="60" t="n">
        <f aca="false">K199/G199</f>
        <v>1.075</v>
      </c>
      <c r="R199" s="58" t="n">
        <f aca="false">M199/I199</f>
        <v>1.075</v>
      </c>
      <c r="S199" s="19" t="n">
        <f aca="false">T199*1.06</f>
        <v>6.28156</v>
      </c>
      <c r="T199" s="20" t="n">
        <v>5.926</v>
      </c>
    </row>
    <row r="200" customFormat="false" ht="14.65" hidden="false" customHeight="false" outlineLevel="0" collapsed="false">
      <c r="A200" s="0" t="s">
        <v>37</v>
      </c>
      <c r="B200" s="0" t="n">
        <v>2</v>
      </c>
      <c r="C200" s="0" t="n">
        <v>10</v>
      </c>
      <c r="D200" s="53" t="s">
        <v>38</v>
      </c>
      <c r="E200" s="54"/>
      <c r="F200" s="54"/>
      <c r="G200" s="55"/>
      <c r="H200" s="55"/>
      <c r="I200" s="19"/>
      <c r="J200" s="19"/>
      <c r="K200" s="19"/>
      <c r="L200" s="55"/>
      <c r="M200" s="19"/>
      <c r="N200" s="60"/>
      <c r="O200" s="19"/>
      <c r="P200" s="60"/>
      <c r="Q200" s="60"/>
      <c r="R200" s="58"/>
      <c r="S200" s="19"/>
    </row>
    <row r="201" customFormat="false" ht="15.2" hidden="false" customHeight="false" outlineLevel="0" collapsed="false">
      <c r="A201" s="66"/>
      <c r="B201" s="66"/>
      <c r="C201" s="67"/>
      <c r="D201" s="68" t="s">
        <v>39</v>
      </c>
      <c r="E201" s="69"/>
      <c r="F201" s="69"/>
      <c r="G201" s="68"/>
      <c r="H201" s="68"/>
      <c r="I201" s="70" t="n">
        <f aca="false">SUM(I191:I200)</f>
        <v>7354.93</v>
      </c>
      <c r="J201" s="70"/>
      <c r="K201" s="71"/>
      <c r="L201" s="68"/>
      <c r="M201" s="72" t="n">
        <f aca="false">SUM(M191:M200)</f>
        <v>8268.63600032</v>
      </c>
      <c r="N201" s="72"/>
      <c r="O201" s="67"/>
      <c r="P201" s="67"/>
      <c r="Q201" s="67"/>
      <c r="R201" s="73" t="n">
        <f aca="false">M201/I201</f>
        <v>1.12423041420109</v>
      </c>
      <c r="S201" s="35"/>
    </row>
    <row r="202" customFormat="false" ht="15.05" hidden="false" customHeight="true" outlineLevel="0" collapsed="false">
      <c r="A202" s="41" t="s">
        <v>0</v>
      </c>
      <c r="B202" s="41"/>
      <c r="C202" s="41"/>
      <c r="D202" s="41"/>
      <c r="E202" s="41"/>
      <c r="F202" s="36"/>
      <c r="G202" s="36"/>
      <c r="H202" s="42" t="s">
        <v>47</v>
      </c>
      <c r="I202" s="37"/>
      <c r="J202" s="37"/>
      <c r="K202" s="38"/>
      <c r="L202" s="36"/>
      <c r="M202" s="37"/>
      <c r="N202" s="37"/>
      <c r="O202" s="36"/>
      <c r="P202" s="36"/>
      <c r="Q202" s="36"/>
      <c r="R202" s="74"/>
      <c r="S202" s="40"/>
    </row>
    <row r="203" customFormat="false" ht="15.05" hidden="false" customHeight="true" outlineLevel="0" collapsed="false">
      <c r="A203" s="43" t="s">
        <v>59</v>
      </c>
      <c r="B203" s="43"/>
      <c r="C203" s="43"/>
      <c r="D203" s="44" t="s">
        <v>4</v>
      </c>
      <c r="E203" s="44"/>
      <c r="F203" s="44" t="s">
        <v>5</v>
      </c>
      <c r="G203" s="44" t="s">
        <v>6</v>
      </c>
      <c r="H203" s="44" t="s">
        <v>7</v>
      </c>
      <c r="I203" s="46" t="s">
        <v>8</v>
      </c>
      <c r="J203" s="44" t="s">
        <v>9</v>
      </c>
      <c r="K203" s="51" t="s">
        <v>10</v>
      </c>
      <c r="L203" s="46" t="s">
        <v>7</v>
      </c>
      <c r="M203" s="46" t="s">
        <v>8</v>
      </c>
      <c r="N203" s="49" t="s">
        <v>42</v>
      </c>
      <c r="O203" s="49"/>
      <c r="P203" s="49" t="s">
        <v>43</v>
      </c>
      <c r="Q203" s="49"/>
      <c r="R203" s="49"/>
    </row>
    <row r="204" customFormat="false" ht="92.95" hidden="false" customHeight="true" outlineLevel="0" collapsed="false">
      <c r="A204" s="43"/>
      <c r="B204" s="43"/>
      <c r="C204" s="43"/>
      <c r="D204" s="44"/>
      <c r="E204" s="44"/>
      <c r="F204" s="44"/>
      <c r="G204" s="44"/>
      <c r="H204" s="44"/>
      <c r="I204" s="46"/>
      <c r="J204" s="44"/>
      <c r="K204" s="51"/>
      <c r="L204" s="46"/>
      <c r="M204" s="46"/>
      <c r="N204" s="44" t="s">
        <v>44</v>
      </c>
      <c r="O204" s="44" t="s">
        <v>45</v>
      </c>
      <c r="P204" s="50" t="s">
        <v>13</v>
      </c>
      <c r="Q204" s="50" t="s">
        <v>14</v>
      </c>
      <c r="R204" s="51" t="s">
        <v>46</v>
      </c>
      <c r="S204" s="11"/>
      <c r="T204" s="77"/>
    </row>
    <row r="205" customFormat="false" ht="15.75" hidden="false" customHeight="true" outlineLevel="0" collapsed="false">
      <c r="A205" s="0" t="s">
        <v>16</v>
      </c>
      <c r="B205" s="52"/>
      <c r="C205" s="0" t="n">
        <v>1</v>
      </c>
      <c r="D205" s="53" t="s">
        <v>17</v>
      </c>
      <c r="E205" s="54" t="s">
        <v>18</v>
      </c>
      <c r="F205" s="54" t="n">
        <v>16.17</v>
      </c>
      <c r="G205" s="55" t="n">
        <v>16.17</v>
      </c>
      <c r="H205" s="19" t="n">
        <v>5.4</v>
      </c>
      <c r="I205" s="19" t="n">
        <f aca="false">G205*H205*B213</f>
        <v>436.59</v>
      </c>
      <c r="J205" s="19" t="n">
        <f aca="false">T205*1.18</f>
        <v>19.6234</v>
      </c>
      <c r="K205" s="63" t="n">
        <f aca="false">J205*N205</f>
        <v>19.6234</v>
      </c>
      <c r="L205" s="19" t="n">
        <v>5.4</v>
      </c>
      <c r="M205" s="19" t="n">
        <f aca="false">K205*L205*B213</f>
        <v>529.8318</v>
      </c>
      <c r="N205" s="60" t="n">
        <f aca="false">G205/F205</f>
        <v>1</v>
      </c>
      <c r="O205" s="19" t="n">
        <f aca="false">K205/J205</f>
        <v>1</v>
      </c>
      <c r="P205" s="60" t="n">
        <f aca="false">J205/F205</f>
        <v>1.21356833642548</v>
      </c>
      <c r="Q205" s="60" t="n">
        <f aca="false">K205/G205</f>
        <v>1.21356833642548</v>
      </c>
      <c r="R205" s="58" t="n">
        <f aca="false">M205/I205</f>
        <v>1.21356833642548</v>
      </c>
      <c r="S205" s="19" t="n">
        <f aca="false">T205*1.18</f>
        <v>19.6234</v>
      </c>
      <c r="T205" s="20" t="n">
        <v>16.63</v>
      </c>
    </row>
    <row r="206" customFormat="false" ht="15.75" hidden="false" customHeight="false" outlineLevel="0" collapsed="false">
      <c r="A206" s="0" t="s">
        <v>19</v>
      </c>
      <c r="B206" s="61"/>
      <c r="C206" s="0" t="n">
        <v>2</v>
      </c>
      <c r="D206" s="53" t="s">
        <v>20</v>
      </c>
      <c r="E206" s="54" t="s">
        <v>21</v>
      </c>
      <c r="F206" s="54" t="n">
        <v>1337.55</v>
      </c>
      <c r="G206" s="55" t="n">
        <v>1266.43</v>
      </c>
      <c r="H206" s="62" t="n">
        <v>0.02</v>
      </c>
      <c r="I206" s="19" t="n">
        <f aca="false">G206*H206*B210</f>
        <v>2532.86</v>
      </c>
      <c r="J206" s="19" t="n">
        <f aca="false">T206*1.18</f>
        <v>1390.9604</v>
      </c>
      <c r="K206" s="63" t="n">
        <f aca="false">J206*N206</f>
        <v>1317.00047054091</v>
      </c>
      <c r="L206" s="62" t="n">
        <v>0.02</v>
      </c>
      <c r="M206" s="19" t="n">
        <f aca="false">K206*L206*B210</f>
        <v>2634.00094108183</v>
      </c>
      <c r="N206" s="60" t="n">
        <f aca="false">G206/F206</f>
        <v>0.946828155956787</v>
      </c>
      <c r="O206" s="19" t="n">
        <f aca="false">K206/J206</f>
        <v>0.946828155956787</v>
      </c>
      <c r="P206" s="60" t="n">
        <f aca="false">J206/F206</f>
        <v>1.03993151657882</v>
      </c>
      <c r="Q206" s="60" t="n">
        <f aca="false">K206/G206</f>
        <v>1.03993151657882</v>
      </c>
      <c r="R206" s="58" t="n">
        <f aca="false">M206/I206</f>
        <v>1.03993151657882</v>
      </c>
      <c r="S206" s="19" t="n">
        <f aca="false">T206*1.18</f>
        <v>1390.9604</v>
      </c>
      <c r="T206" s="24" t="n">
        <v>1178.78</v>
      </c>
    </row>
    <row r="207" customFormat="false" ht="15.75" hidden="false" customHeight="false" outlineLevel="0" collapsed="false">
      <c r="A207" s="0" t="s">
        <v>22</v>
      </c>
      <c r="B207" s="61"/>
      <c r="C207" s="0" t="n">
        <v>3</v>
      </c>
      <c r="D207" s="53" t="s">
        <v>23</v>
      </c>
      <c r="E207" s="54" t="s">
        <v>18</v>
      </c>
      <c r="F207" s="54" t="n">
        <v>87.19</v>
      </c>
      <c r="G207" s="55" t="n">
        <v>83.42</v>
      </c>
      <c r="H207" s="19" t="n">
        <v>3.6</v>
      </c>
      <c r="I207" s="19" t="n">
        <f aca="false">G207*H207*B213</f>
        <v>1501.56</v>
      </c>
      <c r="J207" s="19" t="n">
        <f aca="false">J206*0.0531+J205</f>
        <v>93.48339724</v>
      </c>
      <c r="K207" s="63" t="n">
        <f aca="false">J207*N207</f>
        <v>89.4412776437757</v>
      </c>
      <c r="L207" s="19" t="n">
        <v>3.6</v>
      </c>
      <c r="M207" s="19" t="n">
        <f aca="false">K207*L207*B213</f>
        <v>1609.94299758796</v>
      </c>
      <c r="N207" s="60" t="n">
        <f aca="false">G207/F207</f>
        <v>0.956761096456016</v>
      </c>
      <c r="O207" s="19" t="n">
        <f aca="false">K207/J207</f>
        <v>0.956761096456016</v>
      </c>
      <c r="P207" s="60" t="n">
        <f aca="false">J207/F207</f>
        <v>1.07218026425049</v>
      </c>
      <c r="Q207" s="60" t="n">
        <f aca="false">K207/G207</f>
        <v>1.07218026425049</v>
      </c>
      <c r="R207" s="58" t="n">
        <f aca="false">M207/I207</f>
        <v>1.07218026425049</v>
      </c>
      <c r="S207" s="19" t="n">
        <f aca="false">S206*0.0531+S205</f>
        <v>93.48339724</v>
      </c>
      <c r="T207" s="20"/>
    </row>
    <row r="208" customFormat="false" ht="15.75" hidden="true" customHeight="true" outlineLevel="0" collapsed="false">
      <c r="A208" s="0" t="s">
        <v>24</v>
      </c>
      <c r="B208" s="61"/>
      <c r="C208" s="0" t="n">
        <v>4</v>
      </c>
      <c r="D208" s="53" t="s">
        <v>23</v>
      </c>
      <c r="E208" s="54" t="s">
        <v>21</v>
      </c>
      <c r="F208" s="54"/>
      <c r="G208" s="55"/>
      <c r="H208" s="19"/>
      <c r="I208" s="19"/>
      <c r="J208" s="19"/>
      <c r="K208" s="63" t="e">
        <f aca="false">J208*N208</f>
        <v>#DIV/0!</v>
      </c>
      <c r="L208" s="19"/>
      <c r="M208" s="19"/>
      <c r="N208" s="60" t="e">
        <f aca="false">G208/F208</f>
        <v>#DIV/0!</v>
      </c>
      <c r="O208" s="19" t="e">
        <f aca="false">K208/J208</f>
        <v>#DIV/0!</v>
      </c>
      <c r="P208" s="60" t="e">
        <f aca="false">J208/F208</f>
        <v>#DIV/0!</v>
      </c>
      <c r="Q208" s="60" t="e">
        <f aca="false">K208/G208</f>
        <v>#DIV/0!</v>
      </c>
      <c r="R208" s="58"/>
      <c r="S208" s="19"/>
      <c r="T208" s="20"/>
    </row>
    <row r="209" customFormat="false" ht="14.65" hidden="false" customHeight="false" outlineLevel="0" collapsed="false">
      <c r="A209" s="0" t="s">
        <v>25</v>
      </c>
      <c r="B209" s="64" t="s">
        <v>26</v>
      </c>
      <c r="C209" s="0" t="n">
        <v>5</v>
      </c>
      <c r="D209" s="53" t="s">
        <v>27</v>
      </c>
      <c r="E209" s="54" t="s">
        <v>18</v>
      </c>
      <c r="F209" s="54" t="n">
        <v>33.33</v>
      </c>
      <c r="G209" s="55" t="n">
        <v>33.33</v>
      </c>
      <c r="H209" s="19" t="n">
        <v>9</v>
      </c>
      <c r="I209" s="19" t="n">
        <f aca="false">G209*H209*B213</f>
        <v>1499.85</v>
      </c>
      <c r="J209" s="19" t="n">
        <f aca="false">T209*1.18</f>
        <v>39.4474</v>
      </c>
      <c r="K209" s="63" t="n">
        <f aca="false">J209*N209</f>
        <v>39.4474</v>
      </c>
      <c r="L209" s="19" t="n">
        <v>9</v>
      </c>
      <c r="M209" s="19" t="n">
        <f aca="false">K209*L209*B213</f>
        <v>1775.133</v>
      </c>
      <c r="N209" s="60" t="n">
        <f aca="false">G209/F209</f>
        <v>1</v>
      </c>
      <c r="O209" s="19" t="n">
        <f aca="false">K209/J209</f>
        <v>1</v>
      </c>
      <c r="P209" s="60" t="n">
        <f aca="false">J209/F209</f>
        <v>1.1835403540354</v>
      </c>
      <c r="Q209" s="60" t="n">
        <f aca="false">K209/G209</f>
        <v>1.1835403540354</v>
      </c>
      <c r="R209" s="58" t="n">
        <f aca="false">M209/I209</f>
        <v>1.1835403540354</v>
      </c>
      <c r="S209" s="19" t="n">
        <f aca="false">T209*1.18</f>
        <v>39.4474</v>
      </c>
      <c r="T209" s="20" t="n">
        <v>33.43</v>
      </c>
    </row>
    <row r="210" customFormat="false" ht="15.75" hidden="false" customHeight="false" outlineLevel="0" collapsed="false">
      <c r="A210" s="0" t="s">
        <v>28</v>
      </c>
      <c r="B210" s="61" t="n">
        <v>100</v>
      </c>
      <c r="C210" s="0" t="n">
        <v>6</v>
      </c>
      <c r="D210" s="53" t="s">
        <v>29</v>
      </c>
      <c r="E210" s="54" t="s">
        <v>30</v>
      </c>
      <c r="F210" s="54" t="n">
        <v>3.02</v>
      </c>
      <c r="G210" s="55" t="n">
        <v>3.02</v>
      </c>
      <c r="H210" s="19" t="n">
        <v>74</v>
      </c>
      <c r="I210" s="19" t="n">
        <f aca="false">G210*H210*B213</f>
        <v>1117.4</v>
      </c>
      <c r="J210" s="19" t="n">
        <f aca="false">T210*1.085</f>
        <v>3.2767</v>
      </c>
      <c r="K210" s="19" t="n">
        <f aca="false">J210</f>
        <v>3.2767</v>
      </c>
      <c r="L210" s="19" t="n">
        <v>74</v>
      </c>
      <c r="M210" s="19" t="n">
        <f aca="false">K210*L210*B213</f>
        <v>1212.379</v>
      </c>
      <c r="N210" s="60" t="n">
        <f aca="false">G210/F210</f>
        <v>1</v>
      </c>
      <c r="O210" s="19" t="n">
        <f aca="false">K210/J210</f>
        <v>1</v>
      </c>
      <c r="P210" s="60" t="n">
        <f aca="false">J210/F210</f>
        <v>1.085</v>
      </c>
      <c r="Q210" s="60" t="n">
        <f aca="false">K210/G210</f>
        <v>1.085</v>
      </c>
      <c r="R210" s="58" t="n">
        <f aca="false">M210/I210</f>
        <v>1.085</v>
      </c>
      <c r="S210" s="19" t="n">
        <f aca="false">T210*1.06</f>
        <v>3.2012</v>
      </c>
      <c r="T210" s="0" t="n">
        <v>3.02</v>
      </c>
    </row>
    <row r="211" customFormat="false" ht="15.75" hidden="true" customHeight="true" outlineLevel="0" collapsed="false">
      <c r="A211" s="0" t="s">
        <v>31</v>
      </c>
      <c r="B211" s="61"/>
      <c r="C211" s="0" t="n">
        <v>7</v>
      </c>
      <c r="D211" s="53" t="s">
        <v>32</v>
      </c>
      <c r="E211" s="54" t="s">
        <v>30</v>
      </c>
      <c r="F211" s="54"/>
      <c r="G211" s="55"/>
      <c r="H211" s="19"/>
      <c r="I211" s="19"/>
      <c r="J211" s="19"/>
      <c r="K211" s="19"/>
      <c r="L211" s="19"/>
      <c r="M211" s="19"/>
      <c r="N211" s="60" t="e">
        <f aca="false">G211/F211</f>
        <v>#DIV/0!</v>
      </c>
      <c r="O211" s="19" t="e">
        <f aca="false">K211/J211</f>
        <v>#DIV/0!</v>
      </c>
      <c r="P211" s="60" t="e">
        <f aca="false">J211/F211</f>
        <v>#DIV/0!</v>
      </c>
      <c r="Q211" s="60" t="e">
        <f aca="false">K211/G211</f>
        <v>#DIV/0!</v>
      </c>
      <c r="R211" s="58"/>
      <c r="S211" s="19"/>
    </row>
    <row r="212" customFormat="false" ht="15.75" hidden="true" customHeight="true" outlineLevel="0" collapsed="false">
      <c r="B212" s="61"/>
      <c r="C212" s="0" t="n">
        <v>8</v>
      </c>
      <c r="D212" s="53" t="s">
        <v>33</v>
      </c>
      <c r="E212" s="54" t="s">
        <v>30</v>
      </c>
      <c r="F212" s="54"/>
      <c r="G212" s="55"/>
      <c r="H212" s="19"/>
      <c r="I212" s="19"/>
      <c r="J212" s="19"/>
      <c r="K212" s="19"/>
      <c r="L212" s="19"/>
      <c r="M212" s="19"/>
      <c r="N212" s="60" t="e">
        <f aca="false">G212/F212</f>
        <v>#DIV/0!</v>
      </c>
      <c r="O212" s="19" t="e">
        <f aca="false">K212/J212</f>
        <v>#DIV/0!</v>
      </c>
      <c r="P212" s="60" t="e">
        <f aca="false">J212/F212</f>
        <v>#DIV/0!</v>
      </c>
      <c r="Q212" s="60" t="e">
        <f aca="false">K212/G212</f>
        <v>#DIV/0!</v>
      </c>
      <c r="R212" s="58"/>
      <c r="S212" s="19"/>
    </row>
    <row r="213" customFormat="false" ht="15.75" hidden="false" customHeight="false" outlineLevel="0" collapsed="false">
      <c r="A213" s="0" t="s">
        <v>34</v>
      </c>
      <c r="B213" s="61" t="n">
        <v>5</v>
      </c>
      <c r="C213" s="0" t="n">
        <v>9</v>
      </c>
      <c r="D213" s="53" t="s">
        <v>35</v>
      </c>
      <c r="E213" s="54" t="s">
        <v>36</v>
      </c>
      <c r="F213" s="65" t="n">
        <v>5.926</v>
      </c>
      <c r="G213" s="65" t="n">
        <v>5.926</v>
      </c>
      <c r="H213" s="19" t="n">
        <v>9</v>
      </c>
      <c r="I213" s="19" t="n">
        <f aca="false">G213*H213*B213</f>
        <v>266.67</v>
      </c>
      <c r="J213" s="19" t="n">
        <f aca="false">T213*1.075</f>
        <v>6.37045</v>
      </c>
      <c r="K213" s="19" t="n">
        <f aca="false">J213</f>
        <v>6.37045</v>
      </c>
      <c r="L213" s="19" t="n">
        <v>9</v>
      </c>
      <c r="M213" s="19" t="n">
        <f aca="false">K213*L213*B213</f>
        <v>286.67025</v>
      </c>
      <c r="N213" s="60" t="n">
        <f aca="false">G213/F213</f>
        <v>1</v>
      </c>
      <c r="O213" s="19" t="n">
        <f aca="false">K213/J213</f>
        <v>1</v>
      </c>
      <c r="P213" s="60" t="n">
        <f aca="false">J213/F213</f>
        <v>1.075</v>
      </c>
      <c r="Q213" s="60" t="n">
        <f aca="false">K213/G213</f>
        <v>1.075</v>
      </c>
      <c r="R213" s="58" t="n">
        <f aca="false">M213/I213</f>
        <v>1.075</v>
      </c>
      <c r="S213" s="19" t="n">
        <f aca="false">T213*1.06</f>
        <v>6.28156</v>
      </c>
      <c r="T213" s="20" t="n">
        <v>5.926</v>
      </c>
    </row>
    <row r="214" customFormat="false" ht="14.65" hidden="false" customHeight="false" outlineLevel="0" collapsed="false">
      <c r="A214" s="0" t="s">
        <v>37</v>
      </c>
      <c r="B214" s="0" t="n">
        <v>2</v>
      </c>
      <c r="C214" s="0" t="n">
        <v>10</v>
      </c>
      <c r="D214" s="53" t="s">
        <v>38</v>
      </c>
      <c r="E214" s="54"/>
      <c r="F214" s="54"/>
      <c r="G214" s="55"/>
      <c r="H214" s="55"/>
      <c r="I214" s="19"/>
      <c r="J214" s="19"/>
      <c r="K214" s="19"/>
      <c r="L214" s="55"/>
      <c r="M214" s="19"/>
      <c r="N214" s="60"/>
      <c r="O214" s="19"/>
      <c r="P214" s="60"/>
      <c r="Q214" s="60"/>
      <c r="R214" s="58"/>
      <c r="S214" s="19"/>
    </row>
    <row r="215" customFormat="false" ht="15.2" hidden="false" customHeight="false" outlineLevel="0" collapsed="false">
      <c r="A215" s="66"/>
      <c r="B215" s="66"/>
      <c r="C215" s="67"/>
      <c r="D215" s="68" t="s">
        <v>39</v>
      </c>
      <c r="E215" s="69"/>
      <c r="F215" s="69"/>
      <c r="G215" s="68"/>
      <c r="H215" s="68"/>
      <c r="I215" s="70" t="n">
        <f aca="false">SUM(I205:I214)</f>
        <v>7354.93</v>
      </c>
      <c r="J215" s="70"/>
      <c r="K215" s="71"/>
      <c r="L215" s="68"/>
      <c r="M215" s="72" t="n">
        <f aca="false">SUM(M205:M214)</f>
        <v>8047.95798866979</v>
      </c>
      <c r="N215" s="72"/>
      <c r="O215" s="67"/>
      <c r="P215" s="67"/>
      <c r="Q215" s="67"/>
      <c r="R215" s="75" t="n">
        <f aca="false">M215/I215</f>
        <v>1.09422632012402</v>
      </c>
      <c r="S215" s="35"/>
    </row>
    <row r="216" customFormat="false" ht="14.6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8"/>
      <c r="L216" s="36"/>
      <c r="M216" s="37"/>
      <c r="N216" s="37"/>
      <c r="O216" s="36"/>
      <c r="P216" s="83"/>
      <c r="Q216" s="83"/>
      <c r="R216" s="74"/>
      <c r="S216" s="40"/>
    </row>
    <row r="217" customFormat="false" ht="14.65" hidden="true" customHeight="true" outlineLevel="0" collapsed="false">
      <c r="A217" s="1" t="s">
        <v>60</v>
      </c>
      <c r="B217" s="1"/>
      <c r="C217" s="1"/>
      <c r="D217" s="1"/>
      <c r="E217" s="1"/>
      <c r="F217" s="1"/>
      <c r="G217" s="2"/>
      <c r="H217" s="3" t="s">
        <v>1</v>
      </c>
      <c r="I217" s="2"/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43.9" hidden="true" customHeight="true" outlineLevel="0" collapsed="false">
      <c r="A218" s="4" t="s">
        <v>61</v>
      </c>
      <c r="B218" s="4"/>
      <c r="C218" s="4"/>
      <c r="D218" s="5" t="s">
        <v>4</v>
      </c>
      <c r="E218" s="5"/>
      <c r="F218" s="6" t="s">
        <v>5</v>
      </c>
      <c r="G218" s="7" t="s">
        <v>6</v>
      </c>
      <c r="H218" s="7" t="s">
        <v>7</v>
      </c>
      <c r="I218" s="5" t="s">
        <v>8</v>
      </c>
      <c r="J218" s="5" t="s">
        <v>9</v>
      </c>
      <c r="K218" s="8" t="s">
        <v>10</v>
      </c>
      <c r="L218" s="5" t="s">
        <v>7</v>
      </c>
      <c r="M218" s="9" t="s">
        <v>8</v>
      </c>
      <c r="N218" s="8" t="s">
        <v>11</v>
      </c>
      <c r="O218" s="10" t="s">
        <v>12</v>
      </c>
      <c r="P218" s="10" t="s">
        <v>13</v>
      </c>
      <c r="Q218" s="10" t="s">
        <v>14</v>
      </c>
      <c r="R218" s="8" t="s">
        <v>15</v>
      </c>
      <c r="S218" s="11"/>
    </row>
    <row r="219" customFormat="false" ht="15.75" hidden="true" customHeight="false" outlineLevel="0" collapsed="false">
      <c r="A219" s="2" t="s">
        <v>16</v>
      </c>
      <c r="B219" s="12"/>
      <c r="C219" s="2" t="n">
        <v>1</v>
      </c>
      <c r="D219" s="13" t="s">
        <v>17</v>
      </c>
      <c r="E219" s="14" t="s">
        <v>18</v>
      </c>
      <c r="F219" s="14" t="n">
        <v>16.17</v>
      </c>
      <c r="G219" s="15" t="n">
        <v>16.17</v>
      </c>
      <c r="H219" s="16" t="n">
        <v>3.9</v>
      </c>
      <c r="I219" s="16" t="n">
        <f aca="false">G219*H219*B227</f>
        <v>189.189</v>
      </c>
      <c r="J219" s="16" t="n">
        <f aca="false">T219*1.18</f>
        <v>19.5054</v>
      </c>
      <c r="K219" s="16" t="n">
        <f aca="false">S219</f>
        <v>19.5054</v>
      </c>
      <c r="L219" s="16" t="n">
        <v>3.9</v>
      </c>
      <c r="M219" s="16" t="n">
        <f aca="false">K219*L219*B227</f>
        <v>228.21318</v>
      </c>
      <c r="N219" s="17" t="n">
        <f aca="false">G219/F219</f>
        <v>1</v>
      </c>
      <c r="O219" s="16" t="n">
        <f aca="false">K219/J219</f>
        <v>1</v>
      </c>
      <c r="P219" s="17" t="n">
        <f aca="false">J219/F219</f>
        <v>1.20627087198516</v>
      </c>
      <c r="Q219" s="17" t="n">
        <f aca="false">K219/G219</f>
        <v>1.20627087198516</v>
      </c>
      <c r="R219" s="18" t="n">
        <f aca="false">M219/I219</f>
        <v>1.20627087198516</v>
      </c>
      <c r="S219" s="19" t="n">
        <f aca="false">T219*1.18</f>
        <v>19.5054</v>
      </c>
      <c r="T219" s="20" t="n">
        <v>16.53</v>
      </c>
    </row>
    <row r="220" customFormat="false" ht="15.75" hidden="true" customHeight="false" outlineLevel="0" collapsed="false">
      <c r="A220" s="2" t="s">
        <v>19</v>
      </c>
      <c r="B220" s="21"/>
      <c r="C220" s="2" t="n">
        <v>2</v>
      </c>
      <c r="D220" s="13" t="s">
        <v>20</v>
      </c>
      <c r="E220" s="14" t="s">
        <v>21</v>
      </c>
      <c r="F220" s="14"/>
      <c r="G220" s="15"/>
      <c r="H220" s="22"/>
      <c r="I220" s="16"/>
      <c r="J220" s="16"/>
      <c r="K220" s="23"/>
      <c r="L220" s="22"/>
      <c r="M220" s="16"/>
      <c r="N220" s="17"/>
      <c r="O220" s="16"/>
      <c r="P220" s="17"/>
      <c r="Q220" s="17"/>
      <c r="R220" s="18"/>
      <c r="S220" s="19"/>
      <c r="T220" s="24"/>
    </row>
    <row r="221" customFormat="false" ht="15.75" hidden="true" customHeight="false" outlineLevel="0" collapsed="false">
      <c r="A221" s="2" t="s">
        <v>22</v>
      </c>
      <c r="B221" s="21"/>
      <c r="C221" s="2" t="n">
        <v>3</v>
      </c>
      <c r="D221" s="13" t="s">
        <v>23</v>
      </c>
      <c r="E221" s="14" t="s">
        <v>18</v>
      </c>
      <c r="F221" s="14"/>
      <c r="G221" s="15"/>
      <c r="H221" s="16"/>
      <c r="I221" s="16"/>
      <c r="J221" s="16"/>
      <c r="K221" s="16"/>
      <c r="L221" s="16"/>
      <c r="M221" s="16"/>
      <c r="N221" s="17"/>
      <c r="O221" s="16"/>
      <c r="P221" s="17"/>
      <c r="Q221" s="17"/>
      <c r="R221" s="18"/>
      <c r="S221" s="19"/>
      <c r="T221" s="20"/>
    </row>
    <row r="222" customFormat="false" ht="15.75" hidden="true" customHeight="false" outlineLevel="0" collapsed="false">
      <c r="A222" s="2" t="s">
        <v>24</v>
      </c>
      <c r="B222" s="21"/>
      <c r="C222" s="2" t="n">
        <v>4</v>
      </c>
      <c r="D222" s="13" t="s">
        <v>23</v>
      </c>
      <c r="E222" s="14" t="s">
        <v>21</v>
      </c>
      <c r="F222" s="14"/>
      <c r="G222" s="15"/>
      <c r="H222" s="16"/>
      <c r="I222" s="16"/>
      <c r="J222" s="16"/>
      <c r="K222" s="16"/>
      <c r="L222" s="16"/>
      <c r="M222" s="16"/>
      <c r="N222" s="17" t="e">
        <f aca="false">G222/F222</f>
        <v>#DIV/0!</v>
      </c>
      <c r="O222" s="16" t="e">
        <f aca="false">K222/J222</f>
        <v>#DIV/0!</v>
      </c>
      <c r="P222" s="17" t="e">
        <f aca="false">J222/F222</f>
        <v>#DIV/0!</v>
      </c>
      <c r="Q222" s="17" t="e">
        <f aca="false">K222/G222</f>
        <v>#DIV/0!</v>
      </c>
      <c r="R222" s="18"/>
      <c r="S222" s="19"/>
      <c r="T222" s="20"/>
    </row>
    <row r="223" customFormat="false" ht="14.65" hidden="true" customHeight="false" outlineLevel="0" collapsed="false">
      <c r="A223" s="2" t="s">
        <v>25</v>
      </c>
      <c r="B223" s="25" t="s">
        <v>26</v>
      </c>
      <c r="C223" s="2" t="n">
        <v>5</v>
      </c>
      <c r="D223" s="13" t="s">
        <v>27</v>
      </c>
      <c r="E223" s="14" t="s">
        <v>18</v>
      </c>
      <c r="F223" s="14" t="n">
        <v>33.33</v>
      </c>
      <c r="G223" s="15" t="n">
        <v>33.33</v>
      </c>
      <c r="H223" s="16" t="n">
        <v>3.9</v>
      </c>
      <c r="I223" s="16" t="n">
        <f aca="false">G223*H223*B227</f>
        <v>389.961</v>
      </c>
      <c r="J223" s="16" t="n">
        <f aca="false">T223*1.18</f>
        <v>39.176</v>
      </c>
      <c r="K223" s="16" t="n">
        <f aca="false">S223</f>
        <v>39.176</v>
      </c>
      <c r="L223" s="16" t="n">
        <v>3.9</v>
      </c>
      <c r="M223" s="16" t="n">
        <f aca="false">K223*L223*B227</f>
        <v>458.3592</v>
      </c>
      <c r="N223" s="17" t="n">
        <f aca="false">G223/F223</f>
        <v>1</v>
      </c>
      <c r="O223" s="16" t="n">
        <f aca="false">K223/J223</f>
        <v>1</v>
      </c>
      <c r="P223" s="17" t="n">
        <f aca="false">J223/F223</f>
        <v>1.17539753975398</v>
      </c>
      <c r="Q223" s="17" t="n">
        <f aca="false">K223/G223</f>
        <v>1.17539753975398</v>
      </c>
      <c r="R223" s="18" t="n">
        <f aca="false">M223/I223</f>
        <v>1.17539753975398</v>
      </c>
      <c r="S223" s="19" t="n">
        <f aca="false">T223*1.18</f>
        <v>39.176</v>
      </c>
      <c r="T223" s="20" t="n">
        <v>33.2</v>
      </c>
    </row>
    <row r="224" customFormat="false" ht="15.75" hidden="true" customHeight="false" outlineLevel="0" collapsed="false">
      <c r="A224" s="2" t="s">
        <v>28</v>
      </c>
      <c r="B224" s="21" t="n">
        <v>54</v>
      </c>
      <c r="C224" s="2" t="n">
        <v>6</v>
      </c>
      <c r="D224" s="13" t="s">
        <v>29</v>
      </c>
      <c r="E224" s="14" t="s">
        <v>30</v>
      </c>
      <c r="F224" s="14" t="n">
        <v>3.02</v>
      </c>
      <c r="G224" s="15" t="n">
        <v>3.02</v>
      </c>
      <c r="H224" s="16" t="n">
        <v>74</v>
      </c>
      <c r="I224" s="16" t="n">
        <f aca="false">G224*H224*B227</f>
        <v>670.44</v>
      </c>
      <c r="J224" s="16" t="n">
        <f aca="false">T224*1.06</f>
        <v>3.2012</v>
      </c>
      <c r="K224" s="16" t="n">
        <f aca="false">J224</f>
        <v>3.2012</v>
      </c>
      <c r="L224" s="16" t="n">
        <v>74</v>
      </c>
      <c r="M224" s="16" t="n">
        <f aca="false">K224*L224*B227</f>
        <v>710.6664</v>
      </c>
      <c r="N224" s="17" t="n">
        <f aca="false">G224/F224</f>
        <v>1</v>
      </c>
      <c r="O224" s="16" t="n">
        <f aca="false">K224/J224</f>
        <v>1</v>
      </c>
      <c r="P224" s="17" t="n">
        <f aca="false">J224/F224</f>
        <v>1.06</v>
      </c>
      <c r="Q224" s="17" t="n">
        <f aca="false">K224/G224</f>
        <v>1.06</v>
      </c>
      <c r="R224" s="18" t="n">
        <f aca="false">M224/I224</f>
        <v>1.06</v>
      </c>
      <c r="S224" s="19" t="n">
        <f aca="false">T224*1.06</f>
        <v>3.2012</v>
      </c>
      <c r="T224" s="0" t="n">
        <v>3.02</v>
      </c>
    </row>
    <row r="225" customFormat="false" ht="15.75" hidden="true" customHeight="false" outlineLevel="0" collapsed="false">
      <c r="A225" s="2" t="s">
        <v>31</v>
      </c>
      <c r="B225" s="21"/>
      <c r="C225" s="2" t="n">
        <v>7</v>
      </c>
      <c r="D225" s="13" t="s">
        <v>32</v>
      </c>
      <c r="E225" s="14" t="s">
        <v>30</v>
      </c>
      <c r="F225" s="14"/>
      <c r="G225" s="15"/>
      <c r="H225" s="16"/>
      <c r="I225" s="16"/>
      <c r="J225" s="16"/>
      <c r="K225" s="16"/>
      <c r="L225" s="16"/>
      <c r="M225" s="16"/>
      <c r="N225" s="17" t="e">
        <f aca="false">G225/F225</f>
        <v>#DIV/0!</v>
      </c>
      <c r="O225" s="16" t="e">
        <f aca="false">K225/J225</f>
        <v>#DIV/0!</v>
      </c>
      <c r="P225" s="17" t="e">
        <f aca="false">J225/F225</f>
        <v>#DIV/0!</v>
      </c>
      <c r="Q225" s="17" t="e">
        <f aca="false">K225/G225</f>
        <v>#DIV/0!</v>
      </c>
      <c r="R225" s="18"/>
      <c r="S225" s="19"/>
    </row>
    <row r="226" customFormat="false" ht="15.75" hidden="true" customHeight="false" outlineLevel="0" collapsed="false">
      <c r="A226" s="2"/>
      <c r="B226" s="21"/>
      <c r="C226" s="2" t="n">
        <v>8</v>
      </c>
      <c r="D226" s="13" t="s">
        <v>33</v>
      </c>
      <c r="E226" s="14" t="s">
        <v>30</v>
      </c>
      <c r="F226" s="14"/>
      <c r="G226" s="15"/>
      <c r="H226" s="16"/>
      <c r="I226" s="16"/>
      <c r="J226" s="16"/>
      <c r="K226" s="16"/>
      <c r="L226" s="16"/>
      <c r="M226" s="16"/>
      <c r="N226" s="17" t="e">
        <f aca="false">G226/F226</f>
        <v>#DIV/0!</v>
      </c>
      <c r="O226" s="16" t="e">
        <f aca="false">K226/J226</f>
        <v>#DIV/0!</v>
      </c>
      <c r="P226" s="17" t="e">
        <f aca="false">J226/F226</f>
        <v>#DIV/0!</v>
      </c>
      <c r="Q226" s="17" t="e">
        <f aca="false">K226/G226</f>
        <v>#DIV/0!</v>
      </c>
      <c r="R226" s="18"/>
      <c r="S226" s="19"/>
    </row>
    <row r="227" customFormat="false" ht="15.75" hidden="true" customHeight="false" outlineLevel="0" collapsed="false">
      <c r="A227" s="2" t="s">
        <v>34</v>
      </c>
      <c r="B227" s="21" t="n">
        <v>3</v>
      </c>
      <c r="C227" s="2" t="n">
        <v>9</v>
      </c>
      <c r="D227" s="13" t="s">
        <v>62</v>
      </c>
      <c r="E227" s="14" t="s">
        <v>36</v>
      </c>
      <c r="F227" s="26" t="n">
        <v>39.16</v>
      </c>
      <c r="G227" s="26" t="n">
        <f aca="false">F227</f>
        <v>39.16</v>
      </c>
      <c r="H227" s="16" t="n">
        <v>10.4</v>
      </c>
      <c r="I227" s="16" t="n">
        <f aca="false">G227*H227*B227</f>
        <v>1221.792</v>
      </c>
      <c r="J227" s="16" t="n">
        <v>41.42</v>
      </c>
      <c r="K227" s="16" t="n">
        <v>41.42</v>
      </c>
      <c r="L227" s="16" t="n">
        <v>10.4</v>
      </c>
      <c r="M227" s="16" t="n">
        <f aca="false">K227*L227*B227</f>
        <v>1292.304</v>
      </c>
      <c r="N227" s="17" t="n">
        <f aca="false">G227/F227</f>
        <v>1</v>
      </c>
      <c r="O227" s="16" t="n">
        <f aca="false">K227/J227</f>
        <v>1</v>
      </c>
      <c r="P227" s="17" t="n">
        <f aca="false">J227/F227</f>
        <v>1.05771195097038</v>
      </c>
      <c r="Q227" s="17" t="n">
        <f aca="false">K227/G227</f>
        <v>1.05771195097038</v>
      </c>
      <c r="R227" s="18" t="n">
        <f aca="false">M227/I227</f>
        <v>1.05771195097038</v>
      </c>
      <c r="S227" s="19" t="n">
        <f aca="false">T227*1.06</f>
        <v>41.5096</v>
      </c>
      <c r="T227" s="20" t="n">
        <v>39.16</v>
      </c>
    </row>
    <row r="228" customFormat="false" ht="14.65" hidden="true" customHeight="false" outlineLevel="0" collapsed="false">
      <c r="A228" s="84" t="s">
        <v>37</v>
      </c>
      <c r="B228" s="84" t="n">
        <v>2</v>
      </c>
      <c r="C228" s="84" t="n">
        <v>10</v>
      </c>
      <c r="D228" s="13" t="s">
        <v>63</v>
      </c>
      <c r="E228" s="14"/>
      <c r="F228" s="14" t="n">
        <v>5565.5</v>
      </c>
      <c r="G228" s="15" t="n">
        <v>5565.5</v>
      </c>
      <c r="H228" s="15" t="n">
        <v>0.25</v>
      </c>
      <c r="I228" s="16" t="n">
        <f aca="false">G228*H228</f>
        <v>1391.375</v>
      </c>
      <c r="J228" s="16" t="n">
        <f aca="false">T228*1.06</f>
        <v>5899.43</v>
      </c>
      <c r="K228" s="16" t="n">
        <f aca="false">J228</f>
        <v>5899.43</v>
      </c>
      <c r="L228" s="15" t="n">
        <v>0.25</v>
      </c>
      <c r="M228" s="16" t="n">
        <f aca="false">K228*L228</f>
        <v>1474.8575</v>
      </c>
      <c r="N228" s="17" t="n">
        <f aca="false">G228/F228</f>
        <v>1</v>
      </c>
      <c r="O228" s="16" t="n">
        <f aca="false">K228/J228</f>
        <v>1</v>
      </c>
      <c r="P228" s="17" t="n">
        <f aca="false">J228/F228</f>
        <v>1.06</v>
      </c>
      <c r="Q228" s="17" t="n">
        <f aca="false">K228/G228</f>
        <v>1.06</v>
      </c>
      <c r="R228" s="18" t="n">
        <f aca="false">M228/I228</f>
        <v>1.06</v>
      </c>
      <c r="S228" s="19"/>
      <c r="T228" s="0" t="n">
        <v>5565.5</v>
      </c>
    </row>
    <row r="229" customFormat="false" ht="15.2" hidden="true" customHeight="false" outlineLevel="0" collapsed="false">
      <c r="A229" s="27"/>
      <c r="B229" s="27"/>
      <c r="C229" s="28"/>
      <c r="D229" s="29" t="s">
        <v>39</v>
      </c>
      <c r="E229" s="30"/>
      <c r="F229" s="30"/>
      <c r="G229" s="29"/>
      <c r="H229" s="29"/>
      <c r="I229" s="31" t="n">
        <f aca="false">SUM(I219:I228)</f>
        <v>3862.757</v>
      </c>
      <c r="J229" s="31"/>
      <c r="K229" s="32"/>
      <c r="L229" s="29"/>
      <c r="M229" s="33" t="n">
        <f aca="false">SUM(M219:M228)</f>
        <v>4164.40028</v>
      </c>
      <c r="N229" s="33"/>
      <c r="O229" s="28"/>
      <c r="P229" s="28"/>
      <c r="Q229" s="28"/>
      <c r="R229" s="34" t="n">
        <f aca="false">M229/I229</f>
        <v>1.07809015167146</v>
      </c>
      <c r="S229" s="35"/>
    </row>
    <row r="230" customFormat="false" ht="14.6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8"/>
      <c r="L230" s="36"/>
      <c r="M230" s="37"/>
      <c r="N230" s="37"/>
      <c r="O230" s="36"/>
      <c r="P230" s="36"/>
      <c r="Q230" s="36"/>
      <c r="R230" s="39"/>
      <c r="S230" s="40"/>
    </row>
    <row r="231" customFormat="false" ht="14.65" hidden="false" customHeight="true" outlineLevel="0" collapsed="false">
      <c r="A231" s="41" t="s">
        <v>60</v>
      </c>
      <c r="B231" s="41"/>
      <c r="C231" s="41"/>
      <c r="D231" s="41"/>
      <c r="E231" s="41"/>
      <c r="F231" s="36"/>
      <c r="G231" s="36"/>
      <c r="H231" s="42" t="s">
        <v>1</v>
      </c>
      <c r="I231" s="37"/>
      <c r="J231" s="37"/>
      <c r="K231" s="38"/>
      <c r="L231" s="36"/>
      <c r="M231" s="37"/>
      <c r="N231" s="37"/>
      <c r="O231" s="36"/>
      <c r="P231" s="36"/>
      <c r="Q231" s="36"/>
      <c r="R231" s="74"/>
      <c r="S231" s="40"/>
      <c r="T231" s="0" t="n">
        <v>6</v>
      </c>
    </row>
    <row r="232" customFormat="false" ht="14.65" hidden="false" customHeight="true" outlineLevel="0" collapsed="false">
      <c r="A232" s="43" t="s">
        <v>61</v>
      </c>
      <c r="B232" s="43"/>
      <c r="C232" s="43"/>
      <c r="D232" s="44" t="s">
        <v>4</v>
      </c>
      <c r="E232" s="44"/>
      <c r="F232" s="44" t="s">
        <v>5</v>
      </c>
      <c r="G232" s="44" t="s">
        <v>6</v>
      </c>
      <c r="H232" s="44" t="s">
        <v>7</v>
      </c>
      <c r="I232" s="46" t="s">
        <v>8</v>
      </c>
      <c r="J232" s="44" t="s">
        <v>9</v>
      </c>
      <c r="K232" s="51" t="s">
        <v>10</v>
      </c>
      <c r="L232" s="46" t="s">
        <v>7</v>
      </c>
      <c r="M232" s="46" t="s">
        <v>8</v>
      </c>
      <c r="N232" s="49" t="s">
        <v>42</v>
      </c>
      <c r="O232" s="49"/>
      <c r="P232" s="49" t="s">
        <v>43</v>
      </c>
      <c r="Q232" s="49"/>
      <c r="R232" s="49"/>
    </row>
    <row r="233" customFormat="false" ht="43.9" hidden="false" customHeight="false" outlineLevel="0" collapsed="false">
      <c r="A233" s="43"/>
      <c r="B233" s="43"/>
      <c r="C233" s="43"/>
      <c r="D233" s="44"/>
      <c r="E233" s="44"/>
      <c r="F233" s="44"/>
      <c r="G233" s="44"/>
      <c r="H233" s="44"/>
      <c r="I233" s="46"/>
      <c r="J233" s="44"/>
      <c r="K233" s="51"/>
      <c r="L233" s="46"/>
      <c r="M233" s="46"/>
      <c r="N233" s="44" t="s">
        <v>44</v>
      </c>
      <c r="O233" s="44" t="s">
        <v>45</v>
      </c>
      <c r="P233" s="50" t="s">
        <v>13</v>
      </c>
      <c r="Q233" s="50" t="s">
        <v>14</v>
      </c>
      <c r="R233" s="51" t="s">
        <v>46</v>
      </c>
      <c r="S233" s="11"/>
    </row>
    <row r="234" customFormat="false" ht="15.75" hidden="false" customHeight="false" outlineLevel="0" collapsed="false">
      <c r="A234" s="0" t="s">
        <v>16</v>
      </c>
      <c r="B234" s="52"/>
      <c r="C234" s="0" t="n">
        <v>1</v>
      </c>
      <c r="D234" s="53" t="s">
        <v>17</v>
      </c>
      <c r="E234" s="54" t="s">
        <v>18</v>
      </c>
      <c r="F234" s="54" t="n">
        <v>16.17</v>
      </c>
      <c r="G234" s="55" t="n">
        <v>16.17</v>
      </c>
      <c r="H234" s="19" t="n">
        <v>3.9</v>
      </c>
      <c r="I234" s="19" t="n">
        <f aca="false">G234*H234*B242</f>
        <v>315.315</v>
      </c>
      <c r="J234" s="19" t="n">
        <f aca="false">T234*1.18</f>
        <v>19.6234</v>
      </c>
      <c r="K234" s="57" t="n">
        <f aca="false">S234</f>
        <v>19.6234</v>
      </c>
      <c r="L234" s="19" t="n">
        <v>3.9</v>
      </c>
      <c r="M234" s="19" t="n">
        <f aca="false">K234*L234*B242</f>
        <v>382.6563</v>
      </c>
      <c r="N234" s="60" t="n">
        <f aca="false">G234/F234</f>
        <v>1</v>
      </c>
      <c r="O234" s="19" t="n">
        <f aca="false">K234/J234</f>
        <v>1</v>
      </c>
      <c r="P234" s="60" t="n">
        <f aca="false">J234/F234</f>
        <v>1.21356833642548</v>
      </c>
      <c r="Q234" s="60" t="n">
        <f aca="false">K234/G234</f>
        <v>1.21356833642548</v>
      </c>
      <c r="R234" s="58" t="n">
        <f aca="false">M234/I234</f>
        <v>1.21356833642548</v>
      </c>
      <c r="S234" s="19" t="n">
        <f aca="false">T234*1.18</f>
        <v>19.6234</v>
      </c>
      <c r="T234" s="20" t="n">
        <v>16.63</v>
      </c>
    </row>
    <row r="235" customFormat="false" ht="15.75" hidden="false" customHeight="false" outlineLevel="0" collapsed="false">
      <c r="A235" s="0" t="s">
        <v>19</v>
      </c>
      <c r="B235" s="61"/>
      <c r="C235" s="0" t="n">
        <v>2</v>
      </c>
      <c r="D235" s="53" t="s">
        <v>20</v>
      </c>
      <c r="E235" s="54" t="s">
        <v>21</v>
      </c>
      <c r="F235" s="54"/>
      <c r="G235" s="55"/>
      <c r="H235" s="62"/>
      <c r="I235" s="19"/>
      <c r="J235" s="19"/>
      <c r="K235" s="63"/>
      <c r="L235" s="62"/>
      <c r="M235" s="19"/>
      <c r="N235" s="60"/>
      <c r="O235" s="19"/>
      <c r="P235" s="60"/>
      <c r="Q235" s="60"/>
      <c r="R235" s="58"/>
      <c r="S235" s="19"/>
      <c r="T235" s="24"/>
    </row>
    <row r="236" customFormat="false" ht="15.75" hidden="false" customHeight="false" outlineLevel="0" collapsed="false">
      <c r="A236" s="0" t="s">
        <v>22</v>
      </c>
      <c r="B236" s="61"/>
      <c r="C236" s="0" t="n">
        <v>3</v>
      </c>
      <c r="D236" s="53" t="s">
        <v>23</v>
      </c>
      <c r="E236" s="54" t="s">
        <v>18</v>
      </c>
      <c r="F236" s="54"/>
      <c r="G236" s="55"/>
      <c r="H236" s="19"/>
      <c r="I236" s="19"/>
      <c r="J236" s="19"/>
      <c r="K236" s="19"/>
      <c r="L236" s="19"/>
      <c r="M236" s="19"/>
      <c r="N236" s="60"/>
      <c r="O236" s="19"/>
      <c r="P236" s="60"/>
      <c r="Q236" s="60"/>
      <c r="R236" s="58"/>
      <c r="S236" s="19"/>
      <c r="T236" s="20"/>
    </row>
    <row r="237" customFormat="false" ht="15.75" hidden="true" customHeight="false" outlineLevel="0" collapsed="false">
      <c r="A237" s="0" t="s">
        <v>24</v>
      </c>
      <c r="B237" s="61"/>
      <c r="C237" s="0" t="n">
        <v>4</v>
      </c>
      <c r="D237" s="53" t="s">
        <v>23</v>
      </c>
      <c r="E237" s="54" t="s">
        <v>21</v>
      </c>
      <c r="F237" s="54"/>
      <c r="G237" s="55"/>
      <c r="H237" s="19"/>
      <c r="I237" s="19"/>
      <c r="J237" s="19"/>
      <c r="K237" s="57"/>
      <c r="L237" s="19"/>
      <c r="M237" s="19"/>
      <c r="N237" s="60" t="e">
        <f aca="false">G237/F237</f>
        <v>#DIV/0!</v>
      </c>
      <c r="O237" s="19" t="e">
        <f aca="false">K237/J237</f>
        <v>#DIV/0!</v>
      </c>
      <c r="P237" s="60" t="e">
        <f aca="false">J237/F237</f>
        <v>#DIV/0!</v>
      </c>
      <c r="Q237" s="60" t="e">
        <f aca="false">K237/G237</f>
        <v>#DIV/0!</v>
      </c>
      <c r="R237" s="58"/>
      <c r="S237" s="19"/>
      <c r="T237" s="20"/>
    </row>
    <row r="238" customFormat="false" ht="14.65" hidden="false" customHeight="false" outlineLevel="0" collapsed="false">
      <c r="A238" s="0" t="s">
        <v>25</v>
      </c>
      <c r="B238" s="64" t="s">
        <v>26</v>
      </c>
      <c r="C238" s="0" t="n">
        <v>5</v>
      </c>
      <c r="D238" s="53" t="s">
        <v>27</v>
      </c>
      <c r="E238" s="54" t="s">
        <v>18</v>
      </c>
      <c r="F238" s="54" t="n">
        <v>33.33</v>
      </c>
      <c r="G238" s="55" t="n">
        <v>33.33</v>
      </c>
      <c r="H238" s="19" t="n">
        <v>3.9</v>
      </c>
      <c r="I238" s="19" t="n">
        <f aca="false">G238*H238*B242</f>
        <v>649.935</v>
      </c>
      <c r="J238" s="19" t="n">
        <f aca="false">T238*1.18</f>
        <v>39.4474</v>
      </c>
      <c r="K238" s="57" t="n">
        <f aca="false">S238</f>
        <v>39.4474</v>
      </c>
      <c r="L238" s="19" t="n">
        <v>3.9</v>
      </c>
      <c r="M238" s="19" t="n">
        <f aca="false">K238*L238*B242</f>
        <v>769.2243</v>
      </c>
      <c r="N238" s="60" t="n">
        <f aca="false">G238/F238</f>
        <v>1</v>
      </c>
      <c r="O238" s="19" t="n">
        <f aca="false">K238/J238</f>
        <v>1</v>
      </c>
      <c r="P238" s="60" t="n">
        <f aca="false">J238/F238</f>
        <v>1.1835403540354</v>
      </c>
      <c r="Q238" s="60" t="n">
        <f aca="false">K238/G238</f>
        <v>1.1835403540354</v>
      </c>
      <c r="R238" s="58" t="n">
        <f aca="false">M238/I238</f>
        <v>1.1835403540354</v>
      </c>
      <c r="S238" s="19" t="n">
        <f aca="false">T238*1.18</f>
        <v>39.4474</v>
      </c>
      <c r="T238" s="20" t="n">
        <v>33.43</v>
      </c>
    </row>
    <row r="239" customFormat="false" ht="15.75" hidden="false" customHeight="false" outlineLevel="0" collapsed="false">
      <c r="A239" s="0" t="s">
        <v>28</v>
      </c>
      <c r="B239" s="61" t="n">
        <v>100</v>
      </c>
      <c r="C239" s="0" t="n">
        <v>6</v>
      </c>
      <c r="D239" s="53" t="s">
        <v>29</v>
      </c>
      <c r="E239" s="54" t="s">
        <v>30</v>
      </c>
      <c r="F239" s="54" t="n">
        <v>3.02</v>
      </c>
      <c r="G239" s="55" t="n">
        <v>3.02</v>
      </c>
      <c r="H239" s="19" t="n">
        <v>74</v>
      </c>
      <c r="I239" s="19" t="n">
        <f aca="false">G239*H239*B242</f>
        <v>1117.4</v>
      </c>
      <c r="J239" s="19" t="n">
        <f aca="false">T239*1.085</f>
        <v>3.2767</v>
      </c>
      <c r="K239" s="19" t="n">
        <f aca="false">J239</f>
        <v>3.2767</v>
      </c>
      <c r="L239" s="19" t="n">
        <v>74</v>
      </c>
      <c r="M239" s="19" t="n">
        <f aca="false">K239*L239*B242</f>
        <v>1212.379</v>
      </c>
      <c r="N239" s="60" t="n">
        <f aca="false">G239/F239</f>
        <v>1</v>
      </c>
      <c r="O239" s="19" t="n">
        <f aca="false">K239/J239</f>
        <v>1</v>
      </c>
      <c r="P239" s="60" t="n">
        <f aca="false">J239/F239</f>
        <v>1.085</v>
      </c>
      <c r="Q239" s="60" t="n">
        <f aca="false">K239/G239</f>
        <v>1.085</v>
      </c>
      <c r="R239" s="58" t="n">
        <f aca="false">M239/I239</f>
        <v>1.085</v>
      </c>
      <c r="S239" s="19" t="n">
        <f aca="false">T239*1.06</f>
        <v>3.2012</v>
      </c>
      <c r="T239" s="0" t="n">
        <v>3.02</v>
      </c>
    </row>
    <row r="240" customFormat="false" ht="15.75" hidden="true" customHeight="false" outlineLevel="0" collapsed="false">
      <c r="A240" s="0" t="s">
        <v>31</v>
      </c>
      <c r="B240" s="61"/>
      <c r="C240" s="0" t="n">
        <v>7</v>
      </c>
      <c r="D240" s="53" t="s">
        <v>32</v>
      </c>
      <c r="E240" s="54" t="s">
        <v>30</v>
      </c>
      <c r="F240" s="54"/>
      <c r="G240" s="55"/>
      <c r="H240" s="19"/>
      <c r="I240" s="19"/>
      <c r="J240" s="19"/>
      <c r="K240" s="19"/>
      <c r="L240" s="19"/>
      <c r="M240" s="19"/>
      <c r="N240" s="60" t="e">
        <f aca="false">G240/F240</f>
        <v>#DIV/0!</v>
      </c>
      <c r="O240" s="19" t="e">
        <f aca="false">K240/J240</f>
        <v>#DIV/0!</v>
      </c>
      <c r="P240" s="60" t="e">
        <f aca="false">J240/F240</f>
        <v>#DIV/0!</v>
      </c>
      <c r="Q240" s="60" t="e">
        <f aca="false">K240/G240</f>
        <v>#DIV/0!</v>
      </c>
      <c r="R240" s="58"/>
      <c r="S240" s="19"/>
    </row>
    <row r="241" customFormat="false" ht="15.75" hidden="true" customHeight="false" outlineLevel="0" collapsed="false">
      <c r="B241" s="61"/>
      <c r="C241" s="0" t="n">
        <v>8</v>
      </c>
      <c r="D241" s="53" t="s">
        <v>33</v>
      </c>
      <c r="E241" s="54" t="s">
        <v>30</v>
      </c>
      <c r="F241" s="54"/>
      <c r="G241" s="55"/>
      <c r="H241" s="19"/>
      <c r="I241" s="19"/>
      <c r="J241" s="19"/>
      <c r="K241" s="19"/>
      <c r="L241" s="19"/>
      <c r="M241" s="19"/>
      <c r="N241" s="60" t="e">
        <f aca="false">G241/F241</f>
        <v>#DIV/0!</v>
      </c>
      <c r="O241" s="19" t="e">
        <f aca="false">K241/J241</f>
        <v>#DIV/0!</v>
      </c>
      <c r="P241" s="60" t="e">
        <f aca="false">J241/F241</f>
        <v>#DIV/0!</v>
      </c>
      <c r="Q241" s="60" t="e">
        <f aca="false">K241/G241</f>
        <v>#DIV/0!</v>
      </c>
      <c r="R241" s="58"/>
      <c r="S241" s="19"/>
    </row>
    <row r="242" customFormat="false" ht="15.75" hidden="false" customHeight="false" outlineLevel="0" collapsed="false">
      <c r="A242" s="0" t="s">
        <v>34</v>
      </c>
      <c r="B242" s="61" t="n">
        <v>5</v>
      </c>
      <c r="C242" s="0" t="n">
        <v>9</v>
      </c>
      <c r="D242" s="53" t="s">
        <v>62</v>
      </c>
      <c r="E242" s="54" t="s">
        <v>36</v>
      </c>
      <c r="F242" s="85" t="n">
        <v>39.16</v>
      </c>
      <c r="G242" s="85" t="n">
        <f aca="false">F242</f>
        <v>39.16</v>
      </c>
      <c r="H242" s="86" t="n">
        <v>10.4</v>
      </c>
      <c r="I242" s="86" t="n">
        <f aca="false">G242*H242*B242</f>
        <v>2036.32</v>
      </c>
      <c r="J242" s="86" t="n">
        <v>41.42</v>
      </c>
      <c r="K242" s="86" t="n">
        <v>41.42</v>
      </c>
      <c r="L242" s="86" t="n">
        <v>10.4</v>
      </c>
      <c r="M242" s="86" t="n">
        <f aca="false">K242*L242*B242</f>
        <v>2153.84</v>
      </c>
      <c r="N242" s="87" t="n">
        <f aca="false">G242/F242</f>
        <v>1</v>
      </c>
      <c r="O242" s="86" t="n">
        <f aca="false">K242/J242</f>
        <v>1</v>
      </c>
      <c r="P242" s="87" t="n">
        <f aca="false">J242/F242</f>
        <v>1.05771195097038</v>
      </c>
      <c r="Q242" s="87" t="n">
        <f aca="false">K242/G242</f>
        <v>1.05771195097038</v>
      </c>
      <c r="R242" s="88" t="n">
        <f aca="false">M242/I242</f>
        <v>1.05771195097038</v>
      </c>
      <c r="S242" s="19" t="n">
        <f aca="false">T242*1.06</f>
        <v>41.5096</v>
      </c>
      <c r="T242" s="20" t="n">
        <v>39.16</v>
      </c>
    </row>
    <row r="243" customFormat="false" ht="14.65" hidden="false" customHeight="false" outlineLevel="0" collapsed="false">
      <c r="A243" s="0" t="s">
        <v>37</v>
      </c>
      <c r="B243" s="0" t="n">
        <v>2</v>
      </c>
      <c r="C243" s="0" t="n">
        <v>10</v>
      </c>
      <c r="D243" s="53" t="s">
        <v>63</v>
      </c>
      <c r="E243" s="54"/>
      <c r="F243" s="54" t="n">
        <v>5565.5</v>
      </c>
      <c r="G243" s="55" t="n">
        <v>5565.5</v>
      </c>
      <c r="H243" s="55" t="n">
        <v>0.25</v>
      </c>
      <c r="I243" s="19" t="n">
        <f aca="false">G243*H243</f>
        <v>1391.375</v>
      </c>
      <c r="J243" s="19" t="n">
        <f aca="false">T243*1.06</f>
        <v>5899.43</v>
      </c>
      <c r="K243" s="19" t="n">
        <f aca="false">J243</f>
        <v>5899.43</v>
      </c>
      <c r="L243" s="55" t="n">
        <v>0.25</v>
      </c>
      <c r="M243" s="19" t="n">
        <f aca="false">K243*L243</f>
        <v>1474.8575</v>
      </c>
      <c r="N243" s="60" t="n">
        <f aca="false">G243/F243</f>
        <v>1</v>
      </c>
      <c r="O243" s="19" t="n">
        <f aca="false">K243/J243</f>
        <v>1</v>
      </c>
      <c r="P243" s="60" t="n">
        <f aca="false">J243/F243</f>
        <v>1.06</v>
      </c>
      <c r="Q243" s="60" t="n">
        <f aca="false">K243/G243</f>
        <v>1.06</v>
      </c>
      <c r="R243" s="58" t="n">
        <f aca="false">M243/I243</f>
        <v>1.06</v>
      </c>
      <c r="S243" s="19"/>
      <c r="T243" s="0" t="n">
        <v>5565.5</v>
      </c>
    </row>
    <row r="244" customFormat="false" ht="15.2" hidden="false" customHeight="false" outlineLevel="0" collapsed="false">
      <c r="A244" s="66"/>
      <c r="B244" s="66"/>
      <c r="C244" s="67"/>
      <c r="D244" s="68" t="s">
        <v>39</v>
      </c>
      <c r="E244" s="69"/>
      <c r="F244" s="69"/>
      <c r="G244" s="68"/>
      <c r="H244" s="68"/>
      <c r="I244" s="70" t="n">
        <f aca="false">SUM(I234:I243)</f>
        <v>5510.345</v>
      </c>
      <c r="J244" s="70"/>
      <c r="K244" s="71"/>
      <c r="L244" s="68"/>
      <c r="M244" s="72" t="n">
        <f aca="false">SUM(M234:M243)</f>
        <v>5992.9571</v>
      </c>
      <c r="N244" s="72"/>
      <c r="O244" s="67"/>
      <c r="P244" s="67"/>
      <c r="Q244" s="67"/>
      <c r="R244" s="73" t="n">
        <f aca="false">M244/I244</f>
        <v>1.08758291903683</v>
      </c>
      <c r="S244" s="35"/>
    </row>
    <row r="245" customFormat="false" ht="14.6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8"/>
      <c r="L245" s="36"/>
      <c r="M245" s="37"/>
      <c r="N245" s="37"/>
      <c r="O245" s="36"/>
      <c r="P245" s="36"/>
      <c r="Q245" s="36"/>
      <c r="R245" s="39"/>
      <c r="S245" s="40"/>
    </row>
    <row r="246" customFormat="false" ht="14.65" hidden="true" customHeight="true" outlineLevel="0" collapsed="false">
      <c r="A246" s="1" t="s">
        <v>60</v>
      </c>
      <c r="B246" s="1"/>
      <c r="C246" s="1"/>
      <c r="D246" s="1"/>
      <c r="E246" s="1"/>
      <c r="F246" s="1"/>
      <c r="G246" s="2"/>
      <c r="H246" s="3" t="s">
        <v>1</v>
      </c>
      <c r="I246" s="2"/>
      <c r="J246" s="2"/>
      <c r="K246" s="2"/>
      <c r="L246" s="2"/>
      <c r="M246" s="2"/>
      <c r="N246" s="2"/>
      <c r="O246" s="2"/>
      <c r="P246" s="2"/>
      <c r="Q246" s="2"/>
      <c r="R246" s="2"/>
    </row>
    <row r="247" customFormat="false" ht="43.9" hidden="true" customHeight="true" outlineLevel="0" collapsed="false">
      <c r="A247" s="4" t="s">
        <v>64</v>
      </c>
      <c r="B247" s="4"/>
      <c r="C247" s="4"/>
      <c r="D247" s="5" t="s">
        <v>4</v>
      </c>
      <c r="E247" s="5"/>
      <c r="F247" s="6" t="s">
        <v>5</v>
      </c>
      <c r="G247" s="7" t="s">
        <v>6</v>
      </c>
      <c r="H247" s="7" t="s">
        <v>7</v>
      </c>
      <c r="I247" s="5" t="s">
        <v>8</v>
      </c>
      <c r="J247" s="5" t="s">
        <v>9</v>
      </c>
      <c r="K247" s="8" t="s">
        <v>10</v>
      </c>
      <c r="L247" s="5" t="s">
        <v>7</v>
      </c>
      <c r="M247" s="9" t="s">
        <v>8</v>
      </c>
      <c r="N247" s="8" t="s">
        <v>11</v>
      </c>
      <c r="O247" s="10" t="s">
        <v>12</v>
      </c>
      <c r="P247" s="10" t="s">
        <v>13</v>
      </c>
      <c r="Q247" s="10" t="s">
        <v>14</v>
      </c>
      <c r="R247" s="8" t="s">
        <v>15</v>
      </c>
      <c r="S247" s="11"/>
    </row>
    <row r="248" customFormat="false" ht="15.75" hidden="true" customHeight="false" outlineLevel="0" collapsed="false">
      <c r="A248" s="2" t="s">
        <v>16</v>
      </c>
      <c r="B248" s="12"/>
      <c r="C248" s="2" t="n">
        <v>1</v>
      </c>
      <c r="D248" s="13" t="s">
        <v>17</v>
      </c>
      <c r="E248" s="14" t="s">
        <v>18</v>
      </c>
      <c r="F248" s="14" t="n">
        <v>16.17</v>
      </c>
      <c r="G248" s="15" t="n">
        <v>16.17</v>
      </c>
      <c r="H248" s="16" t="n">
        <v>3.9</v>
      </c>
      <c r="I248" s="16" t="n">
        <f aca="false">G248*H248*B256</f>
        <v>189.189</v>
      </c>
      <c r="J248" s="16" t="n">
        <f aca="false">T248*1.18</f>
        <v>19.5054</v>
      </c>
      <c r="K248" s="16" t="n">
        <f aca="false">S248</f>
        <v>19.5054</v>
      </c>
      <c r="L248" s="16" t="n">
        <v>3.9</v>
      </c>
      <c r="M248" s="16" t="n">
        <f aca="false">K248*L248*B256</f>
        <v>228.21318</v>
      </c>
      <c r="N248" s="17" t="n">
        <f aca="false">G248/F248</f>
        <v>1</v>
      </c>
      <c r="O248" s="16" t="n">
        <f aca="false">K248/J248</f>
        <v>1</v>
      </c>
      <c r="P248" s="17" t="n">
        <f aca="false">J248/F248</f>
        <v>1.20627087198516</v>
      </c>
      <c r="Q248" s="17" t="n">
        <f aca="false">K248/G248</f>
        <v>1.20627087198516</v>
      </c>
      <c r="R248" s="18" t="n">
        <f aca="false">M248/I248</f>
        <v>1.20627087198516</v>
      </c>
      <c r="S248" s="19" t="n">
        <f aca="false">T248*1.18</f>
        <v>19.5054</v>
      </c>
      <c r="T248" s="20" t="n">
        <v>16.53</v>
      </c>
    </row>
    <row r="249" customFormat="false" ht="15.75" hidden="true" customHeight="false" outlineLevel="0" collapsed="false">
      <c r="A249" s="2" t="s">
        <v>19</v>
      </c>
      <c r="B249" s="21"/>
      <c r="C249" s="2" t="n">
        <v>2</v>
      </c>
      <c r="D249" s="13" t="s">
        <v>20</v>
      </c>
      <c r="E249" s="14" t="s">
        <v>21</v>
      </c>
      <c r="F249" s="14"/>
      <c r="G249" s="15"/>
      <c r="H249" s="22"/>
      <c r="I249" s="16"/>
      <c r="J249" s="16"/>
      <c r="K249" s="23"/>
      <c r="L249" s="22"/>
      <c r="M249" s="16"/>
      <c r="N249" s="17"/>
      <c r="O249" s="16"/>
      <c r="P249" s="17"/>
      <c r="Q249" s="17"/>
      <c r="R249" s="18"/>
      <c r="S249" s="19"/>
      <c r="T249" s="24"/>
    </row>
    <row r="250" customFormat="false" ht="15.75" hidden="true" customHeight="false" outlineLevel="0" collapsed="false">
      <c r="A250" s="2" t="s">
        <v>22</v>
      </c>
      <c r="B250" s="21"/>
      <c r="C250" s="2" t="n">
        <v>3</v>
      </c>
      <c r="D250" s="13" t="s">
        <v>23</v>
      </c>
      <c r="E250" s="14" t="s">
        <v>18</v>
      </c>
      <c r="F250" s="14"/>
      <c r="G250" s="15"/>
      <c r="H250" s="16"/>
      <c r="I250" s="16"/>
      <c r="J250" s="16"/>
      <c r="K250" s="16"/>
      <c r="L250" s="16"/>
      <c r="M250" s="16"/>
      <c r="N250" s="17"/>
      <c r="O250" s="16"/>
      <c r="P250" s="17"/>
      <c r="Q250" s="17"/>
      <c r="R250" s="18"/>
      <c r="S250" s="19"/>
      <c r="T250" s="20"/>
    </row>
    <row r="251" customFormat="false" ht="15.75" hidden="true" customHeight="false" outlineLevel="0" collapsed="false">
      <c r="A251" s="2" t="s">
        <v>24</v>
      </c>
      <c r="B251" s="21"/>
      <c r="C251" s="2" t="n">
        <v>4</v>
      </c>
      <c r="D251" s="13" t="s">
        <v>23</v>
      </c>
      <c r="E251" s="14" t="s">
        <v>21</v>
      </c>
      <c r="F251" s="14"/>
      <c r="G251" s="15"/>
      <c r="H251" s="16"/>
      <c r="I251" s="16"/>
      <c r="J251" s="16"/>
      <c r="K251" s="16"/>
      <c r="L251" s="16"/>
      <c r="M251" s="16"/>
      <c r="N251" s="17" t="e">
        <f aca="false">G251/F251</f>
        <v>#DIV/0!</v>
      </c>
      <c r="O251" s="16" t="e">
        <f aca="false">K251/J251</f>
        <v>#DIV/0!</v>
      </c>
      <c r="P251" s="17" t="e">
        <f aca="false">J251/F251</f>
        <v>#DIV/0!</v>
      </c>
      <c r="Q251" s="17" t="e">
        <f aca="false">K251/G251</f>
        <v>#DIV/0!</v>
      </c>
      <c r="R251" s="18"/>
      <c r="S251" s="19"/>
      <c r="T251" s="20"/>
    </row>
    <row r="252" customFormat="false" ht="14.65" hidden="true" customHeight="false" outlineLevel="0" collapsed="false">
      <c r="A252" s="2" t="s">
        <v>25</v>
      </c>
      <c r="B252" s="25" t="s">
        <v>26</v>
      </c>
      <c r="C252" s="2" t="n">
        <v>5</v>
      </c>
      <c r="D252" s="13" t="s">
        <v>27</v>
      </c>
      <c r="E252" s="14" t="s">
        <v>18</v>
      </c>
      <c r="F252" s="14" t="n">
        <v>33.33</v>
      </c>
      <c r="G252" s="15" t="n">
        <v>33.33</v>
      </c>
      <c r="H252" s="16" t="n">
        <v>3.9</v>
      </c>
      <c r="I252" s="16" t="n">
        <f aca="false">G252*H252*B256</f>
        <v>389.961</v>
      </c>
      <c r="J252" s="16" t="n">
        <f aca="false">T252*1.18</f>
        <v>39.176</v>
      </c>
      <c r="K252" s="16" t="n">
        <f aca="false">S252</f>
        <v>39.176</v>
      </c>
      <c r="L252" s="16" t="n">
        <v>3.9</v>
      </c>
      <c r="M252" s="16" t="n">
        <f aca="false">K252*L252*B256</f>
        <v>458.3592</v>
      </c>
      <c r="N252" s="17" t="n">
        <f aca="false">G252/F252</f>
        <v>1</v>
      </c>
      <c r="O252" s="16" t="n">
        <f aca="false">K252/J252</f>
        <v>1</v>
      </c>
      <c r="P252" s="17" t="n">
        <f aca="false">J252/F252</f>
        <v>1.17539753975398</v>
      </c>
      <c r="Q252" s="17" t="n">
        <f aca="false">K252/G252</f>
        <v>1.17539753975398</v>
      </c>
      <c r="R252" s="18" t="n">
        <f aca="false">M252/I252</f>
        <v>1.17539753975398</v>
      </c>
      <c r="S252" s="19" t="n">
        <f aca="false">T252*1.18</f>
        <v>39.176</v>
      </c>
      <c r="T252" s="20" t="n">
        <v>33.2</v>
      </c>
    </row>
    <row r="253" customFormat="false" ht="15.75" hidden="true" customHeight="false" outlineLevel="0" collapsed="false">
      <c r="A253" s="2" t="s">
        <v>28</v>
      </c>
      <c r="B253" s="21" t="n">
        <v>54</v>
      </c>
      <c r="C253" s="2" t="n">
        <v>6</v>
      </c>
      <c r="D253" s="13" t="s">
        <v>29</v>
      </c>
      <c r="E253" s="14" t="s">
        <v>30</v>
      </c>
      <c r="F253" s="14" t="n">
        <v>3.02</v>
      </c>
      <c r="G253" s="15" t="n">
        <v>3.02</v>
      </c>
      <c r="H253" s="16" t="n">
        <v>74</v>
      </c>
      <c r="I253" s="16" t="n">
        <f aca="false">G253*H253*B256</f>
        <v>670.44</v>
      </c>
      <c r="J253" s="16" t="n">
        <f aca="false">T253*1.06</f>
        <v>3.2012</v>
      </c>
      <c r="K253" s="16" t="n">
        <f aca="false">J253</f>
        <v>3.2012</v>
      </c>
      <c r="L253" s="16" t="n">
        <v>74</v>
      </c>
      <c r="M253" s="16" t="n">
        <f aca="false">K253*L253*B256</f>
        <v>710.6664</v>
      </c>
      <c r="N253" s="17" t="n">
        <f aca="false">G253/F253</f>
        <v>1</v>
      </c>
      <c r="O253" s="16" t="n">
        <f aca="false">K253/J253</f>
        <v>1</v>
      </c>
      <c r="P253" s="17" t="n">
        <f aca="false">J253/F253</f>
        <v>1.06</v>
      </c>
      <c r="Q253" s="17" t="n">
        <f aca="false">K253/G253</f>
        <v>1.06</v>
      </c>
      <c r="R253" s="18" t="n">
        <f aca="false">M253/I253</f>
        <v>1.06</v>
      </c>
      <c r="S253" s="19" t="n">
        <f aca="false">T253*1.06</f>
        <v>3.2012</v>
      </c>
      <c r="T253" s="0" t="n">
        <v>3.02</v>
      </c>
    </row>
    <row r="254" customFormat="false" ht="15.75" hidden="true" customHeight="false" outlineLevel="0" collapsed="false">
      <c r="A254" s="2" t="s">
        <v>31</v>
      </c>
      <c r="B254" s="21"/>
      <c r="C254" s="2" t="n">
        <v>7</v>
      </c>
      <c r="D254" s="13" t="s">
        <v>32</v>
      </c>
      <c r="E254" s="14" t="s">
        <v>30</v>
      </c>
      <c r="F254" s="14"/>
      <c r="G254" s="15"/>
      <c r="H254" s="16"/>
      <c r="I254" s="16"/>
      <c r="J254" s="16"/>
      <c r="K254" s="16"/>
      <c r="L254" s="16"/>
      <c r="M254" s="16"/>
      <c r="N254" s="17" t="e">
        <f aca="false">G254/F254</f>
        <v>#DIV/0!</v>
      </c>
      <c r="O254" s="16" t="e">
        <f aca="false">K254/J254</f>
        <v>#DIV/0!</v>
      </c>
      <c r="P254" s="17" t="e">
        <f aca="false">J254/F254</f>
        <v>#DIV/0!</v>
      </c>
      <c r="Q254" s="17" t="e">
        <f aca="false">K254/G254</f>
        <v>#DIV/0!</v>
      </c>
      <c r="R254" s="18"/>
      <c r="S254" s="19"/>
    </row>
    <row r="255" customFormat="false" ht="15.75" hidden="true" customHeight="false" outlineLevel="0" collapsed="false">
      <c r="A255" s="2"/>
      <c r="B255" s="21"/>
      <c r="C255" s="2" t="n">
        <v>8</v>
      </c>
      <c r="D255" s="13" t="s">
        <v>33</v>
      </c>
      <c r="E255" s="14" t="s">
        <v>30</v>
      </c>
      <c r="F255" s="14"/>
      <c r="G255" s="15"/>
      <c r="H255" s="16"/>
      <c r="I255" s="16"/>
      <c r="J255" s="16"/>
      <c r="K255" s="16"/>
      <c r="L255" s="16"/>
      <c r="M255" s="16"/>
      <c r="N255" s="17" t="e">
        <f aca="false">G255/F255</f>
        <v>#DIV/0!</v>
      </c>
      <c r="O255" s="16" t="e">
        <f aca="false">K255/J255</f>
        <v>#DIV/0!</v>
      </c>
      <c r="P255" s="17" t="e">
        <f aca="false">J255/F255</f>
        <v>#DIV/0!</v>
      </c>
      <c r="Q255" s="17" t="e">
        <f aca="false">K255/G255</f>
        <v>#DIV/0!</v>
      </c>
      <c r="R255" s="18"/>
      <c r="S255" s="19"/>
    </row>
    <row r="256" customFormat="false" ht="15.75" hidden="true" customHeight="false" outlineLevel="0" collapsed="false">
      <c r="A256" s="2" t="s">
        <v>34</v>
      </c>
      <c r="B256" s="21" t="n">
        <v>3</v>
      </c>
      <c r="C256" s="2" t="n">
        <v>9</v>
      </c>
      <c r="D256" s="13" t="s">
        <v>62</v>
      </c>
      <c r="E256" s="14" t="s">
        <v>36</v>
      </c>
      <c r="F256" s="26" t="n">
        <v>39.16</v>
      </c>
      <c r="G256" s="26" t="n">
        <f aca="false">F256</f>
        <v>39.16</v>
      </c>
      <c r="H256" s="16" t="n">
        <v>10.4</v>
      </c>
      <c r="I256" s="16" t="n">
        <f aca="false">G256*H256*B256</f>
        <v>1221.792</v>
      </c>
      <c r="J256" s="16" t="n">
        <v>41.42</v>
      </c>
      <c r="K256" s="16" t="n">
        <v>41.42</v>
      </c>
      <c r="L256" s="16" t="n">
        <v>10.4</v>
      </c>
      <c r="M256" s="16" t="n">
        <f aca="false">K256*L256*B256</f>
        <v>1292.304</v>
      </c>
      <c r="N256" s="17" t="n">
        <f aca="false">G256/F256</f>
        <v>1</v>
      </c>
      <c r="O256" s="16" t="n">
        <f aca="false">K256/J256</f>
        <v>1</v>
      </c>
      <c r="P256" s="17" t="n">
        <f aca="false">J256/F256</f>
        <v>1.05771195097038</v>
      </c>
      <c r="Q256" s="17" t="n">
        <f aca="false">K256/G256</f>
        <v>1.05771195097038</v>
      </c>
      <c r="R256" s="18" t="n">
        <f aca="false">M256/I256</f>
        <v>1.05771195097038</v>
      </c>
      <c r="S256" s="19" t="n">
        <f aca="false">T256*1.06</f>
        <v>0</v>
      </c>
      <c r="T256" s="20"/>
    </row>
    <row r="257" customFormat="false" ht="14.65" hidden="true" customHeight="false" outlineLevel="0" collapsed="false">
      <c r="A257" s="2" t="s">
        <v>37</v>
      </c>
      <c r="B257" s="2" t="n">
        <v>2</v>
      </c>
      <c r="C257" s="2" t="n">
        <v>10</v>
      </c>
      <c r="D257" s="13" t="s">
        <v>65</v>
      </c>
      <c r="E257" s="14"/>
      <c r="F257" s="14" t="n">
        <v>873.77</v>
      </c>
      <c r="G257" s="15" t="n">
        <f aca="false">F257</f>
        <v>873.77</v>
      </c>
      <c r="H257" s="15" t="n">
        <v>0.417</v>
      </c>
      <c r="I257" s="16" t="n">
        <f aca="false">G257*H257</f>
        <v>364.36209</v>
      </c>
      <c r="J257" s="16" t="n">
        <f aca="false">T257*1.06</f>
        <v>926.1962</v>
      </c>
      <c r="K257" s="16" t="n">
        <f aca="false">J257</f>
        <v>926.1962</v>
      </c>
      <c r="L257" s="15" t="n">
        <v>0.417</v>
      </c>
      <c r="M257" s="16" t="n">
        <f aca="false">K257*L257</f>
        <v>386.2238154</v>
      </c>
      <c r="N257" s="17" t="n">
        <f aca="false">G257/F257</f>
        <v>1</v>
      </c>
      <c r="O257" s="16" t="n">
        <f aca="false">K257/J257</f>
        <v>1</v>
      </c>
      <c r="P257" s="17" t="n">
        <f aca="false">J257/F257</f>
        <v>1.06</v>
      </c>
      <c r="Q257" s="17" t="n">
        <f aca="false">K257/G257</f>
        <v>1.06</v>
      </c>
      <c r="R257" s="18" t="n">
        <f aca="false">M257/I257</f>
        <v>1.06</v>
      </c>
      <c r="S257" s="19"/>
      <c r="T257" s="0" t="n">
        <v>873.77</v>
      </c>
    </row>
    <row r="258" customFormat="false" ht="15.2" hidden="true" customHeight="false" outlineLevel="0" collapsed="false">
      <c r="A258" s="27"/>
      <c r="B258" s="27"/>
      <c r="C258" s="28"/>
      <c r="D258" s="29" t="s">
        <v>39</v>
      </c>
      <c r="E258" s="30"/>
      <c r="F258" s="30"/>
      <c r="G258" s="29"/>
      <c r="H258" s="29"/>
      <c r="I258" s="31" t="n">
        <f aca="false">SUM(I248:I257)</f>
        <v>2835.74409</v>
      </c>
      <c r="J258" s="31"/>
      <c r="K258" s="32"/>
      <c r="L258" s="29"/>
      <c r="M258" s="33" t="n">
        <f aca="false">SUM(M248:M257)</f>
        <v>3075.7665954</v>
      </c>
      <c r="N258" s="33"/>
      <c r="O258" s="28"/>
      <c r="P258" s="28"/>
      <c r="Q258" s="28"/>
      <c r="R258" s="34" t="n">
        <f aca="false">M258/I258</f>
        <v>1.08464180750527</v>
      </c>
      <c r="S258" s="35"/>
    </row>
    <row r="259" customFormat="false" ht="14.65" hidden="false" customHeight="true" outlineLevel="0" collapsed="false">
      <c r="A259" s="41" t="s">
        <v>60</v>
      </c>
      <c r="B259" s="41"/>
      <c r="C259" s="41"/>
      <c r="D259" s="41"/>
      <c r="E259" s="41"/>
      <c r="F259" s="36"/>
      <c r="G259" s="36"/>
      <c r="H259" s="42" t="s">
        <v>1</v>
      </c>
      <c r="I259" s="37"/>
      <c r="J259" s="37"/>
      <c r="K259" s="38"/>
      <c r="L259" s="36"/>
      <c r="M259" s="37"/>
      <c r="N259" s="37"/>
      <c r="O259" s="36"/>
      <c r="P259" s="36"/>
      <c r="Q259" s="36"/>
      <c r="R259" s="74"/>
      <c r="S259" s="40"/>
      <c r="T259" s="0" t="n">
        <v>7</v>
      </c>
    </row>
    <row r="260" customFormat="false" ht="14.65" hidden="false" customHeight="true" outlineLevel="0" collapsed="false">
      <c r="A260" s="43" t="s">
        <v>64</v>
      </c>
      <c r="B260" s="43"/>
      <c r="C260" s="43"/>
      <c r="D260" s="44" t="s">
        <v>4</v>
      </c>
      <c r="E260" s="44"/>
      <c r="F260" s="44" t="s">
        <v>5</v>
      </c>
      <c r="G260" s="44" t="s">
        <v>6</v>
      </c>
      <c r="H260" s="44" t="s">
        <v>7</v>
      </c>
      <c r="I260" s="46" t="s">
        <v>8</v>
      </c>
      <c r="J260" s="44" t="s">
        <v>9</v>
      </c>
      <c r="K260" s="51" t="s">
        <v>10</v>
      </c>
      <c r="L260" s="46" t="s">
        <v>7</v>
      </c>
      <c r="M260" s="46" t="s">
        <v>8</v>
      </c>
      <c r="N260" s="49" t="s">
        <v>42</v>
      </c>
      <c r="O260" s="49"/>
      <c r="P260" s="49" t="s">
        <v>43</v>
      </c>
      <c r="Q260" s="49"/>
      <c r="R260" s="49"/>
    </row>
    <row r="261" customFormat="false" ht="43.9" hidden="false" customHeight="false" outlineLevel="0" collapsed="false">
      <c r="A261" s="43"/>
      <c r="B261" s="43"/>
      <c r="C261" s="43"/>
      <c r="D261" s="44"/>
      <c r="E261" s="44"/>
      <c r="F261" s="44"/>
      <c r="G261" s="44"/>
      <c r="H261" s="44"/>
      <c r="I261" s="46"/>
      <c r="J261" s="44"/>
      <c r="K261" s="51"/>
      <c r="L261" s="46"/>
      <c r="M261" s="46"/>
      <c r="N261" s="44" t="s">
        <v>44</v>
      </c>
      <c r="O261" s="44" t="s">
        <v>45</v>
      </c>
      <c r="P261" s="50" t="s">
        <v>13</v>
      </c>
      <c r="Q261" s="50" t="s">
        <v>14</v>
      </c>
      <c r="R261" s="51" t="s">
        <v>46</v>
      </c>
      <c r="S261" s="11"/>
      <c r="T261" s="77"/>
    </row>
    <row r="262" customFormat="false" ht="15.75" hidden="false" customHeight="false" outlineLevel="0" collapsed="false">
      <c r="A262" s="0" t="s">
        <v>16</v>
      </c>
      <c r="B262" s="52"/>
      <c r="C262" s="0" t="n">
        <v>1</v>
      </c>
      <c r="D262" s="53" t="s">
        <v>17</v>
      </c>
      <c r="E262" s="54" t="s">
        <v>18</v>
      </c>
      <c r="F262" s="54" t="n">
        <v>16.17</v>
      </c>
      <c r="G262" s="55" t="n">
        <v>16.17</v>
      </c>
      <c r="H262" s="19" t="n">
        <v>3.9</v>
      </c>
      <c r="I262" s="19" t="n">
        <f aca="false">G262*H262*B270</f>
        <v>315.315</v>
      </c>
      <c r="J262" s="19" t="n">
        <f aca="false">T262*1.18</f>
        <v>19.6234</v>
      </c>
      <c r="K262" s="57" t="n">
        <f aca="false">S262</f>
        <v>19.6234</v>
      </c>
      <c r="L262" s="19" t="n">
        <v>3.9</v>
      </c>
      <c r="M262" s="19" t="n">
        <f aca="false">K262*L262*B270</f>
        <v>382.6563</v>
      </c>
      <c r="N262" s="60" t="n">
        <f aca="false">G262/F262</f>
        <v>1</v>
      </c>
      <c r="O262" s="19" t="n">
        <f aca="false">K262/J262</f>
        <v>1</v>
      </c>
      <c r="P262" s="60" t="n">
        <f aca="false">J262/F262</f>
        <v>1.21356833642548</v>
      </c>
      <c r="Q262" s="60" t="n">
        <f aca="false">K262/G262</f>
        <v>1.21356833642548</v>
      </c>
      <c r="R262" s="58" t="n">
        <f aca="false">M262/I262</f>
        <v>1.21356833642548</v>
      </c>
      <c r="S262" s="19" t="n">
        <f aca="false">T262*1.18</f>
        <v>19.6234</v>
      </c>
      <c r="T262" s="20" t="n">
        <v>16.63</v>
      </c>
    </row>
    <row r="263" customFormat="false" ht="15.75" hidden="false" customHeight="false" outlineLevel="0" collapsed="false">
      <c r="A263" s="0" t="s">
        <v>19</v>
      </c>
      <c r="B263" s="61"/>
      <c r="C263" s="0" t="n">
        <v>2</v>
      </c>
      <c r="D263" s="53" t="s">
        <v>20</v>
      </c>
      <c r="E263" s="54" t="s">
        <v>21</v>
      </c>
      <c r="F263" s="54"/>
      <c r="G263" s="55"/>
      <c r="H263" s="62"/>
      <c r="I263" s="19"/>
      <c r="J263" s="19"/>
      <c r="K263" s="63"/>
      <c r="L263" s="62"/>
      <c r="M263" s="19"/>
      <c r="N263" s="60"/>
      <c r="O263" s="19"/>
      <c r="P263" s="60"/>
      <c r="Q263" s="60"/>
      <c r="R263" s="58"/>
      <c r="S263" s="19"/>
      <c r="T263" s="24"/>
    </row>
    <row r="264" customFormat="false" ht="15.75" hidden="false" customHeight="false" outlineLevel="0" collapsed="false">
      <c r="A264" s="0" t="s">
        <v>22</v>
      </c>
      <c r="B264" s="61"/>
      <c r="C264" s="0" t="n">
        <v>3</v>
      </c>
      <c r="D264" s="53" t="s">
        <v>23</v>
      </c>
      <c r="E264" s="54" t="s">
        <v>18</v>
      </c>
      <c r="F264" s="54"/>
      <c r="G264" s="55"/>
      <c r="H264" s="19"/>
      <c r="I264" s="19"/>
      <c r="J264" s="19"/>
      <c r="K264" s="19"/>
      <c r="L264" s="19"/>
      <c r="M264" s="19"/>
      <c r="N264" s="60"/>
      <c r="O264" s="19"/>
      <c r="P264" s="60"/>
      <c r="Q264" s="60"/>
      <c r="R264" s="58"/>
      <c r="S264" s="19"/>
      <c r="T264" s="20"/>
    </row>
    <row r="265" customFormat="false" ht="15.75" hidden="true" customHeight="false" outlineLevel="0" collapsed="false">
      <c r="A265" s="0" t="s">
        <v>24</v>
      </c>
      <c r="B265" s="61"/>
      <c r="C265" s="0" t="n">
        <v>4</v>
      </c>
      <c r="D265" s="53" t="s">
        <v>23</v>
      </c>
      <c r="E265" s="54" t="s">
        <v>21</v>
      </c>
      <c r="F265" s="54"/>
      <c r="G265" s="55"/>
      <c r="H265" s="19"/>
      <c r="I265" s="19"/>
      <c r="J265" s="19"/>
      <c r="K265" s="57"/>
      <c r="L265" s="19"/>
      <c r="M265" s="19"/>
      <c r="N265" s="60"/>
      <c r="O265" s="19"/>
      <c r="P265" s="60"/>
      <c r="Q265" s="60"/>
      <c r="R265" s="58"/>
      <c r="S265" s="19"/>
      <c r="T265" s="20"/>
    </row>
    <row r="266" customFormat="false" ht="14.65" hidden="false" customHeight="false" outlineLevel="0" collapsed="false">
      <c r="A266" s="0" t="s">
        <v>25</v>
      </c>
      <c r="B266" s="64" t="s">
        <v>26</v>
      </c>
      <c r="C266" s="0" t="n">
        <v>5</v>
      </c>
      <c r="D266" s="53" t="s">
        <v>27</v>
      </c>
      <c r="E266" s="54" t="s">
        <v>18</v>
      </c>
      <c r="F266" s="54" t="n">
        <v>33.33</v>
      </c>
      <c r="G266" s="55" t="n">
        <v>33.33</v>
      </c>
      <c r="H266" s="19" t="n">
        <v>3.9</v>
      </c>
      <c r="I266" s="19" t="n">
        <f aca="false">G266*H266*B270</f>
        <v>649.935</v>
      </c>
      <c r="J266" s="19" t="n">
        <f aca="false">T266*1.18</f>
        <v>39.4474</v>
      </c>
      <c r="K266" s="57" t="n">
        <f aca="false">S266</f>
        <v>39.4474</v>
      </c>
      <c r="L266" s="19" t="n">
        <v>3.9</v>
      </c>
      <c r="M266" s="19" t="n">
        <f aca="false">K266*L266*B270</f>
        <v>769.2243</v>
      </c>
      <c r="N266" s="60" t="n">
        <f aca="false">G266/F266</f>
        <v>1</v>
      </c>
      <c r="O266" s="19" t="n">
        <f aca="false">K266/J266</f>
        <v>1</v>
      </c>
      <c r="P266" s="60" t="n">
        <f aca="false">J266/F266</f>
        <v>1.1835403540354</v>
      </c>
      <c r="Q266" s="60" t="n">
        <f aca="false">K266/G266</f>
        <v>1.1835403540354</v>
      </c>
      <c r="R266" s="58" t="n">
        <f aca="false">M266/I266</f>
        <v>1.1835403540354</v>
      </c>
      <c r="S266" s="19" t="n">
        <f aca="false">T266*1.18</f>
        <v>39.4474</v>
      </c>
      <c r="T266" s="20" t="n">
        <v>33.43</v>
      </c>
    </row>
    <row r="267" customFormat="false" ht="15.75" hidden="false" customHeight="false" outlineLevel="0" collapsed="false">
      <c r="A267" s="0" t="s">
        <v>28</v>
      </c>
      <c r="B267" s="61" t="n">
        <v>100</v>
      </c>
      <c r="C267" s="0" t="n">
        <v>6</v>
      </c>
      <c r="D267" s="53" t="s">
        <v>29</v>
      </c>
      <c r="E267" s="54" t="s">
        <v>30</v>
      </c>
      <c r="F267" s="54" t="n">
        <v>3.02</v>
      </c>
      <c r="G267" s="55" t="n">
        <v>3.02</v>
      </c>
      <c r="H267" s="19" t="n">
        <v>74</v>
      </c>
      <c r="I267" s="19" t="n">
        <f aca="false">G267*H267*B270</f>
        <v>1117.4</v>
      </c>
      <c r="J267" s="19" t="n">
        <f aca="false">T267*1.085</f>
        <v>3.2767</v>
      </c>
      <c r="K267" s="19" t="n">
        <f aca="false">J267</f>
        <v>3.2767</v>
      </c>
      <c r="L267" s="19" t="n">
        <v>74</v>
      </c>
      <c r="M267" s="19" t="n">
        <f aca="false">K267*L267*B270</f>
        <v>1212.379</v>
      </c>
      <c r="N267" s="60" t="n">
        <f aca="false">G267/F267</f>
        <v>1</v>
      </c>
      <c r="O267" s="19" t="n">
        <f aca="false">K267/J267</f>
        <v>1</v>
      </c>
      <c r="P267" s="60" t="n">
        <f aca="false">J267/F267</f>
        <v>1.085</v>
      </c>
      <c r="Q267" s="60" t="n">
        <f aca="false">K267/G267</f>
        <v>1.085</v>
      </c>
      <c r="R267" s="58" t="n">
        <f aca="false">M267/I267</f>
        <v>1.085</v>
      </c>
      <c r="S267" s="19" t="n">
        <f aca="false">T267*1.06</f>
        <v>3.2012</v>
      </c>
      <c r="T267" s="0" t="n">
        <v>3.02</v>
      </c>
    </row>
    <row r="268" customFormat="false" ht="15.75" hidden="true" customHeight="false" outlineLevel="0" collapsed="false">
      <c r="A268" s="0" t="s">
        <v>31</v>
      </c>
      <c r="B268" s="61"/>
      <c r="C268" s="0" t="n">
        <v>7</v>
      </c>
      <c r="D268" s="53" t="s">
        <v>32</v>
      </c>
      <c r="E268" s="54" t="s">
        <v>30</v>
      </c>
      <c r="F268" s="54"/>
      <c r="G268" s="55"/>
      <c r="H268" s="19"/>
      <c r="I268" s="19"/>
      <c r="J268" s="19"/>
      <c r="K268" s="19"/>
      <c r="L268" s="19"/>
      <c r="M268" s="19"/>
      <c r="N268" s="60" t="e">
        <f aca="false">G268/F268</f>
        <v>#DIV/0!</v>
      </c>
      <c r="O268" s="19" t="e">
        <f aca="false">K268/J268</f>
        <v>#DIV/0!</v>
      </c>
      <c r="P268" s="60" t="e">
        <f aca="false">J268/F268</f>
        <v>#DIV/0!</v>
      </c>
      <c r="Q268" s="60" t="e">
        <f aca="false">K268/G268</f>
        <v>#DIV/0!</v>
      </c>
      <c r="R268" s="58"/>
      <c r="S268" s="19"/>
    </row>
    <row r="269" customFormat="false" ht="15.75" hidden="true" customHeight="false" outlineLevel="0" collapsed="false">
      <c r="B269" s="61"/>
      <c r="C269" s="0" t="n">
        <v>8</v>
      </c>
      <c r="D269" s="53" t="s">
        <v>33</v>
      </c>
      <c r="E269" s="54" t="s">
        <v>30</v>
      </c>
      <c r="F269" s="54"/>
      <c r="G269" s="55"/>
      <c r="H269" s="19"/>
      <c r="I269" s="19"/>
      <c r="J269" s="19"/>
      <c r="K269" s="19"/>
      <c r="L269" s="19"/>
      <c r="M269" s="19"/>
      <c r="N269" s="60" t="e">
        <f aca="false">G269/F269</f>
        <v>#DIV/0!</v>
      </c>
      <c r="O269" s="19" t="e">
        <f aca="false">K269/J269</f>
        <v>#DIV/0!</v>
      </c>
      <c r="P269" s="60" t="e">
        <f aca="false">J269/F269</f>
        <v>#DIV/0!</v>
      </c>
      <c r="Q269" s="60" t="e">
        <f aca="false">K269/G269</f>
        <v>#DIV/0!</v>
      </c>
      <c r="R269" s="58"/>
      <c r="S269" s="19"/>
    </row>
    <row r="270" customFormat="false" ht="15.75" hidden="false" customHeight="false" outlineLevel="0" collapsed="false">
      <c r="A270" s="0" t="s">
        <v>34</v>
      </c>
      <c r="B270" s="61" t="n">
        <v>5</v>
      </c>
      <c r="C270" s="0" t="n">
        <v>9</v>
      </c>
      <c r="D270" s="53" t="s">
        <v>62</v>
      </c>
      <c r="E270" s="54" t="s">
        <v>36</v>
      </c>
      <c r="F270" s="85" t="n">
        <v>39.16</v>
      </c>
      <c r="G270" s="85" t="n">
        <f aca="false">F270</f>
        <v>39.16</v>
      </c>
      <c r="H270" s="86" t="n">
        <v>10.4</v>
      </c>
      <c r="I270" s="86" t="n">
        <f aca="false">G270*H270*B270</f>
        <v>2036.32</v>
      </c>
      <c r="J270" s="86" t="n">
        <v>41.42</v>
      </c>
      <c r="K270" s="86" t="n">
        <v>41.42</v>
      </c>
      <c r="L270" s="86" t="n">
        <v>10.4</v>
      </c>
      <c r="M270" s="86" t="n">
        <f aca="false">K270*L270*B270</f>
        <v>2153.84</v>
      </c>
      <c r="N270" s="87" t="n">
        <f aca="false">G270/F270</f>
        <v>1</v>
      </c>
      <c r="O270" s="86" t="n">
        <f aca="false">K270/J270</f>
        <v>1</v>
      </c>
      <c r="P270" s="87" t="n">
        <f aca="false">J270/F270</f>
        <v>1.05771195097038</v>
      </c>
      <c r="Q270" s="87" t="n">
        <f aca="false">K270/G270</f>
        <v>1.05771195097038</v>
      </c>
      <c r="R270" s="88" t="n">
        <f aca="false">M270/I270</f>
        <v>1.05771195097038</v>
      </c>
      <c r="S270" s="19" t="n">
        <f aca="false">T270*1.06</f>
        <v>41.5096</v>
      </c>
      <c r="T270" s="20" t="n">
        <v>39.16</v>
      </c>
    </row>
    <row r="271" customFormat="false" ht="14.65" hidden="false" customHeight="false" outlineLevel="0" collapsed="false">
      <c r="A271" s="0" t="s">
        <v>37</v>
      </c>
      <c r="B271" s="0" t="n">
        <v>2</v>
      </c>
      <c r="C271" s="0" t="n">
        <v>10</v>
      </c>
      <c r="D271" s="53" t="s">
        <v>65</v>
      </c>
      <c r="E271" s="54"/>
      <c r="F271" s="54" t="n">
        <v>873.77</v>
      </c>
      <c r="G271" s="55" t="n">
        <f aca="false">F271</f>
        <v>873.77</v>
      </c>
      <c r="H271" s="55" t="n">
        <v>0.417</v>
      </c>
      <c r="I271" s="19" t="n">
        <f aca="false">G271*H271</f>
        <v>364.36209</v>
      </c>
      <c r="J271" s="19" t="n">
        <f aca="false">T271*1.06</f>
        <v>926.1962</v>
      </c>
      <c r="K271" s="19" t="n">
        <f aca="false">J271</f>
        <v>926.1962</v>
      </c>
      <c r="L271" s="55" t="n">
        <v>0.417</v>
      </c>
      <c r="M271" s="19" t="n">
        <f aca="false">K271*L271</f>
        <v>386.2238154</v>
      </c>
      <c r="N271" s="60" t="n">
        <f aca="false">G271/F271</f>
        <v>1</v>
      </c>
      <c r="O271" s="19" t="n">
        <f aca="false">K271/J271</f>
        <v>1</v>
      </c>
      <c r="P271" s="60" t="n">
        <f aca="false">J271/F271</f>
        <v>1.06</v>
      </c>
      <c r="Q271" s="60" t="n">
        <f aca="false">K271/G271</f>
        <v>1.06</v>
      </c>
      <c r="R271" s="58" t="n">
        <f aca="false">M271/I271</f>
        <v>1.06</v>
      </c>
      <c r="S271" s="19"/>
      <c r="T271" s="0" t="n">
        <v>873.77</v>
      </c>
    </row>
    <row r="272" customFormat="false" ht="15.2" hidden="false" customHeight="false" outlineLevel="0" collapsed="false">
      <c r="A272" s="66"/>
      <c r="B272" s="66"/>
      <c r="C272" s="67"/>
      <c r="D272" s="68" t="s">
        <v>39</v>
      </c>
      <c r="E272" s="69"/>
      <c r="F272" s="69"/>
      <c r="G272" s="68"/>
      <c r="H272" s="68"/>
      <c r="I272" s="70" t="n">
        <f aca="false">SUM(I262:I271)</f>
        <v>4483.33209</v>
      </c>
      <c r="J272" s="70"/>
      <c r="K272" s="71"/>
      <c r="L272" s="68"/>
      <c r="M272" s="72" t="n">
        <f aca="false">SUM(M262:M271)</f>
        <v>4904.3234154</v>
      </c>
      <c r="N272" s="72"/>
      <c r="O272" s="67"/>
      <c r="P272" s="67"/>
      <c r="Q272" s="67"/>
      <c r="R272" s="89" t="n">
        <f aca="false">M272/I272</f>
        <v>1.09390143691096</v>
      </c>
      <c r="S272" s="35"/>
    </row>
    <row r="273" customFormat="false" ht="14.6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8"/>
      <c r="L273" s="36"/>
      <c r="M273" s="37"/>
      <c r="N273" s="37"/>
      <c r="O273" s="36"/>
      <c r="P273" s="36"/>
      <c r="Q273" s="36"/>
      <c r="R273" s="74"/>
      <c r="S273" s="40"/>
    </row>
    <row r="274" customFormat="false" ht="14.65" hidden="false" customHeight="true" outlineLevel="0" collapsed="false">
      <c r="A274" s="41" t="s">
        <v>0</v>
      </c>
      <c r="B274" s="41"/>
      <c r="C274" s="41"/>
      <c r="D274" s="41"/>
      <c r="E274" s="41"/>
      <c r="F274" s="36"/>
      <c r="G274" s="36"/>
      <c r="H274" s="42" t="s">
        <v>1</v>
      </c>
      <c r="I274" s="37"/>
      <c r="J274" s="37"/>
      <c r="K274" s="38"/>
      <c r="L274" s="36"/>
      <c r="M274" s="37"/>
      <c r="N274" s="37"/>
      <c r="O274" s="36"/>
      <c r="P274" s="36"/>
      <c r="Q274" s="36"/>
      <c r="R274" s="74"/>
      <c r="S274" s="40"/>
      <c r="T274" s="0" t="n">
        <v>7</v>
      </c>
    </row>
    <row r="275" customFormat="false" ht="15.05" hidden="false" customHeight="true" outlineLevel="0" collapsed="false">
      <c r="A275" s="43" t="s">
        <v>66</v>
      </c>
      <c r="B275" s="43"/>
      <c r="C275" s="43"/>
      <c r="D275" s="44" t="s">
        <v>4</v>
      </c>
      <c r="E275" s="44"/>
      <c r="F275" s="44" t="s">
        <v>5</v>
      </c>
      <c r="G275" s="44" t="s">
        <v>6</v>
      </c>
      <c r="H275" s="44" t="s">
        <v>7</v>
      </c>
      <c r="I275" s="46" t="s">
        <v>8</v>
      </c>
      <c r="J275" s="44" t="s">
        <v>9</v>
      </c>
      <c r="K275" s="51" t="s">
        <v>10</v>
      </c>
      <c r="L275" s="46" t="s">
        <v>7</v>
      </c>
      <c r="M275" s="46" t="s">
        <v>8</v>
      </c>
      <c r="N275" s="49" t="s">
        <v>42</v>
      </c>
      <c r="O275" s="49"/>
      <c r="P275" s="49" t="s">
        <v>43</v>
      </c>
      <c r="Q275" s="49"/>
      <c r="R275" s="49"/>
    </row>
    <row r="276" customFormat="false" ht="93.8" hidden="false" customHeight="true" outlineLevel="0" collapsed="false">
      <c r="A276" s="43"/>
      <c r="B276" s="43"/>
      <c r="C276" s="43"/>
      <c r="D276" s="44"/>
      <c r="E276" s="44"/>
      <c r="F276" s="44"/>
      <c r="G276" s="44"/>
      <c r="H276" s="44"/>
      <c r="I276" s="46"/>
      <c r="J276" s="44"/>
      <c r="K276" s="51"/>
      <c r="L276" s="46"/>
      <c r="M276" s="46"/>
      <c r="N276" s="44" t="s">
        <v>44</v>
      </c>
      <c r="O276" s="44" t="s">
        <v>45</v>
      </c>
      <c r="P276" s="50" t="s">
        <v>13</v>
      </c>
      <c r="Q276" s="50" t="s">
        <v>14</v>
      </c>
      <c r="R276" s="51" t="s">
        <v>46</v>
      </c>
      <c r="S276" s="11"/>
    </row>
    <row r="277" customFormat="false" ht="15.75" hidden="false" customHeight="false" outlineLevel="0" collapsed="false">
      <c r="A277" s="0" t="s">
        <v>16</v>
      </c>
      <c r="B277" s="52"/>
      <c r="C277" s="0" t="n">
        <v>1</v>
      </c>
      <c r="D277" s="53" t="s">
        <v>17</v>
      </c>
      <c r="E277" s="54" t="s">
        <v>18</v>
      </c>
      <c r="F277" s="54" t="n">
        <v>29.67</v>
      </c>
      <c r="G277" s="55" t="n">
        <v>16.17</v>
      </c>
      <c r="H277" s="19" t="n">
        <v>5.4</v>
      </c>
      <c r="I277" s="19" t="n">
        <f aca="false">G277*H277*B285</f>
        <v>436.59</v>
      </c>
      <c r="J277" s="19" t="n">
        <f aca="false">T277*1.18</f>
        <v>37.8072</v>
      </c>
      <c r="K277" s="57" t="n">
        <f aca="false">S277</f>
        <v>37.8072</v>
      </c>
      <c r="L277" s="19" t="n">
        <v>5.4</v>
      </c>
      <c r="M277" s="19" t="n">
        <f aca="false">K277*L277*B285</f>
        <v>1020.7944</v>
      </c>
      <c r="N277" s="60" t="n">
        <f aca="false">G277/F277</f>
        <v>0.544994944388271</v>
      </c>
      <c r="O277" s="19" t="n">
        <f aca="false">K277/J277</f>
        <v>1</v>
      </c>
      <c r="P277" s="60" t="n">
        <f aca="false">J277/F277</f>
        <v>1.27425682507583</v>
      </c>
      <c r="Q277" s="60" t="n">
        <f aca="false">K277/G277</f>
        <v>2.33810760667903</v>
      </c>
      <c r="R277" s="58" t="n">
        <f aca="false">M277/I277</f>
        <v>2.33810760667904</v>
      </c>
      <c r="S277" s="19" t="n">
        <f aca="false">T277*1.18</f>
        <v>37.8072</v>
      </c>
      <c r="T277" s="20" t="n">
        <v>32.04</v>
      </c>
    </row>
    <row r="278" customFormat="false" ht="15.75" hidden="false" customHeight="false" outlineLevel="0" collapsed="false">
      <c r="A278" s="0" t="s">
        <v>19</v>
      </c>
      <c r="B278" s="61"/>
      <c r="C278" s="0" t="n">
        <v>2</v>
      </c>
      <c r="D278" s="53" t="s">
        <v>20</v>
      </c>
      <c r="E278" s="54" t="s">
        <v>21</v>
      </c>
      <c r="F278" s="54" t="n">
        <v>1337.55</v>
      </c>
      <c r="G278" s="55" t="n">
        <v>1266.43</v>
      </c>
      <c r="H278" s="62" t="n">
        <v>0.02</v>
      </c>
      <c r="I278" s="19" t="n">
        <f aca="false">G278*H278*B282</f>
        <v>2532.86</v>
      </c>
      <c r="J278" s="19" t="n">
        <f aca="false">T278*1.18</f>
        <v>1390.9604</v>
      </c>
      <c r="K278" s="63" t="n">
        <f aca="false">J278</f>
        <v>1390.9604</v>
      </c>
      <c r="L278" s="62" t="n">
        <v>0.02</v>
      </c>
      <c r="M278" s="19" t="n">
        <f aca="false">K278*L278*B282</f>
        <v>2781.9208</v>
      </c>
      <c r="N278" s="60" t="n">
        <f aca="false">G278/F278</f>
        <v>0.946828155956787</v>
      </c>
      <c r="O278" s="19" t="n">
        <f aca="false">K278/J278</f>
        <v>1</v>
      </c>
      <c r="P278" s="60" t="n">
        <f aca="false">J278/F278</f>
        <v>1.03993151657882</v>
      </c>
      <c r="Q278" s="60" t="n">
        <f aca="false">K278/G278</f>
        <v>1.09833184621337</v>
      </c>
      <c r="R278" s="58" t="n">
        <f aca="false">M278/I278</f>
        <v>1.09833184621337</v>
      </c>
      <c r="S278" s="19" t="n">
        <f aca="false">T278*1.18</f>
        <v>1390.9604</v>
      </c>
      <c r="T278" s="24" t="n">
        <v>1178.78</v>
      </c>
    </row>
    <row r="279" customFormat="false" ht="15.75" hidden="false" customHeight="false" outlineLevel="0" collapsed="false">
      <c r="A279" s="0" t="s">
        <v>22</v>
      </c>
      <c r="B279" s="61"/>
      <c r="C279" s="0" t="n">
        <v>3</v>
      </c>
      <c r="D279" s="53" t="s">
        <v>23</v>
      </c>
      <c r="E279" s="54" t="s">
        <v>18</v>
      </c>
      <c r="F279" s="54" t="n">
        <v>87.19</v>
      </c>
      <c r="G279" s="55" t="n">
        <v>83.42</v>
      </c>
      <c r="H279" s="19" t="n">
        <v>3.6</v>
      </c>
      <c r="I279" s="19" t="n">
        <f aca="false">G279*H279*B285</f>
        <v>1501.56</v>
      </c>
      <c r="J279" s="19" t="n">
        <f aca="false">J278*0.0531+19.51</f>
        <v>93.36999724</v>
      </c>
      <c r="K279" s="81" t="n">
        <f aca="false">J279</f>
        <v>93.36999724</v>
      </c>
      <c r="L279" s="19" t="n">
        <v>3.6</v>
      </c>
      <c r="M279" s="19" t="n">
        <f aca="false">K279*L279*B285</f>
        <v>1680.65995032</v>
      </c>
      <c r="N279" s="60" t="n">
        <f aca="false">G279/F279</f>
        <v>0.956761096456016</v>
      </c>
      <c r="O279" s="19" t="n">
        <f aca="false">K279/J279</f>
        <v>1</v>
      </c>
      <c r="P279" s="60" t="n">
        <f aca="false">J279/F279</f>
        <v>1.07087965638261</v>
      </c>
      <c r="Q279" s="60" t="n">
        <f aca="false">K279/G279</f>
        <v>1.11927591992328</v>
      </c>
      <c r="R279" s="58" t="n">
        <f aca="false">M279/I279</f>
        <v>1.11927591992328</v>
      </c>
      <c r="S279" s="19" t="n">
        <f aca="false">S278*0.0531+S277</f>
        <v>111.66719724</v>
      </c>
      <c r="T279" s="20"/>
    </row>
    <row r="280" customFormat="false" ht="15.75" hidden="true" customHeight="false" outlineLevel="0" collapsed="false">
      <c r="A280" s="0" t="s">
        <v>24</v>
      </c>
      <c r="B280" s="61"/>
      <c r="C280" s="0" t="n">
        <v>4</v>
      </c>
      <c r="D280" s="53" t="s">
        <v>23</v>
      </c>
      <c r="E280" s="54" t="s">
        <v>21</v>
      </c>
      <c r="F280" s="54"/>
      <c r="G280" s="55"/>
      <c r="H280" s="19"/>
      <c r="I280" s="19"/>
      <c r="J280" s="19"/>
      <c r="K280" s="57"/>
      <c r="L280" s="19"/>
      <c r="M280" s="19"/>
      <c r="N280" s="60" t="e">
        <f aca="false">G280/F280</f>
        <v>#DIV/0!</v>
      </c>
      <c r="O280" s="19" t="e">
        <f aca="false">K280/J280</f>
        <v>#DIV/0!</v>
      </c>
      <c r="P280" s="60" t="e">
        <f aca="false">J280/F280</f>
        <v>#DIV/0!</v>
      </c>
      <c r="Q280" s="60" t="e">
        <f aca="false">K280/G280</f>
        <v>#DIV/0!</v>
      </c>
      <c r="R280" s="58"/>
      <c r="S280" s="19"/>
      <c r="T280" s="20"/>
    </row>
    <row r="281" customFormat="false" ht="14.65" hidden="false" customHeight="false" outlineLevel="0" collapsed="false">
      <c r="A281" s="0" t="s">
        <v>25</v>
      </c>
      <c r="B281" s="64" t="s">
        <v>26</v>
      </c>
      <c r="C281" s="0" t="n">
        <v>5</v>
      </c>
      <c r="D281" s="53" t="s">
        <v>27</v>
      </c>
      <c r="E281" s="54" t="s">
        <v>18</v>
      </c>
      <c r="F281" s="54" t="n">
        <v>33.33</v>
      </c>
      <c r="G281" s="55" t="n">
        <v>33.33</v>
      </c>
      <c r="H281" s="19" t="n">
        <v>9</v>
      </c>
      <c r="I281" s="19" t="n">
        <f aca="false">G281*H281*B285</f>
        <v>1499.85</v>
      </c>
      <c r="J281" s="19" t="n">
        <f aca="false">T281*1.18</f>
        <v>39.176</v>
      </c>
      <c r="K281" s="57" t="n">
        <f aca="false">S281</f>
        <v>39.176</v>
      </c>
      <c r="L281" s="19" t="n">
        <v>9</v>
      </c>
      <c r="M281" s="19" t="n">
        <f aca="false">K281*L281*B285</f>
        <v>1762.92</v>
      </c>
      <c r="N281" s="60" t="n">
        <f aca="false">G281/F281</f>
        <v>1</v>
      </c>
      <c r="O281" s="19" t="n">
        <f aca="false">K281/J281</f>
        <v>1</v>
      </c>
      <c r="P281" s="60" t="n">
        <f aca="false">J281/F281</f>
        <v>1.17539753975398</v>
      </c>
      <c r="Q281" s="60" t="n">
        <f aca="false">K281/G281</f>
        <v>1.17539753975398</v>
      </c>
      <c r="R281" s="58" t="n">
        <f aca="false">M281/I281</f>
        <v>1.17539753975398</v>
      </c>
      <c r="S281" s="19" t="n">
        <f aca="false">T281*1.18</f>
        <v>39.176</v>
      </c>
      <c r="T281" s="20" t="n">
        <v>33.2</v>
      </c>
    </row>
    <row r="282" customFormat="false" ht="15.75" hidden="false" customHeight="false" outlineLevel="0" collapsed="false">
      <c r="A282" s="0" t="s">
        <v>28</v>
      </c>
      <c r="B282" s="61" t="n">
        <v>100</v>
      </c>
      <c r="C282" s="0" t="n">
        <v>6</v>
      </c>
      <c r="D282" s="53" t="s">
        <v>29</v>
      </c>
      <c r="E282" s="54" t="s">
        <v>30</v>
      </c>
      <c r="F282" s="54" t="n">
        <v>3.02</v>
      </c>
      <c r="G282" s="55" t="n">
        <v>3.02</v>
      </c>
      <c r="H282" s="19" t="n">
        <v>74</v>
      </c>
      <c r="I282" s="19" t="n">
        <f aca="false">G282*H282*B285</f>
        <v>1117.4</v>
      </c>
      <c r="J282" s="19" t="n">
        <f aca="false">T282*1.085</f>
        <v>3.2767</v>
      </c>
      <c r="K282" s="19" t="n">
        <f aca="false">J282</f>
        <v>3.2767</v>
      </c>
      <c r="L282" s="19" t="n">
        <v>74</v>
      </c>
      <c r="M282" s="19" t="n">
        <f aca="false">K282*L282*B285</f>
        <v>1212.379</v>
      </c>
      <c r="N282" s="60" t="n">
        <f aca="false">G282/F282</f>
        <v>1</v>
      </c>
      <c r="O282" s="19" t="n">
        <f aca="false">K282/J282</f>
        <v>1</v>
      </c>
      <c r="P282" s="60" t="n">
        <f aca="false">J282/F282</f>
        <v>1.085</v>
      </c>
      <c r="Q282" s="60" t="n">
        <f aca="false">K282/G282</f>
        <v>1.085</v>
      </c>
      <c r="R282" s="58" t="n">
        <f aca="false">M282/I282</f>
        <v>1.085</v>
      </c>
      <c r="S282" s="19" t="n">
        <f aca="false">T282*1.06</f>
        <v>3.2012</v>
      </c>
      <c r="T282" s="0" t="n">
        <v>3.02</v>
      </c>
    </row>
    <row r="283" customFormat="false" ht="15.75" hidden="true" customHeight="false" outlineLevel="0" collapsed="false">
      <c r="A283" s="0" t="s">
        <v>31</v>
      </c>
      <c r="B283" s="61"/>
      <c r="C283" s="0" t="n">
        <v>7</v>
      </c>
      <c r="D283" s="53" t="s">
        <v>32</v>
      </c>
      <c r="E283" s="54" t="s">
        <v>30</v>
      </c>
      <c r="F283" s="54"/>
      <c r="G283" s="55"/>
      <c r="H283" s="19"/>
      <c r="I283" s="19"/>
      <c r="J283" s="19"/>
      <c r="K283" s="19"/>
      <c r="L283" s="19"/>
      <c r="M283" s="19"/>
      <c r="N283" s="60" t="e">
        <f aca="false">G283/F283</f>
        <v>#DIV/0!</v>
      </c>
      <c r="O283" s="19" t="e">
        <f aca="false">K283/J283</f>
        <v>#DIV/0!</v>
      </c>
      <c r="P283" s="60" t="e">
        <f aca="false">J283/F283</f>
        <v>#DIV/0!</v>
      </c>
      <c r="Q283" s="60" t="e">
        <f aca="false">K283/G283</f>
        <v>#DIV/0!</v>
      </c>
      <c r="R283" s="58"/>
      <c r="S283" s="19"/>
    </row>
    <row r="284" customFormat="false" ht="15.75" hidden="true" customHeight="false" outlineLevel="0" collapsed="false">
      <c r="B284" s="61"/>
      <c r="C284" s="0" t="n">
        <v>8</v>
      </c>
      <c r="D284" s="53" t="s">
        <v>33</v>
      </c>
      <c r="E284" s="54" t="s">
        <v>30</v>
      </c>
      <c r="F284" s="54"/>
      <c r="G284" s="55"/>
      <c r="H284" s="19"/>
      <c r="I284" s="19"/>
      <c r="J284" s="19"/>
      <c r="K284" s="19"/>
      <c r="L284" s="19"/>
      <c r="M284" s="19"/>
      <c r="N284" s="60" t="e">
        <f aca="false">G284/F284</f>
        <v>#DIV/0!</v>
      </c>
      <c r="O284" s="19" t="e">
        <f aca="false">K284/J284</f>
        <v>#DIV/0!</v>
      </c>
      <c r="P284" s="60" t="e">
        <f aca="false">J284/F284</f>
        <v>#DIV/0!</v>
      </c>
      <c r="Q284" s="60" t="e">
        <f aca="false">K284/G284</f>
        <v>#DIV/0!</v>
      </c>
      <c r="R284" s="58"/>
      <c r="S284" s="19"/>
    </row>
    <row r="285" customFormat="false" ht="15.75" hidden="false" customHeight="false" outlineLevel="0" collapsed="false">
      <c r="A285" s="0" t="s">
        <v>34</v>
      </c>
      <c r="B285" s="61" t="n">
        <v>5</v>
      </c>
      <c r="C285" s="0" t="n">
        <v>9</v>
      </c>
      <c r="D285" s="53" t="s">
        <v>35</v>
      </c>
      <c r="E285" s="54" t="s">
        <v>36</v>
      </c>
      <c r="F285" s="65" t="n">
        <v>5.926</v>
      </c>
      <c r="G285" s="65" t="n">
        <v>5.926</v>
      </c>
      <c r="H285" s="19" t="n">
        <v>9</v>
      </c>
      <c r="I285" s="19" t="n">
        <f aca="false">G285*H285*B285</f>
        <v>266.67</v>
      </c>
      <c r="J285" s="19" t="n">
        <f aca="false">T285*1.075</f>
        <v>6.37045</v>
      </c>
      <c r="K285" s="19" t="n">
        <f aca="false">J285</f>
        <v>6.37045</v>
      </c>
      <c r="L285" s="19" t="n">
        <v>9</v>
      </c>
      <c r="M285" s="19" t="n">
        <f aca="false">K285*L285*B285</f>
        <v>286.67025</v>
      </c>
      <c r="N285" s="60" t="n">
        <f aca="false">G285/F285</f>
        <v>1</v>
      </c>
      <c r="O285" s="19" t="n">
        <f aca="false">K285/J285</f>
        <v>1</v>
      </c>
      <c r="P285" s="60" t="n">
        <f aca="false">J285/F285</f>
        <v>1.075</v>
      </c>
      <c r="Q285" s="60" t="n">
        <f aca="false">K285/G285</f>
        <v>1.075</v>
      </c>
      <c r="R285" s="58" t="n">
        <f aca="false">M285/I285</f>
        <v>1.075</v>
      </c>
      <c r="S285" s="19" t="n">
        <f aca="false">T285*1.06</f>
        <v>6.28156</v>
      </c>
      <c r="T285" s="20" t="n">
        <v>5.926</v>
      </c>
    </row>
    <row r="286" customFormat="false" ht="14.65" hidden="false" customHeight="false" outlineLevel="0" collapsed="false">
      <c r="A286" s="0" t="s">
        <v>37</v>
      </c>
      <c r="B286" s="0" t="n">
        <v>2</v>
      </c>
      <c r="C286" s="0" t="n">
        <v>10</v>
      </c>
      <c r="D286" s="53" t="s">
        <v>38</v>
      </c>
      <c r="E286" s="54"/>
      <c r="F286" s="54"/>
      <c r="G286" s="55"/>
      <c r="H286" s="55"/>
      <c r="I286" s="19"/>
      <c r="J286" s="19"/>
      <c r="K286" s="19"/>
      <c r="L286" s="55"/>
      <c r="M286" s="19"/>
      <c r="N286" s="60"/>
      <c r="O286" s="19"/>
      <c r="P286" s="60"/>
      <c r="Q286" s="60"/>
      <c r="R286" s="58"/>
      <c r="S286" s="19"/>
    </row>
    <row r="287" customFormat="false" ht="15.2" hidden="false" customHeight="false" outlineLevel="0" collapsed="false">
      <c r="A287" s="66"/>
      <c r="B287" s="66"/>
      <c r="C287" s="67"/>
      <c r="D287" s="68" t="s">
        <v>39</v>
      </c>
      <c r="E287" s="69"/>
      <c r="F287" s="69"/>
      <c r="G287" s="68"/>
      <c r="H287" s="68"/>
      <c r="I287" s="70" t="n">
        <f aca="false">SUM(I277:I286)</f>
        <v>7354.93</v>
      </c>
      <c r="J287" s="70"/>
      <c r="K287" s="71"/>
      <c r="L287" s="68"/>
      <c r="M287" s="72" t="n">
        <f aca="false">SUM(M277:M286)</f>
        <v>8745.34440032</v>
      </c>
      <c r="N287" s="72"/>
      <c r="O287" s="67"/>
      <c r="P287" s="67"/>
      <c r="Q287" s="67"/>
      <c r="R287" s="73" t="n">
        <f aca="false">M287/I287</f>
        <v>1.18904522549093</v>
      </c>
      <c r="S287" s="35"/>
    </row>
    <row r="288" customFormat="false" ht="15.05" hidden="false" customHeight="true" outlineLevel="0" collapsed="false">
      <c r="A288" s="41" t="s">
        <v>0</v>
      </c>
      <c r="B288" s="41"/>
      <c r="C288" s="41"/>
      <c r="D288" s="41"/>
      <c r="E288" s="41"/>
      <c r="F288" s="36"/>
      <c r="G288" s="36"/>
      <c r="H288" s="42" t="s">
        <v>47</v>
      </c>
      <c r="I288" s="37"/>
      <c r="J288" s="37"/>
      <c r="K288" s="38"/>
      <c r="L288" s="36"/>
      <c r="M288" s="37"/>
      <c r="N288" s="37"/>
      <c r="O288" s="36"/>
      <c r="P288" s="36"/>
      <c r="Q288" s="36"/>
      <c r="R288" s="74"/>
      <c r="S288" s="40"/>
    </row>
    <row r="289" customFormat="false" ht="15.05" hidden="false" customHeight="true" outlineLevel="0" collapsed="false">
      <c r="A289" s="43" t="s">
        <v>66</v>
      </c>
      <c r="B289" s="43"/>
      <c r="C289" s="43"/>
      <c r="D289" s="44" t="s">
        <v>4</v>
      </c>
      <c r="E289" s="44"/>
      <c r="F289" s="44" t="s">
        <v>5</v>
      </c>
      <c r="G289" s="44" t="s">
        <v>6</v>
      </c>
      <c r="H289" s="44" t="s">
        <v>7</v>
      </c>
      <c r="I289" s="46" t="s">
        <v>8</v>
      </c>
      <c r="J289" s="44" t="s">
        <v>9</v>
      </c>
      <c r="K289" s="51" t="s">
        <v>10</v>
      </c>
      <c r="L289" s="46" t="s">
        <v>7</v>
      </c>
      <c r="M289" s="46" t="s">
        <v>8</v>
      </c>
      <c r="N289" s="49" t="s">
        <v>42</v>
      </c>
      <c r="O289" s="49"/>
      <c r="P289" s="49" t="s">
        <v>43</v>
      </c>
      <c r="Q289" s="49"/>
      <c r="R289" s="49"/>
    </row>
    <row r="290" customFormat="false" ht="101.25" hidden="false" customHeight="true" outlineLevel="0" collapsed="false">
      <c r="A290" s="43"/>
      <c r="B290" s="43"/>
      <c r="C290" s="43"/>
      <c r="D290" s="44"/>
      <c r="E290" s="44"/>
      <c r="F290" s="44"/>
      <c r="G290" s="44"/>
      <c r="H290" s="44"/>
      <c r="I290" s="46"/>
      <c r="J290" s="44"/>
      <c r="K290" s="51"/>
      <c r="L290" s="46"/>
      <c r="M290" s="46"/>
      <c r="N290" s="44" t="s">
        <v>44</v>
      </c>
      <c r="O290" s="44" t="s">
        <v>45</v>
      </c>
      <c r="P290" s="50" t="s">
        <v>13</v>
      </c>
      <c r="Q290" s="50" t="s">
        <v>14</v>
      </c>
      <c r="R290" s="51" t="s">
        <v>46</v>
      </c>
      <c r="S290" s="11"/>
    </row>
    <row r="291" customFormat="false" ht="15.75" hidden="false" customHeight="false" outlineLevel="0" collapsed="false">
      <c r="A291" s="0" t="s">
        <v>16</v>
      </c>
      <c r="B291" s="52"/>
      <c r="C291" s="0" t="n">
        <v>1</v>
      </c>
      <c r="D291" s="53" t="s">
        <v>17</v>
      </c>
      <c r="E291" s="54" t="s">
        <v>18</v>
      </c>
      <c r="F291" s="54" t="n">
        <v>29.67</v>
      </c>
      <c r="G291" s="55" t="n">
        <v>16.17</v>
      </c>
      <c r="H291" s="19" t="n">
        <v>5.4</v>
      </c>
      <c r="I291" s="19" t="n">
        <f aca="false">G291*H291*B299</f>
        <v>436.59</v>
      </c>
      <c r="J291" s="19" t="n">
        <f aca="false">T291*1.18</f>
        <v>37.8072</v>
      </c>
      <c r="K291" s="63" t="n">
        <f aca="false">J291*N291</f>
        <v>20.6047328614762</v>
      </c>
      <c r="L291" s="19" t="n">
        <v>5.4</v>
      </c>
      <c r="M291" s="19" t="n">
        <f aca="false">K291*L291*B299</f>
        <v>556.327787259859</v>
      </c>
      <c r="N291" s="60" t="n">
        <f aca="false">G291/F291</f>
        <v>0.544994944388271</v>
      </c>
      <c r="O291" s="19" t="n">
        <f aca="false">K291/J291</f>
        <v>0.544994944388271</v>
      </c>
      <c r="P291" s="60" t="n">
        <f aca="false">J291/F291</f>
        <v>1.27425682507583</v>
      </c>
      <c r="Q291" s="60" t="n">
        <f aca="false">K291/G291</f>
        <v>1.27425682507583</v>
      </c>
      <c r="R291" s="58" t="n">
        <f aca="false">M291/I291</f>
        <v>1.27425682507583</v>
      </c>
      <c r="S291" s="19" t="n">
        <f aca="false">T291*1.18</f>
        <v>37.8072</v>
      </c>
      <c r="T291" s="20" t="n">
        <v>32.04</v>
      </c>
    </row>
    <row r="292" customFormat="false" ht="15.75" hidden="false" customHeight="false" outlineLevel="0" collapsed="false">
      <c r="A292" s="0" t="s">
        <v>19</v>
      </c>
      <c r="B292" s="61"/>
      <c r="C292" s="0" t="n">
        <v>2</v>
      </c>
      <c r="D292" s="53" t="s">
        <v>20</v>
      </c>
      <c r="E292" s="54" t="s">
        <v>21</v>
      </c>
      <c r="F292" s="54" t="n">
        <v>1337.55</v>
      </c>
      <c r="G292" s="55" t="n">
        <v>1266.43</v>
      </c>
      <c r="H292" s="62" t="n">
        <v>0.02</v>
      </c>
      <c r="I292" s="19" t="n">
        <f aca="false">G292*H292*B296</f>
        <v>2532.86</v>
      </c>
      <c r="J292" s="19" t="n">
        <f aca="false">T292*1.18</f>
        <v>1390.9604</v>
      </c>
      <c r="K292" s="63" t="n">
        <f aca="false">J292*N292</f>
        <v>1317.00047054091</v>
      </c>
      <c r="L292" s="62" t="n">
        <v>0.02</v>
      </c>
      <c r="M292" s="19" t="n">
        <f aca="false">K292*L292*B296</f>
        <v>2634.00094108183</v>
      </c>
      <c r="N292" s="60" t="n">
        <f aca="false">G292/F292</f>
        <v>0.946828155956787</v>
      </c>
      <c r="O292" s="19" t="n">
        <f aca="false">K292/J292</f>
        <v>0.946828155956787</v>
      </c>
      <c r="P292" s="60" t="n">
        <f aca="false">J292/F292</f>
        <v>1.03993151657882</v>
      </c>
      <c r="Q292" s="60" t="n">
        <f aca="false">K292/G292</f>
        <v>1.03993151657882</v>
      </c>
      <c r="R292" s="58" t="n">
        <f aca="false">M292/I292</f>
        <v>1.03993151657882</v>
      </c>
      <c r="S292" s="19" t="n">
        <f aca="false">T292*1.18</f>
        <v>1390.9604</v>
      </c>
      <c r="T292" s="24" t="n">
        <v>1178.78</v>
      </c>
    </row>
    <row r="293" customFormat="false" ht="15.75" hidden="false" customHeight="false" outlineLevel="0" collapsed="false">
      <c r="A293" s="0" t="s">
        <v>22</v>
      </c>
      <c r="B293" s="61"/>
      <c r="C293" s="0" t="n">
        <v>3</v>
      </c>
      <c r="D293" s="53" t="s">
        <v>23</v>
      </c>
      <c r="E293" s="54" t="s">
        <v>18</v>
      </c>
      <c r="F293" s="54" t="n">
        <v>87.19</v>
      </c>
      <c r="G293" s="55" t="n">
        <v>83.42</v>
      </c>
      <c r="H293" s="19" t="n">
        <v>3.6</v>
      </c>
      <c r="I293" s="19" t="n">
        <f aca="false">G293*H293*B299</f>
        <v>1501.56</v>
      </c>
      <c r="J293" s="19" t="n">
        <f aca="false">J292*0.0531+19.51</f>
        <v>93.36999724</v>
      </c>
      <c r="K293" s="63" t="n">
        <f aca="false">J293*N293</f>
        <v>89.3327809354376</v>
      </c>
      <c r="L293" s="19" t="n">
        <v>3.6</v>
      </c>
      <c r="M293" s="19" t="n">
        <f aca="false">K293*L293*B299</f>
        <v>1607.99005683788</v>
      </c>
      <c r="N293" s="60" t="n">
        <f aca="false">G293/F293</f>
        <v>0.956761096456016</v>
      </c>
      <c r="O293" s="19" t="n">
        <f aca="false">K293/J293</f>
        <v>0.956761096456016</v>
      </c>
      <c r="P293" s="60" t="n">
        <f aca="false">J293/F293</f>
        <v>1.07087965638261</v>
      </c>
      <c r="Q293" s="60" t="n">
        <f aca="false">K293/G293</f>
        <v>1.07087965638261</v>
      </c>
      <c r="R293" s="58" t="n">
        <f aca="false">M293/I293</f>
        <v>1.07087965638261</v>
      </c>
      <c r="S293" s="19" t="n">
        <f aca="false">S292*0.0531+S291</f>
        <v>111.66719724</v>
      </c>
      <c r="T293" s="20"/>
    </row>
    <row r="294" customFormat="false" ht="15.75" hidden="true" customHeight="false" outlineLevel="0" collapsed="false">
      <c r="A294" s="0" t="s">
        <v>24</v>
      </c>
      <c r="B294" s="61"/>
      <c r="C294" s="0" t="n">
        <v>4</v>
      </c>
      <c r="D294" s="53" t="s">
        <v>23</v>
      </c>
      <c r="E294" s="54" t="s">
        <v>21</v>
      </c>
      <c r="F294" s="54"/>
      <c r="G294" s="55"/>
      <c r="H294" s="19"/>
      <c r="I294" s="19"/>
      <c r="J294" s="19"/>
      <c r="K294" s="63" t="e">
        <f aca="false">J294*N294</f>
        <v>#DIV/0!</v>
      </c>
      <c r="L294" s="19"/>
      <c r="M294" s="19"/>
      <c r="N294" s="60" t="e">
        <f aca="false">G294/F294</f>
        <v>#DIV/0!</v>
      </c>
      <c r="O294" s="19" t="e">
        <f aca="false">K294/J294</f>
        <v>#DIV/0!</v>
      </c>
      <c r="P294" s="60" t="e">
        <f aca="false">J294/F294</f>
        <v>#DIV/0!</v>
      </c>
      <c r="Q294" s="60" t="e">
        <f aca="false">K294/G294</f>
        <v>#DIV/0!</v>
      </c>
      <c r="R294" s="58"/>
      <c r="S294" s="19"/>
      <c r="T294" s="20"/>
    </row>
    <row r="295" customFormat="false" ht="14.65" hidden="false" customHeight="false" outlineLevel="0" collapsed="false">
      <c r="A295" s="0" t="s">
        <v>25</v>
      </c>
      <c r="B295" s="64" t="s">
        <v>26</v>
      </c>
      <c r="C295" s="0" t="n">
        <v>5</v>
      </c>
      <c r="D295" s="53" t="s">
        <v>27</v>
      </c>
      <c r="E295" s="54" t="s">
        <v>18</v>
      </c>
      <c r="F295" s="54" t="n">
        <v>33.33</v>
      </c>
      <c r="G295" s="55" t="n">
        <v>33.33</v>
      </c>
      <c r="H295" s="19" t="n">
        <v>9</v>
      </c>
      <c r="I295" s="19" t="n">
        <f aca="false">G295*H295*B299</f>
        <v>1499.85</v>
      </c>
      <c r="J295" s="19" t="n">
        <f aca="false">T295*1.18</f>
        <v>39.176</v>
      </c>
      <c r="K295" s="63" t="n">
        <f aca="false">J295*N295</f>
        <v>39.176</v>
      </c>
      <c r="L295" s="19" t="n">
        <v>9</v>
      </c>
      <c r="M295" s="19" t="n">
        <f aca="false">K295*L295*B299</f>
        <v>1762.92</v>
      </c>
      <c r="N295" s="60" t="n">
        <f aca="false">G295/F295</f>
        <v>1</v>
      </c>
      <c r="O295" s="19" t="n">
        <f aca="false">K295/J295</f>
        <v>1</v>
      </c>
      <c r="P295" s="60" t="n">
        <f aca="false">J295/F295</f>
        <v>1.17539753975398</v>
      </c>
      <c r="Q295" s="60" t="n">
        <f aca="false">K295/G295</f>
        <v>1.17539753975398</v>
      </c>
      <c r="R295" s="58" t="n">
        <f aca="false">M295/I295</f>
        <v>1.17539753975398</v>
      </c>
      <c r="S295" s="19" t="n">
        <f aca="false">T295*1.18</f>
        <v>39.176</v>
      </c>
      <c r="T295" s="20" t="n">
        <v>33.2</v>
      </c>
    </row>
    <row r="296" customFormat="false" ht="15.75" hidden="false" customHeight="false" outlineLevel="0" collapsed="false">
      <c r="A296" s="0" t="s">
        <v>28</v>
      </c>
      <c r="B296" s="61" t="n">
        <v>100</v>
      </c>
      <c r="C296" s="0" t="n">
        <v>6</v>
      </c>
      <c r="D296" s="53" t="s">
        <v>29</v>
      </c>
      <c r="E296" s="54" t="s">
        <v>30</v>
      </c>
      <c r="F296" s="54" t="n">
        <v>3.02</v>
      </c>
      <c r="G296" s="55" t="n">
        <v>3.02</v>
      </c>
      <c r="H296" s="19" t="n">
        <v>74</v>
      </c>
      <c r="I296" s="19" t="n">
        <f aca="false">G296*H296*B299</f>
        <v>1117.4</v>
      </c>
      <c r="J296" s="19" t="n">
        <f aca="false">T296*1.085</f>
        <v>3.2767</v>
      </c>
      <c r="K296" s="19" t="n">
        <f aca="false">J296</f>
        <v>3.2767</v>
      </c>
      <c r="L296" s="19" t="n">
        <v>74</v>
      </c>
      <c r="M296" s="19" t="n">
        <f aca="false">K296*L296*B299</f>
        <v>1212.379</v>
      </c>
      <c r="N296" s="60" t="n">
        <f aca="false">G296/F296</f>
        <v>1</v>
      </c>
      <c r="O296" s="19" t="n">
        <f aca="false">K296/J296</f>
        <v>1</v>
      </c>
      <c r="P296" s="60" t="n">
        <f aca="false">J296/F296</f>
        <v>1.085</v>
      </c>
      <c r="Q296" s="60" t="n">
        <f aca="false">K296/G296</f>
        <v>1.085</v>
      </c>
      <c r="R296" s="58" t="n">
        <f aca="false">M296/I296</f>
        <v>1.085</v>
      </c>
      <c r="S296" s="19" t="n">
        <f aca="false">T296*1.06</f>
        <v>3.2012</v>
      </c>
      <c r="T296" s="0" t="n">
        <v>3.02</v>
      </c>
    </row>
    <row r="297" customFormat="false" ht="15.75" hidden="true" customHeight="false" outlineLevel="0" collapsed="false">
      <c r="A297" s="0" t="s">
        <v>31</v>
      </c>
      <c r="B297" s="61"/>
      <c r="C297" s="0" t="n">
        <v>7</v>
      </c>
      <c r="D297" s="53" t="s">
        <v>32</v>
      </c>
      <c r="E297" s="54" t="s">
        <v>30</v>
      </c>
      <c r="F297" s="54"/>
      <c r="G297" s="55"/>
      <c r="H297" s="19"/>
      <c r="I297" s="19"/>
      <c r="J297" s="19"/>
      <c r="K297" s="19"/>
      <c r="L297" s="19"/>
      <c r="M297" s="19"/>
      <c r="N297" s="60" t="e">
        <f aca="false">G297/F297</f>
        <v>#DIV/0!</v>
      </c>
      <c r="O297" s="19" t="e">
        <f aca="false">K297/J297</f>
        <v>#DIV/0!</v>
      </c>
      <c r="P297" s="60" t="e">
        <f aca="false">J297/F297</f>
        <v>#DIV/0!</v>
      </c>
      <c r="Q297" s="60" t="e">
        <f aca="false">K297/G297</f>
        <v>#DIV/0!</v>
      </c>
      <c r="R297" s="58"/>
      <c r="S297" s="19"/>
    </row>
    <row r="298" customFormat="false" ht="15.75" hidden="true" customHeight="false" outlineLevel="0" collapsed="false">
      <c r="B298" s="61"/>
      <c r="C298" s="0" t="n">
        <v>8</v>
      </c>
      <c r="D298" s="53" t="s">
        <v>33</v>
      </c>
      <c r="E298" s="54" t="s">
        <v>30</v>
      </c>
      <c r="F298" s="54"/>
      <c r="G298" s="55"/>
      <c r="H298" s="19"/>
      <c r="I298" s="19"/>
      <c r="J298" s="19"/>
      <c r="K298" s="19"/>
      <c r="L298" s="19"/>
      <c r="M298" s="19"/>
      <c r="N298" s="60" t="e">
        <f aca="false">G298/F298</f>
        <v>#DIV/0!</v>
      </c>
      <c r="O298" s="19" t="e">
        <f aca="false">K298/J298</f>
        <v>#DIV/0!</v>
      </c>
      <c r="P298" s="60" t="e">
        <f aca="false">J298/F298</f>
        <v>#DIV/0!</v>
      </c>
      <c r="Q298" s="60" t="e">
        <f aca="false">K298/G298</f>
        <v>#DIV/0!</v>
      </c>
      <c r="R298" s="58"/>
      <c r="S298" s="19"/>
    </row>
    <row r="299" customFormat="false" ht="15.75" hidden="false" customHeight="false" outlineLevel="0" collapsed="false">
      <c r="A299" s="0" t="s">
        <v>34</v>
      </c>
      <c r="B299" s="61" t="n">
        <v>5</v>
      </c>
      <c r="C299" s="0" t="n">
        <v>9</v>
      </c>
      <c r="D299" s="53" t="s">
        <v>35</v>
      </c>
      <c r="E299" s="54" t="s">
        <v>36</v>
      </c>
      <c r="F299" s="65" t="n">
        <v>5.926</v>
      </c>
      <c r="G299" s="65" t="n">
        <v>5.926</v>
      </c>
      <c r="H299" s="19" t="n">
        <v>9</v>
      </c>
      <c r="I299" s="19" t="n">
        <f aca="false">G299*H299*B299</f>
        <v>266.67</v>
      </c>
      <c r="J299" s="19" t="n">
        <f aca="false">T299*1.075</f>
        <v>6.37045</v>
      </c>
      <c r="K299" s="19" t="n">
        <f aca="false">J299</f>
        <v>6.37045</v>
      </c>
      <c r="L299" s="19" t="n">
        <v>9</v>
      </c>
      <c r="M299" s="19" t="n">
        <f aca="false">K299*L299*B299</f>
        <v>286.67025</v>
      </c>
      <c r="N299" s="60" t="n">
        <f aca="false">G299/F299</f>
        <v>1</v>
      </c>
      <c r="O299" s="19" t="n">
        <f aca="false">K299/J299</f>
        <v>1</v>
      </c>
      <c r="P299" s="60" t="n">
        <f aca="false">J299/F299</f>
        <v>1.075</v>
      </c>
      <c r="Q299" s="60" t="n">
        <f aca="false">K299/G299</f>
        <v>1.075</v>
      </c>
      <c r="R299" s="58" t="n">
        <f aca="false">M299/I299</f>
        <v>1.075</v>
      </c>
      <c r="S299" s="19" t="n">
        <f aca="false">T299*1.06</f>
        <v>6.28156</v>
      </c>
      <c r="T299" s="20" t="n">
        <v>5.926</v>
      </c>
    </row>
    <row r="300" customFormat="false" ht="14.65" hidden="false" customHeight="false" outlineLevel="0" collapsed="false">
      <c r="A300" s="0" t="s">
        <v>37</v>
      </c>
      <c r="B300" s="0" t="n">
        <v>2</v>
      </c>
      <c r="C300" s="0" t="n">
        <v>10</v>
      </c>
      <c r="D300" s="53" t="s">
        <v>38</v>
      </c>
      <c r="E300" s="54"/>
      <c r="F300" s="54"/>
      <c r="G300" s="55"/>
      <c r="H300" s="55"/>
      <c r="I300" s="19"/>
      <c r="J300" s="19"/>
      <c r="K300" s="19"/>
      <c r="L300" s="55"/>
      <c r="M300" s="19"/>
      <c r="N300" s="60"/>
      <c r="O300" s="19"/>
      <c r="P300" s="60"/>
      <c r="Q300" s="60"/>
      <c r="R300" s="58"/>
      <c r="S300" s="19"/>
    </row>
    <row r="301" customFormat="false" ht="15.2" hidden="false" customHeight="false" outlineLevel="0" collapsed="false">
      <c r="A301" s="66"/>
      <c r="B301" s="66"/>
      <c r="C301" s="67"/>
      <c r="D301" s="68" t="s">
        <v>39</v>
      </c>
      <c r="E301" s="69"/>
      <c r="F301" s="69"/>
      <c r="G301" s="68"/>
      <c r="H301" s="68"/>
      <c r="I301" s="70" t="n">
        <f aca="false">SUM(I291:I300)</f>
        <v>7354.93</v>
      </c>
      <c r="J301" s="70"/>
      <c r="K301" s="71"/>
      <c r="L301" s="68"/>
      <c r="M301" s="72" t="n">
        <f aca="false">SUM(M291:M300)</f>
        <v>8060.28803517956</v>
      </c>
      <c r="N301" s="72"/>
      <c r="O301" s="67"/>
      <c r="P301" s="67"/>
      <c r="Q301" s="67"/>
      <c r="R301" s="78" t="n">
        <f aca="false">M301/I301</f>
        <v>1.09590275300779</v>
      </c>
      <c r="S301" s="35"/>
    </row>
    <row r="302" customFormat="false" ht="14.6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7"/>
      <c r="J302" s="37"/>
      <c r="K302" s="38"/>
      <c r="L302" s="36"/>
      <c r="M302" s="37"/>
      <c r="N302" s="37"/>
      <c r="O302" s="36"/>
      <c r="P302" s="36"/>
      <c r="Q302" s="36"/>
      <c r="R302" s="74"/>
      <c r="S302" s="40"/>
    </row>
    <row r="303" customFormat="false" ht="14.6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7"/>
      <c r="J303" s="37"/>
      <c r="K303" s="38"/>
      <c r="L303" s="36"/>
      <c r="M303" s="37"/>
      <c r="N303" s="37"/>
      <c r="O303" s="36"/>
      <c r="P303" s="36"/>
      <c r="Q303" s="36"/>
      <c r="R303" s="74"/>
      <c r="S303" s="40"/>
    </row>
    <row r="304" customFormat="false" ht="14.6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7"/>
      <c r="J304" s="37"/>
      <c r="K304" s="38"/>
      <c r="L304" s="36"/>
      <c r="M304" s="37"/>
      <c r="N304" s="37"/>
      <c r="O304" s="36"/>
      <c r="P304" s="36"/>
      <c r="Q304" s="36"/>
      <c r="R304" s="74"/>
      <c r="S304" s="40"/>
    </row>
    <row r="305" customFormat="false" ht="14.6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7"/>
      <c r="J305" s="37"/>
      <c r="K305" s="38"/>
      <c r="L305" s="36"/>
      <c r="M305" s="37"/>
      <c r="N305" s="37"/>
      <c r="O305" s="36"/>
      <c r="P305" s="36"/>
      <c r="Q305" s="36"/>
      <c r="R305" s="74"/>
      <c r="S305" s="40"/>
    </row>
    <row r="306" customFormat="false" ht="14.6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7"/>
      <c r="J306" s="37"/>
      <c r="K306" s="38"/>
      <c r="L306" s="36"/>
      <c r="M306" s="37"/>
      <c r="N306" s="37"/>
      <c r="O306" s="36"/>
      <c r="P306" s="36"/>
      <c r="Q306" s="36"/>
      <c r="R306" s="74"/>
      <c r="S306" s="40"/>
    </row>
    <row r="307" customFormat="false" ht="14.6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7"/>
      <c r="J307" s="37"/>
      <c r="K307" s="38"/>
      <c r="L307" s="36"/>
      <c r="M307" s="37"/>
      <c r="N307" s="37"/>
      <c r="O307" s="36"/>
      <c r="P307" s="36"/>
      <c r="Q307" s="36"/>
      <c r="R307" s="74"/>
      <c r="S307" s="40"/>
    </row>
    <row r="308" customFormat="false" ht="14.6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7"/>
      <c r="J308" s="37"/>
      <c r="K308" s="38"/>
      <c r="L308" s="36"/>
      <c r="M308" s="37"/>
      <c r="N308" s="37"/>
      <c r="O308" s="36"/>
      <c r="P308" s="36"/>
      <c r="Q308" s="36"/>
      <c r="R308" s="74"/>
      <c r="S308" s="40"/>
    </row>
    <row r="309" customFormat="false" ht="14.6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7"/>
      <c r="J309" s="37"/>
      <c r="K309" s="38"/>
      <c r="L309" s="36"/>
      <c r="M309" s="37"/>
      <c r="N309" s="37"/>
      <c r="O309" s="36"/>
      <c r="P309" s="36"/>
      <c r="Q309" s="36"/>
      <c r="R309" s="74"/>
      <c r="S309" s="40"/>
    </row>
    <row r="310" customFormat="false" ht="14.6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7"/>
      <c r="J310" s="37"/>
      <c r="K310" s="38"/>
      <c r="L310" s="36"/>
      <c r="M310" s="37"/>
      <c r="N310" s="37"/>
      <c r="O310" s="36"/>
      <c r="P310" s="36"/>
      <c r="Q310" s="36"/>
      <c r="R310" s="74"/>
      <c r="S310" s="40"/>
    </row>
    <row r="311" customFormat="false" ht="14.6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7"/>
      <c r="J311" s="37"/>
      <c r="K311" s="38"/>
      <c r="L311" s="36"/>
      <c r="M311" s="37"/>
      <c r="N311" s="37"/>
      <c r="O311" s="36"/>
      <c r="P311" s="36"/>
      <c r="Q311" s="36"/>
      <c r="R311" s="74"/>
      <c r="S311" s="40"/>
    </row>
    <row r="312" customFormat="false" ht="14.6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7"/>
      <c r="J312" s="37"/>
      <c r="K312" s="38"/>
      <c r="L312" s="36"/>
      <c r="M312" s="37"/>
      <c r="N312" s="37"/>
      <c r="O312" s="36"/>
      <c r="P312" s="36"/>
      <c r="Q312" s="36"/>
      <c r="R312" s="74"/>
      <c r="S312" s="40"/>
    </row>
    <row r="313" customFormat="false" ht="14.6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7"/>
      <c r="J313" s="37"/>
      <c r="K313" s="38"/>
      <c r="L313" s="36"/>
      <c r="M313" s="37"/>
      <c r="N313" s="37"/>
      <c r="O313" s="36"/>
      <c r="P313" s="36"/>
      <c r="Q313" s="36"/>
      <c r="R313" s="39"/>
      <c r="S313" s="40"/>
    </row>
    <row r="316" customFormat="false" ht="14.65" hidden="true" customHeight="false" outlineLevel="0" collapsed="false">
      <c r="E316" s="0" t="s">
        <v>67</v>
      </c>
      <c r="K316" s="42" t="n">
        <v>10.2</v>
      </c>
    </row>
    <row r="317" customFormat="false" ht="14.65" hidden="true" customHeight="false" outlineLevel="0" collapsed="false">
      <c r="A317" s="0" t="s">
        <v>68</v>
      </c>
      <c r="D317" s="90" t="s">
        <v>69</v>
      </c>
      <c r="K317" s="0" t="n">
        <v>1350</v>
      </c>
    </row>
    <row r="318" customFormat="false" ht="14.65" hidden="true" customHeight="false" outlineLevel="0" collapsed="false">
      <c r="A318" s="0" t="s">
        <v>70</v>
      </c>
      <c r="D318" s="90"/>
      <c r="K318" s="0" t="n">
        <v>1350</v>
      </c>
    </row>
    <row r="319" customFormat="false" ht="14.65" hidden="true" customHeight="false" outlineLevel="0" collapsed="false">
      <c r="A319" s="0" t="s">
        <v>71</v>
      </c>
      <c r="D319" s="90"/>
      <c r="K319" s="0" t="n">
        <v>1346.33</v>
      </c>
    </row>
    <row r="320" customFormat="false" ht="14.65" hidden="true" customHeight="false" outlineLevel="0" collapsed="false">
      <c r="A320" s="0" t="s">
        <v>72</v>
      </c>
      <c r="D320" s="90"/>
      <c r="K320" s="0" t="n">
        <v>1350</v>
      </c>
    </row>
    <row r="321" customFormat="false" ht="14.65" hidden="true" customHeight="false" outlineLevel="0" collapsed="false">
      <c r="A321" s="0" t="s">
        <v>73</v>
      </c>
      <c r="D321" s="90"/>
      <c r="K321" s="0" t="n">
        <v>1350</v>
      </c>
    </row>
    <row r="322" customFormat="false" ht="14.65" hidden="true" customHeight="false" outlineLevel="0" collapsed="false">
      <c r="A322" s="54" t="s">
        <v>72</v>
      </c>
      <c r="B322" s="91"/>
      <c r="C322" s="91"/>
      <c r="D322" s="91" t="s">
        <v>74</v>
      </c>
      <c r="E322" s="91"/>
      <c r="F322" s="91"/>
      <c r="G322" s="91"/>
      <c r="H322" s="91"/>
      <c r="I322" s="91"/>
      <c r="J322" s="91"/>
      <c r="K322" s="92" t="n">
        <v>1170</v>
      </c>
    </row>
    <row r="323" customFormat="false" ht="14.65" hidden="true" customHeight="false" outlineLevel="0" collapsed="false">
      <c r="A323" s="54" t="s">
        <v>72</v>
      </c>
      <c r="B323" s="91"/>
      <c r="C323" s="91"/>
      <c r="D323" s="91" t="s">
        <v>74</v>
      </c>
      <c r="E323" s="91"/>
      <c r="F323" s="91"/>
      <c r="G323" s="91"/>
      <c r="H323" s="91"/>
      <c r="I323" s="91"/>
      <c r="J323" s="91" t="s">
        <v>75</v>
      </c>
      <c r="K323" s="93" t="n">
        <v>0.172</v>
      </c>
    </row>
    <row r="324" customFormat="false" ht="14.65" hidden="true" customHeight="false" outlineLevel="0" collapsed="false"/>
  </sheetData>
  <mergeCells count="203">
    <mergeCell ref="A1:F1"/>
    <mergeCell ref="A2:C2"/>
    <mergeCell ref="D2:E2"/>
    <mergeCell ref="A15:F15"/>
    <mergeCell ref="A16:C17"/>
    <mergeCell ref="D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O16"/>
    <mergeCell ref="P16:R16"/>
    <mergeCell ref="A29:F29"/>
    <mergeCell ref="A30:C31"/>
    <mergeCell ref="D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O30"/>
    <mergeCell ref="P30:R30"/>
    <mergeCell ref="A44:F44"/>
    <mergeCell ref="A45:C45"/>
    <mergeCell ref="D45:E45"/>
    <mergeCell ref="A59:F59"/>
    <mergeCell ref="A60:C61"/>
    <mergeCell ref="D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O60"/>
    <mergeCell ref="P60:R60"/>
    <mergeCell ref="A73:F73"/>
    <mergeCell ref="A74:C75"/>
    <mergeCell ref="D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O74"/>
    <mergeCell ref="P74:R74"/>
    <mergeCell ref="A88:E88"/>
    <mergeCell ref="A89:C89"/>
    <mergeCell ref="A102:E102"/>
    <mergeCell ref="A103:C104"/>
    <mergeCell ref="D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O103"/>
    <mergeCell ref="P103:R103"/>
    <mergeCell ref="A116:E116"/>
    <mergeCell ref="A117:C118"/>
    <mergeCell ref="D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O117"/>
    <mergeCell ref="P117:R117"/>
    <mergeCell ref="A131:F131"/>
    <mergeCell ref="A132:C132"/>
    <mergeCell ref="D132:E132"/>
    <mergeCell ref="A145:E145"/>
    <mergeCell ref="A146:C147"/>
    <mergeCell ref="D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O146"/>
    <mergeCell ref="P146:R146"/>
    <mergeCell ref="A159:E159"/>
    <mergeCell ref="A160:C161"/>
    <mergeCell ref="D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O160"/>
    <mergeCell ref="P160:R160"/>
    <mergeCell ref="A174:F174"/>
    <mergeCell ref="A175:C175"/>
    <mergeCell ref="D175:E175"/>
    <mergeCell ref="A188:E188"/>
    <mergeCell ref="A189:C190"/>
    <mergeCell ref="D189:E190"/>
    <mergeCell ref="F189:F190"/>
    <mergeCell ref="G189:G190"/>
    <mergeCell ref="H189:H190"/>
    <mergeCell ref="I189:I190"/>
    <mergeCell ref="J189:J190"/>
    <mergeCell ref="K189:K190"/>
    <mergeCell ref="L189:L190"/>
    <mergeCell ref="M189:M190"/>
    <mergeCell ref="N189:O189"/>
    <mergeCell ref="P189:R189"/>
    <mergeCell ref="A202:E202"/>
    <mergeCell ref="A203:C204"/>
    <mergeCell ref="D203:E204"/>
    <mergeCell ref="F203:F204"/>
    <mergeCell ref="G203:G204"/>
    <mergeCell ref="H203:H204"/>
    <mergeCell ref="I203:I204"/>
    <mergeCell ref="J203:J204"/>
    <mergeCell ref="K203:K204"/>
    <mergeCell ref="L203:L204"/>
    <mergeCell ref="M203:M204"/>
    <mergeCell ref="N203:O203"/>
    <mergeCell ref="P203:R203"/>
    <mergeCell ref="A217:F217"/>
    <mergeCell ref="A218:C218"/>
    <mergeCell ref="D218:E218"/>
    <mergeCell ref="A231:E231"/>
    <mergeCell ref="A232:C233"/>
    <mergeCell ref="D232:E233"/>
    <mergeCell ref="F232:F233"/>
    <mergeCell ref="G232:G233"/>
    <mergeCell ref="H232:H233"/>
    <mergeCell ref="I232:I233"/>
    <mergeCell ref="J232:J233"/>
    <mergeCell ref="K232:K233"/>
    <mergeCell ref="L232:L233"/>
    <mergeCell ref="M232:M233"/>
    <mergeCell ref="N232:O232"/>
    <mergeCell ref="P232:R232"/>
    <mergeCell ref="A246:F246"/>
    <mergeCell ref="A247:C247"/>
    <mergeCell ref="D247:E247"/>
    <mergeCell ref="A259:E259"/>
    <mergeCell ref="A260:C261"/>
    <mergeCell ref="D260:E261"/>
    <mergeCell ref="F260:F261"/>
    <mergeCell ref="G260:G261"/>
    <mergeCell ref="H260:H261"/>
    <mergeCell ref="I260:I261"/>
    <mergeCell ref="J260:J261"/>
    <mergeCell ref="K260:K261"/>
    <mergeCell ref="L260:L261"/>
    <mergeCell ref="M260:M261"/>
    <mergeCell ref="N260:O260"/>
    <mergeCell ref="P260:R260"/>
    <mergeCell ref="A274:E274"/>
    <mergeCell ref="A275:C276"/>
    <mergeCell ref="D275:E276"/>
    <mergeCell ref="F275:F276"/>
    <mergeCell ref="G275:G276"/>
    <mergeCell ref="H275:H276"/>
    <mergeCell ref="I275:I276"/>
    <mergeCell ref="J275:J276"/>
    <mergeCell ref="K275:K276"/>
    <mergeCell ref="L275:L276"/>
    <mergeCell ref="M275:M276"/>
    <mergeCell ref="N275:O275"/>
    <mergeCell ref="P275:R275"/>
    <mergeCell ref="A288:E288"/>
    <mergeCell ref="A289:C290"/>
    <mergeCell ref="D289:E290"/>
    <mergeCell ref="F289:F290"/>
    <mergeCell ref="G289:G290"/>
    <mergeCell ref="H289:H290"/>
    <mergeCell ref="I289:I290"/>
    <mergeCell ref="J289:J290"/>
    <mergeCell ref="K289:K290"/>
    <mergeCell ref="L289:L290"/>
    <mergeCell ref="M289:M290"/>
    <mergeCell ref="N289:O289"/>
    <mergeCell ref="P289:R289"/>
    <mergeCell ref="D317:D321"/>
  </mergeCells>
  <conditionalFormatting sqref="R13:R14">
    <cfRule type="cellIs" priority="2" operator="between" aboveAverage="0" equalAverage="0" bottom="0" percent="0" rank="0" text="" dxfId="0">
      <formula>1.102</formula>
      <formula>1.102</formula>
    </cfRule>
  </conditionalFormatting>
  <conditionalFormatting sqref="R186:R187">
    <cfRule type="cellIs" priority="3" operator="between" aboveAverage="0" equalAverage="0" bottom="0" percent="0" rank="0" text="" dxfId="1">
      <formula>1.102</formula>
      <formula>1.102</formula>
    </cfRule>
  </conditionalFormatting>
  <conditionalFormatting sqref="R42:R43 R58">
    <cfRule type="cellIs" priority="4" operator="between" aboveAverage="0" equalAverage="0" bottom="0" percent="0" rank="0" text="" dxfId="2">
      <formula>1.102</formula>
      <formula>1.102</formula>
    </cfRule>
  </conditionalFormatting>
  <conditionalFormatting sqref="R29">
    <cfRule type="cellIs" priority="5" operator="between" aboveAverage="0" equalAverage="0" bottom="0" percent="0" rank="0" text="" dxfId="3">
      <formula>1.102</formula>
      <formula>1.102</formula>
    </cfRule>
  </conditionalFormatting>
  <conditionalFormatting sqref="R28">
    <cfRule type="cellIs" priority="6" operator="between" aboveAverage="0" equalAverage="0" bottom="0" percent="0" rank="0" text="" dxfId="4">
      <formula>1.102</formula>
      <formula>1.102</formula>
    </cfRule>
  </conditionalFormatting>
  <conditionalFormatting sqref="R73">
    <cfRule type="cellIs" priority="7" operator="between" aboveAverage="0" equalAverage="0" bottom="0" percent="0" rank="0" text="" dxfId="5">
      <formula>1.102</formula>
      <formula>1.102</formula>
    </cfRule>
  </conditionalFormatting>
  <conditionalFormatting sqref="R86:R87 R101:R102 R130 R144">
    <cfRule type="cellIs" priority="8" operator="between" aboveAverage="0" equalAverage="0" bottom="0" percent="0" rank="0" text="" dxfId="6">
      <formula>1.102</formula>
      <formula>1.102</formula>
    </cfRule>
  </conditionalFormatting>
  <conditionalFormatting sqref="R72">
    <cfRule type="cellIs" priority="9" operator="between" aboveAverage="0" equalAverage="0" bottom="0" percent="0" rank="0" text="" dxfId="7">
      <formula>1.102</formula>
      <formula>1.102</formula>
    </cfRule>
  </conditionalFormatting>
  <conditionalFormatting sqref="R56:R57">
    <cfRule type="cellIs" priority="10" operator="between" aboveAverage="0" equalAverage="0" bottom="0" percent="0" rank="0" text="" dxfId="8">
      <formula>1.102</formula>
      <formula>1.102</formula>
    </cfRule>
  </conditionalFormatting>
  <conditionalFormatting sqref="R100">
    <cfRule type="cellIs" priority="11" operator="between" aboveAverage="0" equalAverage="0" bottom="0" percent="0" rank="0" text="" dxfId="9">
      <formula>1.102</formula>
      <formula>1.102</formula>
    </cfRule>
  </conditionalFormatting>
  <conditionalFormatting sqref="R129">
    <cfRule type="cellIs" priority="12" operator="between" aboveAverage="0" equalAverage="0" bottom="0" percent="0" rank="0" text="" dxfId="10">
      <formula>1.102</formula>
      <formula>1.102</formula>
    </cfRule>
  </conditionalFormatting>
  <conditionalFormatting sqref="R115:R116">
    <cfRule type="cellIs" priority="13" operator="between" aboveAverage="0" equalAverage="0" bottom="0" percent="0" rank="0" text="" dxfId="11">
      <formula>1.102</formula>
      <formula>1.102</formula>
    </cfRule>
  </conditionalFormatting>
  <conditionalFormatting sqref="R172">
    <cfRule type="cellIs" priority="14" operator="between" aboveAverage="0" equalAverage="0" bottom="0" percent="0" rank="0" text="" dxfId="12">
      <formula>1.102</formula>
      <formula>1.102</formula>
    </cfRule>
  </conditionalFormatting>
  <conditionalFormatting sqref="R143">
    <cfRule type="cellIs" priority="15" operator="between" aboveAverage="0" equalAverage="0" bottom="0" percent="0" rank="0" text="" dxfId="13">
      <formula>1.102</formula>
      <formula>1.102</formula>
    </cfRule>
  </conditionalFormatting>
  <conditionalFormatting sqref="R215:R216">
    <cfRule type="cellIs" priority="16" operator="between" aboveAverage="0" equalAverage="0" bottom="0" percent="0" rank="0" text="" dxfId="14">
      <formula>1.102</formula>
      <formula>1.102</formula>
    </cfRule>
  </conditionalFormatting>
  <conditionalFormatting sqref="R229:R230 R313">
    <cfRule type="cellIs" priority="17" operator="between" aboveAverage="0" equalAverage="0" bottom="0" percent="0" rank="0" text="" dxfId="15">
      <formula>1.102</formula>
      <formula>1.102</formula>
    </cfRule>
  </conditionalFormatting>
  <conditionalFormatting sqref="R272:R273 R302:R312">
    <cfRule type="cellIs" priority="18" operator="between" aboveAverage="0" equalAverage="0" bottom="0" percent="0" rank="0" text="" dxfId="16">
      <formula>1.102</formula>
      <formula>1.102</formula>
    </cfRule>
  </conditionalFormatting>
  <conditionalFormatting sqref="R145">
    <cfRule type="cellIs" priority="19" operator="between" aboveAverage="0" equalAverage="0" bottom="0" percent="0" rank="0" text="" dxfId="17">
      <formula>1.102</formula>
      <formula>1.102</formula>
    </cfRule>
  </conditionalFormatting>
  <conditionalFormatting sqref="R258">
    <cfRule type="cellIs" priority="20" operator="between" aboveAverage="0" equalAverage="0" bottom="0" percent="0" rank="0" text="" dxfId="18">
      <formula>1.102</formula>
      <formula>1.102</formula>
    </cfRule>
  </conditionalFormatting>
  <conditionalFormatting sqref="R173">
    <cfRule type="cellIs" priority="21" operator="between" aboveAverage="0" equalAverage="0" bottom="0" percent="0" rank="0" text="" dxfId="19">
      <formula>1.102</formula>
      <formula>1.102</formula>
    </cfRule>
  </conditionalFormatting>
  <conditionalFormatting sqref="R158">
    <cfRule type="cellIs" priority="22" operator="between" aboveAverage="0" equalAverage="0" bottom="0" percent="0" rank="0" text="" dxfId="20">
      <formula>1.102</formula>
      <formula>1.102</formula>
    </cfRule>
  </conditionalFormatting>
  <conditionalFormatting sqref="R159">
    <cfRule type="cellIs" priority="23" operator="between" aboveAverage="0" equalAverage="0" bottom="0" percent="0" rank="0" text="" dxfId="21">
      <formula>1.102</formula>
      <formula>1.102</formula>
    </cfRule>
  </conditionalFormatting>
  <conditionalFormatting sqref="R188">
    <cfRule type="cellIs" priority="24" operator="between" aboveAverage="0" equalAverage="0" bottom="0" percent="0" rank="0" text="" dxfId="22">
      <formula>1.102</formula>
      <formula>1.102</formula>
    </cfRule>
  </conditionalFormatting>
  <conditionalFormatting sqref="R201">
    <cfRule type="cellIs" priority="25" operator="between" aboveAverage="0" equalAverage="0" bottom="0" percent="0" rank="0" text="" dxfId="23">
      <formula>1.102</formula>
      <formula>1.102</formula>
    </cfRule>
  </conditionalFormatting>
  <conditionalFormatting sqref="R202">
    <cfRule type="cellIs" priority="26" operator="between" aboveAverage="0" equalAverage="0" bottom="0" percent="0" rank="0" text="" dxfId="24">
      <formula>1.102</formula>
      <formula>1.102</formula>
    </cfRule>
  </conditionalFormatting>
  <conditionalFormatting sqref="R231">
    <cfRule type="cellIs" priority="27" operator="between" aboveAverage="0" equalAverage="0" bottom="0" percent="0" rank="0" text="" dxfId="25">
      <formula>1.102</formula>
      <formula>1.102</formula>
    </cfRule>
  </conditionalFormatting>
  <conditionalFormatting sqref="R244:R245">
    <cfRule type="cellIs" priority="28" operator="between" aboveAverage="0" equalAverage="0" bottom="0" percent="0" rank="0" text="" dxfId="26">
      <formula>1.102</formula>
      <formula>1.102</formula>
    </cfRule>
  </conditionalFormatting>
  <conditionalFormatting sqref="R259">
    <cfRule type="cellIs" priority="29" operator="between" aboveAverage="0" equalAverage="0" bottom="0" percent="0" rank="0" text="" dxfId="27">
      <formula>1.102</formula>
      <formula>1.102</formula>
    </cfRule>
  </conditionalFormatting>
  <conditionalFormatting sqref="R274">
    <cfRule type="cellIs" priority="30" operator="between" aboveAverage="0" equalAverage="0" bottom="0" percent="0" rank="0" text="" dxfId="28">
      <formula>1.102</formula>
      <formula>1.102</formula>
    </cfRule>
  </conditionalFormatting>
  <conditionalFormatting sqref="R287">
    <cfRule type="cellIs" priority="31" operator="between" aboveAverage="0" equalAverage="0" bottom="0" percent="0" rank="0" text="" dxfId="29">
      <formula>1.102</formula>
      <formula>1.102</formula>
    </cfRule>
  </conditionalFormatting>
  <conditionalFormatting sqref="R288">
    <cfRule type="cellIs" priority="32" operator="between" aboveAverage="0" equalAverage="0" bottom="0" percent="0" rank="0" text="" dxfId="30">
      <formula>1.102</formula>
      <formula>1.102</formula>
    </cfRule>
  </conditionalFormatting>
  <conditionalFormatting sqref="R301">
    <cfRule type="cellIs" priority="33" operator="between" aboveAverage="0" equalAverage="0" bottom="0" percent="0" rank="0" text="" dxfId="31">
      <formula>1.102</formula>
      <formula>1.102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4"/>
  <sheetViews>
    <sheetView showFormulas="false" showGridLines="true" showRowColHeaders="true" showZeros="true" rightToLeft="false" tabSelected="false" showOutlineSymbols="true" defaultGridColor="true" view="normal" topLeftCell="A121" colorId="64" zoomScale="96" zoomScaleNormal="96" zoomScalePageLayoutView="100" workbookViewId="0">
      <selection pane="topLeft" activeCell="U295" activeCellId="0" sqref="U295"/>
    </sheetView>
  </sheetViews>
  <sheetFormatPr defaultColWidth="8.96484375" defaultRowHeight="14.65" zeroHeight="false" outlineLevelRow="0" outlineLevelCol="0"/>
  <cols>
    <col collapsed="false" customWidth="true" hidden="false" outlineLevel="0" max="1" min="1" style="0" width="17.89"/>
    <col collapsed="false" customWidth="true" hidden="false" outlineLevel="0" max="2" min="2" style="0" width="7.58"/>
    <col collapsed="false" customWidth="true" hidden="false" outlineLevel="0" max="3" min="3" style="0" width="6.58"/>
    <col collapsed="false" customWidth="true" hidden="false" outlineLevel="0" max="4" min="4" style="0" width="24.29"/>
    <col collapsed="false" customWidth="true" hidden="false" outlineLevel="0" max="5" min="5" style="0" width="10.89"/>
    <col collapsed="false" customWidth="true" hidden="false" outlineLevel="0" max="7" min="7" style="0" width="9.99"/>
    <col collapsed="false" customWidth="true" hidden="false" outlineLevel="0" max="8" min="8" style="0" width="11.09"/>
    <col collapsed="false" customWidth="true" hidden="false" outlineLevel="0" max="9" min="9" style="0" width="10.59"/>
    <col collapsed="false" customWidth="true" hidden="false" outlineLevel="0" max="11" min="11" style="0" width="10.39"/>
    <col collapsed="false" customWidth="true" hidden="false" outlineLevel="0" max="12" min="12" style="0" width="11.09"/>
    <col collapsed="false" customWidth="true" hidden="false" outlineLevel="0" max="13" min="13" style="0" width="13.39"/>
    <col collapsed="false" customWidth="true" hidden="false" outlineLevel="0" max="14" min="14" style="0" width="10.99"/>
    <col collapsed="false" customWidth="true" hidden="false" outlineLevel="0" max="15" min="15" style="0" width="10.39"/>
    <col collapsed="false" customWidth="true" hidden="false" outlineLevel="0" max="16" min="16" style="0" width="9.59"/>
    <col collapsed="false" customWidth="true" hidden="true" outlineLevel="0" max="17" min="17" style="0" width="9.99"/>
    <col collapsed="false" customWidth="true" hidden="false" outlineLevel="0" max="18" min="18" style="0" width="10.09"/>
    <col collapsed="false" customWidth="true" hidden="true" outlineLevel="0" max="19" min="19" style="0" width="9.09"/>
  </cols>
  <sheetData>
    <row r="1" customFormat="false" ht="14.65" hidden="tru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 t="s">
        <v>1</v>
      </c>
      <c r="I1" s="2"/>
      <c r="J1" s="2"/>
      <c r="K1" s="2"/>
      <c r="L1" s="2"/>
      <c r="M1" s="2"/>
      <c r="N1" s="2"/>
      <c r="O1" s="2" t="s">
        <v>2</v>
      </c>
      <c r="P1" s="2"/>
      <c r="Q1" s="2"/>
      <c r="R1" s="2"/>
    </row>
    <row r="2" customFormat="false" ht="45" hidden="true" customHeight="true" outlineLevel="0" collapsed="false">
      <c r="A2" s="4" t="s">
        <v>3</v>
      </c>
      <c r="B2" s="4"/>
      <c r="C2" s="4"/>
      <c r="D2" s="5" t="s">
        <v>4</v>
      </c>
      <c r="E2" s="5"/>
      <c r="F2" s="6" t="s">
        <v>5</v>
      </c>
      <c r="G2" s="7" t="s">
        <v>6</v>
      </c>
      <c r="H2" s="7" t="s">
        <v>7</v>
      </c>
      <c r="I2" s="5" t="s">
        <v>8</v>
      </c>
      <c r="J2" s="5" t="s">
        <v>9</v>
      </c>
      <c r="K2" s="8" t="s">
        <v>10</v>
      </c>
      <c r="L2" s="5" t="s">
        <v>7</v>
      </c>
      <c r="M2" s="9" t="s">
        <v>8</v>
      </c>
      <c r="N2" s="8" t="s">
        <v>11</v>
      </c>
      <c r="O2" s="10" t="s">
        <v>12</v>
      </c>
      <c r="P2" s="10" t="s">
        <v>13</v>
      </c>
      <c r="Q2" s="10" t="s">
        <v>14</v>
      </c>
      <c r="R2" s="8" t="s">
        <v>15</v>
      </c>
      <c r="S2" s="11"/>
    </row>
    <row r="3" customFormat="false" ht="15.75" hidden="true" customHeight="false" outlineLevel="0" collapsed="false">
      <c r="A3" s="2" t="s">
        <v>16</v>
      </c>
      <c r="B3" s="12"/>
      <c r="C3" s="2" t="n">
        <v>1</v>
      </c>
      <c r="D3" s="13" t="s">
        <v>17</v>
      </c>
      <c r="E3" s="14" t="s">
        <v>18</v>
      </c>
      <c r="F3" s="14" t="n">
        <v>16.17</v>
      </c>
      <c r="G3" s="15" t="n">
        <v>16.17</v>
      </c>
      <c r="H3" s="16" t="n">
        <v>5.4</v>
      </c>
      <c r="I3" s="16" t="n">
        <f aca="false">G3*H3*B11</f>
        <v>261.954</v>
      </c>
      <c r="J3" s="16" t="n">
        <f aca="false">T3*1.18</f>
        <v>19.5054</v>
      </c>
      <c r="K3" s="16" t="n">
        <f aca="false">S3</f>
        <v>19.5054</v>
      </c>
      <c r="L3" s="16" t="n">
        <v>5.4</v>
      </c>
      <c r="M3" s="16" t="n">
        <f aca="false">K3*L3*B11</f>
        <v>315.98748</v>
      </c>
      <c r="N3" s="17" t="n">
        <f aca="false">G3/F3</f>
        <v>1</v>
      </c>
      <c r="O3" s="16" t="n">
        <f aca="false">K3/J3</f>
        <v>1</v>
      </c>
      <c r="P3" s="17" t="n">
        <f aca="false">J3/F3</f>
        <v>1.20627087198516</v>
      </c>
      <c r="Q3" s="17" t="n">
        <f aca="false">K3/G3</f>
        <v>1.20627087198516</v>
      </c>
      <c r="R3" s="18" t="n">
        <f aca="false">M3/I3</f>
        <v>1.20627087198516</v>
      </c>
      <c r="S3" s="19" t="n">
        <f aca="false">T3*1.18</f>
        <v>19.5054</v>
      </c>
      <c r="T3" s="20" t="n">
        <v>16.53</v>
      </c>
    </row>
    <row r="4" customFormat="false" ht="15.75" hidden="true" customHeight="false" outlineLevel="0" collapsed="false">
      <c r="A4" s="2" t="s">
        <v>19</v>
      </c>
      <c r="B4" s="21"/>
      <c r="C4" s="2" t="n">
        <v>2</v>
      </c>
      <c r="D4" s="13" t="s">
        <v>20</v>
      </c>
      <c r="E4" s="14" t="s">
        <v>21</v>
      </c>
      <c r="F4" s="14" t="n">
        <v>2221.2</v>
      </c>
      <c r="G4" s="15" t="n">
        <v>1266.43</v>
      </c>
      <c r="H4" s="22" t="n">
        <v>0.02</v>
      </c>
      <c r="I4" s="16" t="n">
        <f aca="false">G4*H4*B8</f>
        <v>1367.7444</v>
      </c>
      <c r="J4" s="16" t="n">
        <f aca="false">T4*1.18</f>
        <v>2556.4582</v>
      </c>
      <c r="K4" s="23" t="n">
        <f aca="false">J4</f>
        <v>2556.4582</v>
      </c>
      <c r="L4" s="22" t="n">
        <v>0.02</v>
      </c>
      <c r="M4" s="16" t="n">
        <f aca="false">K4*L4*B8</f>
        <v>2760.974856</v>
      </c>
      <c r="N4" s="17" t="n">
        <f aca="false">G4/F4</f>
        <v>0.570155771654961</v>
      </c>
      <c r="O4" s="16" t="n">
        <f aca="false">K4/J4</f>
        <v>1</v>
      </c>
      <c r="P4" s="17" t="n">
        <f aca="false">J4/F4</f>
        <v>1.15093562038538</v>
      </c>
      <c r="Q4" s="17" t="n">
        <f aca="false">K4/G4</f>
        <v>2.01863363944316</v>
      </c>
      <c r="R4" s="18" t="n">
        <f aca="false">M4/I4</f>
        <v>2.01863363944316</v>
      </c>
      <c r="S4" s="19" t="n">
        <f aca="false">T4*1.18</f>
        <v>2556.4582</v>
      </c>
      <c r="T4" s="24" t="n">
        <v>2166.49</v>
      </c>
    </row>
    <row r="5" customFormat="false" ht="15.75" hidden="true" customHeight="false" outlineLevel="0" collapsed="false">
      <c r="A5" s="2" t="s">
        <v>22</v>
      </c>
      <c r="B5" s="21"/>
      <c r="C5" s="2" t="n">
        <v>3</v>
      </c>
      <c r="D5" s="13" t="s">
        <v>23</v>
      </c>
      <c r="E5" s="14" t="s">
        <v>18</v>
      </c>
      <c r="F5" s="14" t="n">
        <v>134.11</v>
      </c>
      <c r="G5" s="15" t="n">
        <v>83.42</v>
      </c>
      <c r="H5" s="16" t="n">
        <v>3.6</v>
      </c>
      <c r="I5" s="16" t="n">
        <f aca="false">G5*H5*B11</f>
        <v>900.936</v>
      </c>
      <c r="J5" s="16" t="n">
        <f aca="false">J4*0.0531+J3</f>
        <v>155.25333042</v>
      </c>
      <c r="K5" s="16" t="n">
        <f aca="false">K4*0.0531+K3</f>
        <v>155.25333042</v>
      </c>
      <c r="L5" s="16" t="n">
        <v>3.6</v>
      </c>
      <c r="M5" s="16" t="n">
        <f aca="false">K5*L5*B11</f>
        <v>1676.735968536</v>
      </c>
      <c r="N5" s="17" t="n">
        <f aca="false">G5/F5</f>
        <v>0.622026694504511</v>
      </c>
      <c r="O5" s="16" t="n">
        <f aca="false">K5/J5</f>
        <v>1</v>
      </c>
      <c r="P5" s="17" t="n">
        <f aca="false">J5/F5</f>
        <v>1.15765662829021</v>
      </c>
      <c r="Q5" s="17" t="n">
        <f aca="false">K5/G5</f>
        <v>1.8611044164469</v>
      </c>
      <c r="R5" s="18" t="n">
        <f aca="false">M5/I5</f>
        <v>1.8611044164469</v>
      </c>
      <c r="S5" s="19" t="n">
        <f aca="false">S4*0.0531+S3</f>
        <v>155.25333042</v>
      </c>
      <c r="T5" s="20"/>
    </row>
    <row r="6" customFormat="false" ht="15.75" hidden="true" customHeight="false" outlineLevel="0" collapsed="false">
      <c r="A6" s="2" t="s">
        <v>24</v>
      </c>
      <c r="B6" s="21"/>
      <c r="C6" s="2" t="n">
        <v>4</v>
      </c>
      <c r="D6" s="13" t="s">
        <v>23</v>
      </c>
      <c r="E6" s="14" t="s">
        <v>21</v>
      </c>
      <c r="F6" s="14"/>
      <c r="G6" s="15"/>
      <c r="H6" s="16"/>
      <c r="I6" s="16"/>
      <c r="J6" s="16"/>
      <c r="K6" s="16"/>
      <c r="L6" s="16"/>
      <c r="M6" s="16"/>
      <c r="N6" s="17" t="e">
        <f aca="false">G6/F6</f>
        <v>#DIV/0!</v>
      </c>
      <c r="O6" s="16" t="e">
        <f aca="false">K6/J6</f>
        <v>#DIV/0!</v>
      </c>
      <c r="P6" s="17" t="e">
        <f aca="false">J6/F6</f>
        <v>#DIV/0!</v>
      </c>
      <c r="Q6" s="17" t="e">
        <f aca="false">K6/G6</f>
        <v>#DIV/0!</v>
      </c>
      <c r="R6" s="18"/>
      <c r="S6" s="19"/>
      <c r="T6" s="20"/>
    </row>
    <row r="7" customFormat="false" ht="14.65" hidden="true" customHeight="false" outlineLevel="0" collapsed="false">
      <c r="A7" s="2" t="s">
        <v>25</v>
      </c>
      <c r="B7" s="25" t="s">
        <v>26</v>
      </c>
      <c r="C7" s="2" t="n">
        <v>5</v>
      </c>
      <c r="D7" s="13" t="s">
        <v>27</v>
      </c>
      <c r="E7" s="14" t="s">
        <v>18</v>
      </c>
      <c r="F7" s="14" t="n">
        <v>33.33</v>
      </c>
      <c r="G7" s="15" t="n">
        <v>33.33</v>
      </c>
      <c r="H7" s="16" t="n">
        <v>9</v>
      </c>
      <c r="I7" s="16" t="n">
        <f aca="false">G7*H7*B11</f>
        <v>899.91</v>
      </c>
      <c r="J7" s="16" t="n">
        <f aca="false">T7*1.18</f>
        <v>39.176</v>
      </c>
      <c r="K7" s="16" t="n">
        <f aca="false">S7</f>
        <v>39.176</v>
      </c>
      <c r="L7" s="16" t="n">
        <v>9</v>
      </c>
      <c r="M7" s="16" t="n">
        <f aca="false">K7*L7*B11</f>
        <v>1057.752</v>
      </c>
      <c r="N7" s="17" t="n">
        <f aca="false">G7/F7</f>
        <v>1</v>
      </c>
      <c r="O7" s="16" t="n">
        <f aca="false">K7/J7</f>
        <v>1</v>
      </c>
      <c r="P7" s="17" t="n">
        <f aca="false">J7/F7</f>
        <v>1.17539753975398</v>
      </c>
      <c r="Q7" s="17" t="n">
        <f aca="false">K7/G7</f>
        <v>1.17539753975398</v>
      </c>
      <c r="R7" s="18" t="n">
        <f aca="false">M7/I7</f>
        <v>1.17539753975398</v>
      </c>
      <c r="S7" s="19" t="n">
        <f aca="false">T7*1.18</f>
        <v>39.176</v>
      </c>
      <c r="T7" s="20" t="n">
        <v>33.2</v>
      </c>
    </row>
    <row r="8" customFormat="false" ht="15.75" hidden="true" customHeight="false" outlineLevel="0" collapsed="false">
      <c r="A8" s="2" t="s">
        <v>28</v>
      </c>
      <c r="B8" s="21" t="n">
        <v>54</v>
      </c>
      <c r="C8" s="2" t="n">
        <v>6</v>
      </c>
      <c r="D8" s="13" t="s">
        <v>29</v>
      </c>
      <c r="E8" s="14" t="s">
        <v>30</v>
      </c>
      <c r="F8" s="14" t="n">
        <v>3.02</v>
      </c>
      <c r="G8" s="15" t="n">
        <v>3.02</v>
      </c>
      <c r="H8" s="16" t="n">
        <v>74</v>
      </c>
      <c r="I8" s="16" t="n">
        <f aca="false">G8*H8*B11</f>
        <v>670.44</v>
      </c>
      <c r="J8" s="16" t="n">
        <f aca="false">T8*1.06</f>
        <v>3.2012</v>
      </c>
      <c r="K8" s="16" t="n">
        <f aca="false">J8</f>
        <v>3.2012</v>
      </c>
      <c r="L8" s="16" t="n">
        <v>74</v>
      </c>
      <c r="M8" s="16" t="n">
        <f aca="false">K8*L8*B11</f>
        <v>710.6664</v>
      </c>
      <c r="N8" s="17" t="n">
        <f aca="false">G8/F8</f>
        <v>1</v>
      </c>
      <c r="O8" s="16" t="n">
        <f aca="false">K8/J8</f>
        <v>1</v>
      </c>
      <c r="P8" s="17" t="n">
        <f aca="false">J8/F8</f>
        <v>1.06</v>
      </c>
      <c r="Q8" s="17" t="n">
        <f aca="false">K8/G8</f>
        <v>1.06</v>
      </c>
      <c r="R8" s="18" t="n">
        <f aca="false">M8/I8</f>
        <v>1.06</v>
      </c>
      <c r="S8" s="19" t="n">
        <f aca="false">T8*1.06</f>
        <v>3.2012</v>
      </c>
      <c r="T8" s="0" t="n">
        <v>3.02</v>
      </c>
    </row>
    <row r="9" customFormat="false" ht="15.75" hidden="true" customHeight="false" outlineLevel="0" collapsed="false">
      <c r="A9" s="2" t="s">
        <v>31</v>
      </c>
      <c r="B9" s="21"/>
      <c r="C9" s="2" t="n">
        <v>7</v>
      </c>
      <c r="D9" s="13" t="s">
        <v>32</v>
      </c>
      <c r="E9" s="14" t="s">
        <v>30</v>
      </c>
      <c r="F9" s="14"/>
      <c r="G9" s="15"/>
      <c r="H9" s="16"/>
      <c r="I9" s="16"/>
      <c r="J9" s="16"/>
      <c r="K9" s="16"/>
      <c r="L9" s="16"/>
      <c r="M9" s="16"/>
      <c r="N9" s="17" t="e">
        <f aca="false">G9/F9</f>
        <v>#DIV/0!</v>
      </c>
      <c r="O9" s="16" t="e">
        <f aca="false">K9/J9</f>
        <v>#DIV/0!</v>
      </c>
      <c r="P9" s="17" t="e">
        <f aca="false">J9/F9</f>
        <v>#DIV/0!</v>
      </c>
      <c r="Q9" s="17" t="e">
        <f aca="false">K9/G9</f>
        <v>#DIV/0!</v>
      </c>
      <c r="R9" s="18"/>
      <c r="S9" s="19"/>
    </row>
    <row r="10" customFormat="false" ht="15.75" hidden="true" customHeight="false" outlineLevel="0" collapsed="false">
      <c r="A10" s="2"/>
      <c r="B10" s="21"/>
      <c r="C10" s="2" t="n">
        <v>8</v>
      </c>
      <c r="D10" s="13" t="s">
        <v>33</v>
      </c>
      <c r="E10" s="14" t="s">
        <v>30</v>
      </c>
      <c r="F10" s="14"/>
      <c r="G10" s="15"/>
      <c r="H10" s="16"/>
      <c r="I10" s="16"/>
      <c r="J10" s="16"/>
      <c r="K10" s="16"/>
      <c r="L10" s="16"/>
      <c r="M10" s="16"/>
      <c r="N10" s="17" t="e">
        <f aca="false">G10/F10</f>
        <v>#DIV/0!</v>
      </c>
      <c r="O10" s="16" t="e">
        <f aca="false">K10/J10</f>
        <v>#DIV/0!</v>
      </c>
      <c r="P10" s="17" t="e">
        <f aca="false">J10/F10</f>
        <v>#DIV/0!</v>
      </c>
      <c r="Q10" s="17" t="e">
        <f aca="false">K10/G10</f>
        <v>#DIV/0!</v>
      </c>
      <c r="R10" s="18"/>
      <c r="S10" s="19"/>
    </row>
    <row r="11" customFormat="false" ht="15.75" hidden="true" customHeight="false" outlineLevel="0" collapsed="false">
      <c r="A11" s="2" t="s">
        <v>34</v>
      </c>
      <c r="B11" s="21" t="n">
        <v>3</v>
      </c>
      <c r="C11" s="2" t="n">
        <v>9</v>
      </c>
      <c r="D11" s="13" t="s">
        <v>35</v>
      </c>
      <c r="E11" s="14" t="s">
        <v>36</v>
      </c>
      <c r="F11" s="26" t="n">
        <v>5.926</v>
      </c>
      <c r="G11" s="26" t="n">
        <v>5.926</v>
      </c>
      <c r="H11" s="16" t="n">
        <v>9</v>
      </c>
      <c r="I11" s="16" t="n">
        <f aca="false">G11*H11*B11</f>
        <v>160.002</v>
      </c>
      <c r="J11" s="16" t="n">
        <f aca="false">T11*1.06</f>
        <v>6.28156</v>
      </c>
      <c r="K11" s="16" t="n">
        <f aca="false">J11</f>
        <v>6.28156</v>
      </c>
      <c r="L11" s="16" t="n">
        <v>9</v>
      </c>
      <c r="M11" s="16" t="n">
        <f aca="false">K11*L11*B11</f>
        <v>169.60212</v>
      </c>
      <c r="N11" s="17" t="n">
        <f aca="false">G11/F11</f>
        <v>1</v>
      </c>
      <c r="O11" s="16" t="n">
        <f aca="false">K11/J11</f>
        <v>1</v>
      </c>
      <c r="P11" s="17" t="n">
        <f aca="false">J11/F11</f>
        <v>1.06</v>
      </c>
      <c r="Q11" s="17" t="n">
        <f aca="false">K11/G11</f>
        <v>1.06</v>
      </c>
      <c r="R11" s="18" t="n">
        <f aca="false">M11/I11</f>
        <v>1.06</v>
      </c>
      <c r="S11" s="19" t="n">
        <f aca="false">T11*1.06</f>
        <v>6.28156</v>
      </c>
      <c r="T11" s="20" t="n">
        <v>5.926</v>
      </c>
    </row>
    <row r="12" customFormat="false" ht="14.65" hidden="true" customHeight="false" outlineLevel="0" collapsed="false">
      <c r="A12" s="2" t="s">
        <v>37</v>
      </c>
      <c r="B12" s="2" t="n">
        <v>2</v>
      </c>
      <c r="C12" s="2" t="n">
        <v>10</v>
      </c>
      <c r="D12" s="13" t="s">
        <v>38</v>
      </c>
      <c r="E12" s="14"/>
      <c r="F12" s="14"/>
      <c r="G12" s="15"/>
      <c r="H12" s="15"/>
      <c r="I12" s="16"/>
      <c r="J12" s="16"/>
      <c r="K12" s="16"/>
      <c r="L12" s="15"/>
      <c r="M12" s="16"/>
      <c r="N12" s="17"/>
      <c r="O12" s="16"/>
      <c r="P12" s="17"/>
      <c r="Q12" s="17"/>
      <c r="R12" s="18"/>
      <c r="S12" s="19"/>
    </row>
    <row r="13" customFormat="false" ht="15.2" hidden="true" customHeight="false" outlineLevel="0" collapsed="false">
      <c r="A13" s="27"/>
      <c r="B13" s="27"/>
      <c r="C13" s="28"/>
      <c r="D13" s="29" t="s">
        <v>39</v>
      </c>
      <c r="E13" s="30"/>
      <c r="F13" s="30"/>
      <c r="G13" s="29"/>
      <c r="H13" s="29"/>
      <c r="I13" s="31" t="n">
        <f aca="false">SUM(I3:I12)</f>
        <v>4260.9864</v>
      </c>
      <c r="J13" s="31"/>
      <c r="K13" s="32"/>
      <c r="L13" s="29"/>
      <c r="M13" s="33" t="n">
        <f aca="false">SUM(M3:M12)</f>
        <v>6691.718824536</v>
      </c>
      <c r="N13" s="33"/>
      <c r="O13" s="28"/>
      <c r="P13" s="28"/>
      <c r="Q13" s="28"/>
      <c r="R13" s="34" t="n">
        <f aca="false">M13/I13</f>
        <v>1.57046237569216</v>
      </c>
      <c r="S13" s="35"/>
    </row>
    <row r="14" customFormat="false" ht="14.6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7"/>
      <c r="J14" s="37"/>
      <c r="K14" s="38"/>
      <c r="L14" s="36"/>
      <c r="M14" s="37"/>
      <c r="N14" s="37"/>
      <c r="O14" s="36"/>
      <c r="P14" s="36"/>
      <c r="Q14" s="36"/>
      <c r="R14" s="39"/>
      <c r="S14" s="40"/>
    </row>
    <row r="15" customFormat="false" ht="15.05" hidden="false" customHeight="true" outlineLevel="0" collapsed="false">
      <c r="A15" s="41" t="s">
        <v>0</v>
      </c>
      <c r="B15" s="41"/>
      <c r="C15" s="41"/>
      <c r="D15" s="41"/>
      <c r="E15" s="41"/>
      <c r="F15" s="41"/>
      <c r="H15" s="42" t="s">
        <v>1</v>
      </c>
      <c r="T15" s="0" t="n">
        <v>1</v>
      </c>
    </row>
    <row r="16" customFormat="false" ht="15.05" hidden="false" customHeight="true" outlineLevel="0" collapsed="false">
      <c r="A16" s="43" t="s">
        <v>3</v>
      </c>
      <c r="B16" s="43"/>
      <c r="C16" s="43"/>
      <c r="D16" s="44" t="s">
        <v>4</v>
      </c>
      <c r="E16" s="44"/>
      <c r="F16" s="44" t="s">
        <v>5</v>
      </c>
      <c r="G16" s="45" t="s">
        <v>40</v>
      </c>
      <c r="H16" s="44" t="s">
        <v>7</v>
      </c>
      <c r="I16" s="46" t="s">
        <v>8</v>
      </c>
      <c r="J16" s="44" t="s">
        <v>9</v>
      </c>
      <c r="K16" s="47" t="s">
        <v>41</v>
      </c>
      <c r="L16" s="46" t="s">
        <v>7</v>
      </c>
      <c r="M16" s="46" t="s">
        <v>8</v>
      </c>
      <c r="N16" s="48" t="s">
        <v>42</v>
      </c>
      <c r="O16" s="48"/>
      <c r="P16" s="49" t="s">
        <v>43</v>
      </c>
      <c r="Q16" s="49"/>
      <c r="R16" s="49"/>
    </row>
    <row r="17" customFormat="false" ht="36" hidden="false" customHeight="true" outlineLevel="0" collapsed="false">
      <c r="A17" s="43"/>
      <c r="B17" s="43"/>
      <c r="C17" s="43"/>
      <c r="D17" s="44"/>
      <c r="E17" s="44"/>
      <c r="F17" s="44"/>
      <c r="G17" s="45"/>
      <c r="H17" s="44"/>
      <c r="I17" s="46"/>
      <c r="J17" s="44"/>
      <c r="K17" s="47"/>
      <c r="L17" s="46"/>
      <c r="M17" s="46"/>
      <c r="N17" s="44" t="s">
        <v>44</v>
      </c>
      <c r="O17" s="44" t="s">
        <v>45</v>
      </c>
      <c r="P17" s="50" t="s">
        <v>13</v>
      </c>
      <c r="Q17" s="50" t="s">
        <v>14</v>
      </c>
      <c r="R17" s="51" t="s">
        <v>46</v>
      </c>
      <c r="S17" s="11"/>
    </row>
    <row r="18" customFormat="false" ht="15.75" hidden="false" customHeight="false" outlineLevel="0" collapsed="false">
      <c r="A18" s="0" t="s">
        <v>16</v>
      </c>
      <c r="B18" s="52"/>
      <c r="C18" s="0" t="n">
        <v>1</v>
      </c>
      <c r="D18" s="53" t="s">
        <v>17</v>
      </c>
      <c r="E18" s="54" t="s">
        <v>18</v>
      </c>
      <c r="F18" s="54" t="n">
        <v>16.17</v>
      </c>
      <c r="G18" s="55" t="n">
        <v>16.17</v>
      </c>
      <c r="H18" s="19" t="n">
        <v>5.4</v>
      </c>
      <c r="I18" s="19" t="n">
        <f aca="false">G18*H18*3</f>
        <v>261.954</v>
      </c>
      <c r="J18" s="56" t="n">
        <f aca="false">T18*1.18</f>
        <v>19.6234</v>
      </c>
      <c r="K18" s="57" t="n">
        <f aca="false">S18</f>
        <v>19.6234</v>
      </c>
      <c r="L18" s="19" t="n">
        <v>5.4</v>
      </c>
      <c r="M18" s="19" t="n">
        <f aca="false">K18*L18*3</f>
        <v>317.89908</v>
      </c>
      <c r="N18" s="58" t="n">
        <f aca="false">G18/F18</f>
        <v>1</v>
      </c>
      <c r="O18" s="59" t="n">
        <f aca="false">K18/J18</f>
        <v>1</v>
      </c>
      <c r="P18" s="60" t="n">
        <f aca="false">J18/F18</f>
        <v>1.21356833642548</v>
      </c>
      <c r="Q18" s="60" t="n">
        <f aca="false">K18/G18</f>
        <v>1.21356833642548</v>
      </c>
      <c r="R18" s="58" t="n">
        <f aca="false">M18/I18</f>
        <v>1.21356833642548</v>
      </c>
      <c r="S18" s="19" t="n">
        <f aca="false">T18*1.18</f>
        <v>19.6234</v>
      </c>
      <c r="T18" s="20" t="n">
        <v>16.63</v>
      </c>
    </row>
    <row r="19" customFormat="false" ht="15.75" hidden="false" customHeight="false" outlineLevel="0" collapsed="false">
      <c r="A19" s="0" t="s">
        <v>19</v>
      </c>
      <c r="B19" s="61"/>
      <c r="C19" s="0" t="n">
        <v>2</v>
      </c>
      <c r="D19" s="53" t="s">
        <v>20</v>
      </c>
      <c r="E19" s="54" t="s">
        <v>21</v>
      </c>
      <c r="F19" s="54" t="n">
        <v>2221.2</v>
      </c>
      <c r="G19" s="55" t="n">
        <v>1266.43</v>
      </c>
      <c r="H19" s="62" t="n">
        <v>0.02</v>
      </c>
      <c r="I19" s="19" t="n">
        <f aca="false">G19*H19*B23</f>
        <v>2532.86</v>
      </c>
      <c r="J19" s="19" t="n">
        <f aca="false">T19*1.18</f>
        <v>2556.4582</v>
      </c>
      <c r="K19" s="63" t="n">
        <v>2556.46</v>
      </c>
      <c r="L19" s="62" t="n">
        <v>0.02</v>
      </c>
      <c r="M19" s="19" t="n">
        <f aca="false">K19*L19*B23</f>
        <v>5112.92</v>
      </c>
      <c r="N19" s="58" t="n">
        <f aca="false">G19/F19</f>
        <v>0.570155771654961</v>
      </c>
      <c r="O19" s="59" t="n">
        <f aca="false">K19/J19</f>
        <v>1.00000070409913</v>
      </c>
      <c r="P19" s="60" t="n">
        <f aca="false">J19/F19</f>
        <v>1.15093562038538</v>
      </c>
      <c r="Q19" s="60" t="n">
        <f aca="false">K19/G19</f>
        <v>2.01863506076135</v>
      </c>
      <c r="R19" s="58" t="n">
        <f aca="false">M19/I19</f>
        <v>2.01863506076135</v>
      </c>
      <c r="S19" s="19" t="n">
        <f aca="false">T19*1.18</f>
        <v>2556.4582</v>
      </c>
      <c r="T19" s="24" t="n">
        <v>2166.49</v>
      </c>
    </row>
    <row r="20" customFormat="false" ht="15.75" hidden="false" customHeight="false" outlineLevel="0" collapsed="false">
      <c r="A20" s="0" t="s">
        <v>22</v>
      </c>
      <c r="B20" s="61"/>
      <c r="C20" s="0" t="n">
        <v>3</v>
      </c>
      <c r="D20" s="53" t="s">
        <v>23</v>
      </c>
      <c r="E20" s="54" t="s">
        <v>18</v>
      </c>
      <c r="F20" s="54" t="n">
        <v>134.11</v>
      </c>
      <c r="G20" s="55" t="n">
        <v>83.42</v>
      </c>
      <c r="H20" s="19" t="n">
        <v>3.6</v>
      </c>
      <c r="I20" s="19" t="n">
        <f aca="false">G20*H20*B26</f>
        <v>1501.56</v>
      </c>
      <c r="J20" s="19" t="n">
        <f aca="false">J19*0.0531+J18</f>
        <v>155.37133042</v>
      </c>
      <c r="K20" s="19" t="n">
        <f aca="false">K19*0.0531+K18</f>
        <v>155.371426</v>
      </c>
      <c r="L20" s="19" t="n">
        <v>3.6</v>
      </c>
      <c r="M20" s="19" t="n">
        <f aca="false">K20*L20*B26</f>
        <v>2796.685668</v>
      </c>
      <c r="N20" s="58" t="n">
        <f aca="false">G20/F20</f>
        <v>0.622026694504511</v>
      </c>
      <c r="O20" s="59" t="n">
        <f aca="false">K20/J20</f>
        <v>1.00000061517141</v>
      </c>
      <c r="P20" s="60" t="n">
        <f aca="false">J20/F20</f>
        <v>1.15853650301991</v>
      </c>
      <c r="Q20" s="60" t="n">
        <f aca="false">K20/G20</f>
        <v>1.86252009110525</v>
      </c>
      <c r="R20" s="58" t="n">
        <f aca="false">M20/I20</f>
        <v>1.86252009110525</v>
      </c>
      <c r="S20" s="19" t="n">
        <f aca="false">S19*0.0531+S18</f>
        <v>155.37133042</v>
      </c>
      <c r="T20" s="20"/>
    </row>
    <row r="21" customFormat="false" ht="15.75" hidden="true" customHeight="false" outlineLevel="0" collapsed="false">
      <c r="A21" s="0" t="s">
        <v>24</v>
      </c>
      <c r="B21" s="61"/>
      <c r="C21" s="0" t="n">
        <v>4</v>
      </c>
      <c r="D21" s="53" t="s">
        <v>23</v>
      </c>
      <c r="E21" s="54" t="s">
        <v>21</v>
      </c>
      <c r="F21" s="54"/>
      <c r="G21" s="55"/>
      <c r="H21" s="19"/>
      <c r="I21" s="19"/>
      <c r="J21" s="19"/>
      <c r="K21" s="57"/>
      <c r="L21" s="19"/>
      <c r="M21" s="19"/>
      <c r="N21" s="58" t="e">
        <f aca="false">G21/F21</f>
        <v>#DIV/0!</v>
      </c>
      <c r="O21" s="59" t="e">
        <f aca="false">K21/J21</f>
        <v>#DIV/0!</v>
      </c>
      <c r="P21" s="60" t="e">
        <f aca="false">J21/F21</f>
        <v>#DIV/0!</v>
      </c>
      <c r="Q21" s="60" t="e">
        <f aca="false">K21/G21</f>
        <v>#DIV/0!</v>
      </c>
      <c r="R21" s="58"/>
      <c r="S21" s="19"/>
      <c r="T21" s="20"/>
    </row>
    <row r="22" customFormat="false" ht="14.65" hidden="false" customHeight="false" outlineLevel="0" collapsed="false">
      <c r="A22" s="0" t="s">
        <v>25</v>
      </c>
      <c r="B22" s="64" t="s">
        <v>26</v>
      </c>
      <c r="C22" s="0" t="n">
        <v>5</v>
      </c>
      <c r="D22" s="53" t="s">
        <v>27</v>
      </c>
      <c r="E22" s="54" t="s">
        <v>18</v>
      </c>
      <c r="F22" s="54" t="n">
        <v>33.33</v>
      </c>
      <c r="G22" s="55" t="n">
        <v>33.33</v>
      </c>
      <c r="H22" s="19" t="n">
        <v>9</v>
      </c>
      <c r="I22" s="19" t="n">
        <f aca="false">G22*H22*B26</f>
        <v>1499.85</v>
      </c>
      <c r="J22" s="56" t="n">
        <f aca="false">T22*1.18</f>
        <v>39.4474</v>
      </c>
      <c r="K22" s="57" t="n">
        <f aca="false">S22</f>
        <v>39.4474</v>
      </c>
      <c r="L22" s="19" t="n">
        <v>9</v>
      </c>
      <c r="M22" s="19" t="n">
        <f aca="false">K22*L22*B26</f>
        <v>1775.133</v>
      </c>
      <c r="N22" s="58" t="n">
        <f aca="false">G22/F22</f>
        <v>1</v>
      </c>
      <c r="O22" s="59" t="n">
        <f aca="false">K22/J22</f>
        <v>1</v>
      </c>
      <c r="P22" s="60" t="n">
        <f aca="false">J22/F22</f>
        <v>1.1835403540354</v>
      </c>
      <c r="Q22" s="60" t="n">
        <f aca="false">K22/G22</f>
        <v>1.1835403540354</v>
      </c>
      <c r="R22" s="58" t="n">
        <f aca="false">M22/I22</f>
        <v>1.1835403540354</v>
      </c>
      <c r="S22" s="19" t="n">
        <f aca="false">T22*1.18</f>
        <v>39.4474</v>
      </c>
      <c r="T22" s="20" t="n">
        <v>33.43</v>
      </c>
    </row>
    <row r="23" customFormat="false" ht="15.75" hidden="false" customHeight="false" outlineLevel="0" collapsed="false">
      <c r="A23" s="0" t="s">
        <v>28</v>
      </c>
      <c r="B23" s="61" t="n">
        <v>100</v>
      </c>
      <c r="C23" s="0" t="n">
        <v>6</v>
      </c>
      <c r="D23" s="53" t="s">
        <v>29</v>
      </c>
      <c r="E23" s="54" t="s">
        <v>30</v>
      </c>
      <c r="F23" s="54" t="n">
        <v>3.02</v>
      </c>
      <c r="G23" s="55" t="n">
        <v>3.02</v>
      </c>
      <c r="H23" s="19" t="n">
        <v>74</v>
      </c>
      <c r="I23" s="19" t="n">
        <f aca="false">G23*H23*B26</f>
        <v>1117.4</v>
      </c>
      <c r="J23" s="19" t="n">
        <f aca="false">T23*1.085</f>
        <v>3.2767</v>
      </c>
      <c r="K23" s="19" t="n">
        <f aca="false">J23</f>
        <v>3.2767</v>
      </c>
      <c r="L23" s="19" t="n">
        <v>74</v>
      </c>
      <c r="M23" s="19" t="n">
        <f aca="false">K23*L23*B26</f>
        <v>1212.379</v>
      </c>
      <c r="N23" s="58" t="n">
        <f aca="false">G23/F23</f>
        <v>1</v>
      </c>
      <c r="O23" s="59" t="n">
        <f aca="false">K23/J23</f>
        <v>1</v>
      </c>
      <c r="P23" s="60" t="n">
        <f aca="false">J23/F23</f>
        <v>1.085</v>
      </c>
      <c r="Q23" s="60" t="n">
        <f aca="false">K23/G23</f>
        <v>1.085</v>
      </c>
      <c r="R23" s="58" t="n">
        <f aca="false">M23/I23</f>
        <v>1.085</v>
      </c>
      <c r="S23" s="19" t="n">
        <f aca="false">T23*1.06</f>
        <v>3.2012</v>
      </c>
      <c r="T23" s="0" t="n">
        <v>3.02</v>
      </c>
    </row>
    <row r="24" customFormat="false" ht="15.75" hidden="true" customHeight="false" outlineLevel="0" collapsed="false">
      <c r="A24" s="0" t="s">
        <v>31</v>
      </c>
      <c r="B24" s="61"/>
      <c r="C24" s="0" t="n">
        <v>7</v>
      </c>
      <c r="D24" s="53" t="s">
        <v>32</v>
      </c>
      <c r="E24" s="54" t="s">
        <v>30</v>
      </c>
      <c r="F24" s="54"/>
      <c r="G24" s="55"/>
      <c r="H24" s="19"/>
      <c r="I24" s="19"/>
      <c r="J24" s="19"/>
      <c r="K24" s="19"/>
      <c r="L24" s="19"/>
      <c r="M24" s="19"/>
      <c r="N24" s="58" t="e">
        <f aca="false">G24/F24</f>
        <v>#DIV/0!</v>
      </c>
      <c r="O24" s="59" t="e">
        <f aca="false">K24/J24</f>
        <v>#DIV/0!</v>
      </c>
      <c r="P24" s="60" t="e">
        <f aca="false">J24/F24</f>
        <v>#DIV/0!</v>
      </c>
      <c r="Q24" s="60" t="e">
        <f aca="false">K24/G24</f>
        <v>#DIV/0!</v>
      </c>
      <c r="R24" s="58"/>
      <c r="S24" s="19"/>
    </row>
    <row r="25" customFormat="false" ht="15.75" hidden="true" customHeight="false" outlineLevel="0" collapsed="false">
      <c r="B25" s="61"/>
      <c r="C25" s="0" t="n">
        <v>8</v>
      </c>
      <c r="D25" s="53" t="s">
        <v>33</v>
      </c>
      <c r="E25" s="54" t="s">
        <v>30</v>
      </c>
      <c r="F25" s="54"/>
      <c r="G25" s="55"/>
      <c r="H25" s="19"/>
      <c r="I25" s="19"/>
      <c r="J25" s="19"/>
      <c r="K25" s="19"/>
      <c r="L25" s="19"/>
      <c r="M25" s="19"/>
      <c r="N25" s="58" t="e">
        <f aca="false">G25/F25</f>
        <v>#DIV/0!</v>
      </c>
      <c r="O25" s="59" t="e">
        <f aca="false">K25/J25</f>
        <v>#DIV/0!</v>
      </c>
      <c r="P25" s="60" t="e">
        <f aca="false">J25/F25</f>
        <v>#DIV/0!</v>
      </c>
      <c r="Q25" s="60" t="e">
        <f aca="false">K25/G25</f>
        <v>#DIV/0!</v>
      </c>
      <c r="R25" s="58"/>
      <c r="S25" s="19"/>
    </row>
    <row r="26" customFormat="false" ht="15.75" hidden="false" customHeight="false" outlineLevel="0" collapsed="false">
      <c r="A26" s="0" t="s">
        <v>34</v>
      </c>
      <c r="B26" s="61" t="n">
        <v>5</v>
      </c>
      <c r="C26" s="0" t="n">
        <v>9</v>
      </c>
      <c r="D26" s="53" t="s">
        <v>35</v>
      </c>
      <c r="E26" s="54" t="s">
        <v>36</v>
      </c>
      <c r="F26" s="65" t="n">
        <v>5.926</v>
      </c>
      <c r="G26" s="65" t="n">
        <v>5.926</v>
      </c>
      <c r="H26" s="19" t="n">
        <v>9</v>
      </c>
      <c r="I26" s="19" t="n">
        <f aca="false">G26*H26*B26</f>
        <v>266.67</v>
      </c>
      <c r="J26" s="19" t="n">
        <f aca="false">T26*1.075</f>
        <v>6.37045</v>
      </c>
      <c r="K26" s="19" t="n">
        <f aca="false">J26</f>
        <v>6.37045</v>
      </c>
      <c r="L26" s="19" t="n">
        <v>9</v>
      </c>
      <c r="M26" s="19" t="n">
        <f aca="false">K26*L26*B26</f>
        <v>286.67025</v>
      </c>
      <c r="N26" s="58" t="n">
        <f aca="false">G26/F26</f>
        <v>1</v>
      </c>
      <c r="O26" s="59" t="n">
        <f aca="false">K26/J26</f>
        <v>1</v>
      </c>
      <c r="P26" s="60" t="n">
        <f aca="false">J26/F26</f>
        <v>1.075</v>
      </c>
      <c r="Q26" s="60" t="n">
        <f aca="false">K26/G26</f>
        <v>1.075</v>
      </c>
      <c r="R26" s="58" t="n">
        <f aca="false">M26/I26</f>
        <v>1.075</v>
      </c>
      <c r="S26" s="19" t="n">
        <f aca="false">T26*1.06</f>
        <v>6.28156</v>
      </c>
      <c r="T26" s="20" t="n">
        <v>5.926</v>
      </c>
    </row>
    <row r="27" customFormat="false" ht="14.65" hidden="false" customHeight="false" outlineLevel="0" collapsed="false">
      <c r="A27" s="0" t="s">
        <v>37</v>
      </c>
      <c r="B27" s="0" t="n">
        <v>2</v>
      </c>
      <c r="C27" s="0" t="n">
        <v>10</v>
      </c>
      <c r="D27" s="53" t="s">
        <v>38</v>
      </c>
      <c r="E27" s="54"/>
      <c r="F27" s="54"/>
      <c r="G27" s="55"/>
      <c r="H27" s="55"/>
      <c r="I27" s="19"/>
      <c r="J27" s="19"/>
      <c r="K27" s="19"/>
      <c r="L27" s="55"/>
      <c r="M27" s="19"/>
      <c r="N27" s="60"/>
      <c r="O27" s="19"/>
      <c r="P27" s="60"/>
      <c r="Q27" s="60"/>
      <c r="R27" s="58"/>
      <c r="S27" s="19"/>
    </row>
    <row r="28" customFormat="false" ht="15.2" hidden="false" customHeight="false" outlineLevel="0" collapsed="false">
      <c r="A28" s="66"/>
      <c r="B28" s="66"/>
      <c r="C28" s="67"/>
      <c r="D28" s="68" t="s">
        <v>39</v>
      </c>
      <c r="E28" s="69"/>
      <c r="F28" s="69"/>
      <c r="G28" s="68"/>
      <c r="H28" s="68"/>
      <c r="I28" s="70" t="n">
        <f aca="false">SUM(I18:I27)</f>
        <v>7180.294</v>
      </c>
      <c r="J28" s="70"/>
      <c r="K28" s="71"/>
      <c r="L28" s="68"/>
      <c r="M28" s="72" t="n">
        <f aca="false">SUM(M18:M27)</f>
        <v>11501.686998</v>
      </c>
      <c r="N28" s="72"/>
      <c r="O28" s="67"/>
      <c r="P28" s="67"/>
      <c r="Q28" s="67"/>
      <c r="R28" s="73" t="n">
        <f aca="false">M28/I28</f>
        <v>1.60184067644027</v>
      </c>
      <c r="S28" s="35"/>
    </row>
    <row r="29" customFormat="false" ht="15.05" hidden="false" customHeight="true" outlineLevel="0" collapsed="false">
      <c r="A29" s="41" t="s">
        <v>0</v>
      </c>
      <c r="B29" s="41"/>
      <c r="C29" s="41"/>
      <c r="D29" s="41"/>
      <c r="E29" s="41"/>
      <c r="F29" s="41"/>
      <c r="G29" s="36"/>
      <c r="H29" s="42" t="s">
        <v>47</v>
      </c>
      <c r="I29" s="37"/>
      <c r="J29" s="37"/>
      <c r="K29" s="38"/>
      <c r="L29" s="36"/>
      <c r="M29" s="37"/>
      <c r="N29" s="37"/>
      <c r="O29" s="36"/>
      <c r="P29" s="36"/>
      <c r="Q29" s="36"/>
      <c r="R29" s="74"/>
      <c r="S29" s="40"/>
    </row>
    <row r="30" customFormat="false" ht="15.05" hidden="false" customHeight="true" outlineLevel="0" collapsed="false">
      <c r="A30" s="43" t="s">
        <v>3</v>
      </c>
      <c r="B30" s="43"/>
      <c r="C30" s="43"/>
      <c r="D30" s="44" t="s">
        <v>4</v>
      </c>
      <c r="E30" s="44"/>
      <c r="F30" s="44" t="s">
        <v>5</v>
      </c>
      <c r="G30" s="44" t="s">
        <v>6</v>
      </c>
      <c r="H30" s="44" t="s">
        <v>7</v>
      </c>
      <c r="I30" s="46" t="s">
        <v>8</v>
      </c>
      <c r="J30" s="44" t="s">
        <v>9</v>
      </c>
      <c r="K30" s="47" t="s">
        <v>48</v>
      </c>
      <c r="L30" s="46" t="s">
        <v>7</v>
      </c>
      <c r="M30" s="46" t="s">
        <v>8</v>
      </c>
      <c r="N30" s="48" t="s">
        <v>42</v>
      </c>
      <c r="O30" s="48"/>
      <c r="P30" s="49" t="s">
        <v>43</v>
      </c>
      <c r="Q30" s="49"/>
      <c r="R30" s="49"/>
    </row>
    <row r="31" customFormat="false" ht="32.2" hidden="false" customHeight="true" outlineLevel="0" collapsed="false">
      <c r="A31" s="43"/>
      <c r="B31" s="43"/>
      <c r="C31" s="43"/>
      <c r="D31" s="44"/>
      <c r="E31" s="44"/>
      <c r="F31" s="44"/>
      <c r="G31" s="44"/>
      <c r="H31" s="44"/>
      <c r="I31" s="46"/>
      <c r="J31" s="44"/>
      <c r="K31" s="47"/>
      <c r="L31" s="46"/>
      <c r="M31" s="46"/>
      <c r="N31" s="44" t="s">
        <v>44</v>
      </c>
      <c r="O31" s="44" t="s">
        <v>45</v>
      </c>
      <c r="P31" s="50" t="s">
        <v>13</v>
      </c>
      <c r="Q31" s="50" t="s">
        <v>14</v>
      </c>
      <c r="R31" s="51" t="s">
        <v>46</v>
      </c>
      <c r="S31" s="11"/>
    </row>
    <row r="32" customFormat="false" ht="15.75" hidden="false" customHeight="false" outlineLevel="0" collapsed="false">
      <c r="A32" s="0" t="s">
        <v>16</v>
      </c>
      <c r="B32" s="52"/>
      <c r="C32" s="0" t="n">
        <v>1</v>
      </c>
      <c r="D32" s="53" t="s">
        <v>17</v>
      </c>
      <c r="E32" s="54" t="s">
        <v>18</v>
      </c>
      <c r="F32" s="54" t="n">
        <v>16.17</v>
      </c>
      <c r="G32" s="55" t="n">
        <v>16.17</v>
      </c>
      <c r="H32" s="19" t="n">
        <v>5.4</v>
      </c>
      <c r="I32" s="19" t="n">
        <f aca="false">G32*H32*B40</f>
        <v>436.59</v>
      </c>
      <c r="J32" s="19" t="n">
        <f aca="false">T32*1.18</f>
        <v>19.6234</v>
      </c>
      <c r="K32" s="63" t="n">
        <f aca="false">J32*N32</f>
        <v>19.6234</v>
      </c>
      <c r="L32" s="19" t="n">
        <v>5.4</v>
      </c>
      <c r="M32" s="19" t="n">
        <f aca="false">K32*L32*B40</f>
        <v>529.8318</v>
      </c>
      <c r="N32" s="58" t="n">
        <f aca="false">G32/F32</f>
        <v>1</v>
      </c>
      <c r="O32" s="59" t="n">
        <f aca="false">K32/J32</f>
        <v>1</v>
      </c>
      <c r="P32" s="60" t="n">
        <f aca="false">J32/F32</f>
        <v>1.21356833642548</v>
      </c>
      <c r="Q32" s="60" t="n">
        <f aca="false">K32/G32</f>
        <v>1.21356833642548</v>
      </c>
      <c r="R32" s="58" t="n">
        <f aca="false">M32/I32</f>
        <v>1.21356833642548</v>
      </c>
      <c r="S32" s="19" t="n">
        <f aca="false">T32*1.18</f>
        <v>19.6234</v>
      </c>
      <c r="T32" s="20" t="n">
        <v>16.63</v>
      </c>
    </row>
    <row r="33" customFormat="false" ht="15.75" hidden="false" customHeight="false" outlineLevel="0" collapsed="false">
      <c r="A33" s="0" t="s">
        <v>19</v>
      </c>
      <c r="B33" s="61"/>
      <c r="C33" s="0" t="n">
        <v>2</v>
      </c>
      <c r="D33" s="53" t="s">
        <v>20</v>
      </c>
      <c r="E33" s="54" t="s">
        <v>21</v>
      </c>
      <c r="F33" s="54" t="n">
        <v>2221.2</v>
      </c>
      <c r="G33" s="55" t="n">
        <v>1266.43</v>
      </c>
      <c r="H33" s="62" t="n">
        <v>0.02</v>
      </c>
      <c r="I33" s="19" t="n">
        <f aca="false">G33*H33*B37</f>
        <v>2532.86</v>
      </c>
      <c r="J33" s="19" t="n">
        <f aca="false">T33*1.18</f>
        <v>2556.4582</v>
      </c>
      <c r="K33" s="63" t="n">
        <f aca="false">J33*N33</f>
        <v>1457.57939772465</v>
      </c>
      <c r="L33" s="62" t="n">
        <v>0.02</v>
      </c>
      <c r="M33" s="19" t="n">
        <f aca="false">K33*L33*B37</f>
        <v>2915.15879544931</v>
      </c>
      <c r="N33" s="58" t="n">
        <f aca="false">G33/F33</f>
        <v>0.570155771654961</v>
      </c>
      <c r="O33" s="59" t="n">
        <f aca="false">K33/J33</f>
        <v>0.570155771654961</v>
      </c>
      <c r="P33" s="60" t="n">
        <f aca="false">J33/F33</f>
        <v>1.15093562038538</v>
      </c>
      <c r="Q33" s="60" t="n">
        <f aca="false">K33/G33</f>
        <v>1.15093562038538</v>
      </c>
      <c r="R33" s="58" t="n">
        <f aca="false">M33/I33</f>
        <v>1.15093562038538</v>
      </c>
      <c r="S33" s="19" t="n">
        <f aca="false">T33*1.18</f>
        <v>2556.4582</v>
      </c>
      <c r="T33" s="24" t="n">
        <v>2166.49</v>
      </c>
    </row>
    <row r="34" customFormat="false" ht="15.75" hidden="false" customHeight="false" outlineLevel="0" collapsed="false">
      <c r="A34" s="0" t="s">
        <v>22</v>
      </c>
      <c r="B34" s="61"/>
      <c r="C34" s="0" t="n">
        <v>3</v>
      </c>
      <c r="D34" s="53" t="s">
        <v>23</v>
      </c>
      <c r="E34" s="54" t="s">
        <v>18</v>
      </c>
      <c r="F34" s="54" t="n">
        <v>134.11</v>
      </c>
      <c r="G34" s="55" t="n">
        <v>83.42</v>
      </c>
      <c r="H34" s="19" t="n">
        <v>3.6</v>
      </c>
      <c r="I34" s="19" t="n">
        <f aca="false">G34*H34*B40</f>
        <v>1501.56</v>
      </c>
      <c r="J34" s="19" t="n">
        <f aca="false">J33*0.0531+J32</f>
        <v>155.37133042</v>
      </c>
      <c r="K34" s="63" t="n">
        <f aca="false">J34*N34</f>
        <v>96.6451150819208</v>
      </c>
      <c r="L34" s="19" t="n">
        <v>3.6</v>
      </c>
      <c r="M34" s="19" t="n">
        <f aca="false">K34*L34*B40</f>
        <v>1739.61207147457</v>
      </c>
      <c r="N34" s="58" t="n">
        <f aca="false">G34/F34</f>
        <v>0.622026694504511</v>
      </c>
      <c r="O34" s="59" t="n">
        <f aca="false">K34/J34</f>
        <v>0.622026694504511</v>
      </c>
      <c r="P34" s="60" t="n">
        <f aca="false">J34/F34</f>
        <v>1.15853650301991</v>
      </c>
      <c r="Q34" s="60" t="n">
        <f aca="false">K34/G34</f>
        <v>1.15853650301991</v>
      </c>
      <c r="R34" s="58" t="n">
        <f aca="false">M34/I34</f>
        <v>1.15853650301991</v>
      </c>
      <c r="S34" s="19" t="n">
        <f aca="false">S33*0.0531+S32</f>
        <v>155.37133042</v>
      </c>
      <c r="T34" s="20"/>
    </row>
    <row r="35" customFormat="false" ht="15.75" hidden="true" customHeight="false" outlineLevel="0" collapsed="false">
      <c r="A35" s="0" t="s">
        <v>24</v>
      </c>
      <c r="B35" s="61"/>
      <c r="C35" s="0" t="n">
        <v>4</v>
      </c>
      <c r="D35" s="53" t="s">
        <v>23</v>
      </c>
      <c r="E35" s="54" t="s">
        <v>21</v>
      </c>
      <c r="F35" s="54"/>
      <c r="G35" s="55"/>
      <c r="H35" s="19"/>
      <c r="I35" s="19"/>
      <c r="J35" s="19"/>
      <c r="K35" s="63" t="e">
        <f aca="false">J35*N35</f>
        <v>#DIV/0!</v>
      </c>
      <c r="L35" s="19"/>
      <c r="M35" s="19"/>
      <c r="N35" s="58" t="e">
        <f aca="false">G35/F35</f>
        <v>#DIV/0!</v>
      </c>
      <c r="O35" s="59" t="e">
        <f aca="false">K35/J35</f>
        <v>#DIV/0!</v>
      </c>
      <c r="P35" s="60" t="e">
        <f aca="false">J35/F35</f>
        <v>#DIV/0!</v>
      </c>
      <c r="Q35" s="60" t="e">
        <f aca="false">K35/G35</f>
        <v>#DIV/0!</v>
      </c>
      <c r="R35" s="58"/>
      <c r="S35" s="19"/>
      <c r="T35" s="20"/>
    </row>
    <row r="36" customFormat="false" ht="14.65" hidden="false" customHeight="false" outlineLevel="0" collapsed="false">
      <c r="A36" s="0" t="s">
        <v>25</v>
      </c>
      <c r="B36" s="64" t="s">
        <v>26</v>
      </c>
      <c r="C36" s="0" t="n">
        <v>5</v>
      </c>
      <c r="D36" s="53" t="s">
        <v>27</v>
      </c>
      <c r="E36" s="54" t="s">
        <v>18</v>
      </c>
      <c r="F36" s="54" t="n">
        <v>33.33</v>
      </c>
      <c r="G36" s="55" t="n">
        <v>33.33</v>
      </c>
      <c r="H36" s="19" t="n">
        <v>9</v>
      </c>
      <c r="I36" s="19" t="n">
        <f aca="false">G36*H36*B40</f>
        <v>1499.85</v>
      </c>
      <c r="J36" s="19" t="n">
        <f aca="false">T36*1.18</f>
        <v>39.4474</v>
      </c>
      <c r="K36" s="63" t="n">
        <f aca="false">J36*N36</f>
        <v>39.4474</v>
      </c>
      <c r="L36" s="19" t="n">
        <v>9</v>
      </c>
      <c r="M36" s="19" t="n">
        <f aca="false">K36*L36*B40</f>
        <v>1775.133</v>
      </c>
      <c r="N36" s="58" t="n">
        <f aca="false">G36/F36</f>
        <v>1</v>
      </c>
      <c r="O36" s="59" t="n">
        <f aca="false">K36/J36</f>
        <v>1</v>
      </c>
      <c r="P36" s="60" t="n">
        <f aca="false">J36/F36</f>
        <v>1.1835403540354</v>
      </c>
      <c r="Q36" s="60" t="n">
        <f aca="false">K36/G36</f>
        <v>1.1835403540354</v>
      </c>
      <c r="R36" s="58" t="n">
        <f aca="false">M36/I36</f>
        <v>1.1835403540354</v>
      </c>
      <c r="S36" s="19" t="n">
        <f aca="false">T36*1.18</f>
        <v>39.4474</v>
      </c>
      <c r="T36" s="20" t="n">
        <v>33.43</v>
      </c>
    </row>
    <row r="37" customFormat="false" ht="15.75" hidden="false" customHeight="false" outlineLevel="0" collapsed="false">
      <c r="A37" s="0" t="s">
        <v>28</v>
      </c>
      <c r="B37" s="61" t="n">
        <v>100</v>
      </c>
      <c r="C37" s="0" t="n">
        <v>6</v>
      </c>
      <c r="D37" s="53" t="s">
        <v>29</v>
      </c>
      <c r="E37" s="54" t="s">
        <v>30</v>
      </c>
      <c r="F37" s="54" t="n">
        <v>3.02</v>
      </c>
      <c r="G37" s="55" t="n">
        <v>3.02</v>
      </c>
      <c r="H37" s="19" t="n">
        <v>74</v>
      </c>
      <c r="I37" s="19" t="n">
        <f aca="false">G37*H37*B40</f>
        <v>1117.4</v>
      </c>
      <c r="J37" s="19" t="n">
        <f aca="false">T37*1.085</f>
        <v>3.2767</v>
      </c>
      <c r="K37" s="19" t="n">
        <f aca="false">J37</f>
        <v>3.2767</v>
      </c>
      <c r="L37" s="19" t="n">
        <v>74</v>
      </c>
      <c r="M37" s="19" t="n">
        <f aca="false">K37*L37*B40</f>
        <v>1212.379</v>
      </c>
      <c r="N37" s="58" t="n">
        <f aca="false">G37/F37</f>
        <v>1</v>
      </c>
      <c r="O37" s="59" t="n">
        <f aca="false">K37/J37</f>
        <v>1</v>
      </c>
      <c r="P37" s="60" t="n">
        <f aca="false">J37/F37</f>
        <v>1.085</v>
      </c>
      <c r="Q37" s="60" t="n">
        <f aca="false">K37/G37</f>
        <v>1.085</v>
      </c>
      <c r="R37" s="58" t="n">
        <f aca="false">M37/I37</f>
        <v>1.085</v>
      </c>
      <c r="S37" s="19" t="n">
        <f aca="false">T37*1.06</f>
        <v>3.2012</v>
      </c>
      <c r="T37" s="0" t="n">
        <v>3.02</v>
      </c>
    </row>
    <row r="38" customFormat="false" ht="15.75" hidden="true" customHeight="false" outlineLevel="0" collapsed="false">
      <c r="A38" s="0" t="s">
        <v>31</v>
      </c>
      <c r="B38" s="61"/>
      <c r="C38" s="0" t="n">
        <v>7</v>
      </c>
      <c r="D38" s="53" t="s">
        <v>32</v>
      </c>
      <c r="E38" s="54" t="s">
        <v>30</v>
      </c>
      <c r="F38" s="54"/>
      <c r="G38" s="55"/>
      <c r="H38" s="19"/>
      <c r="I38" s="19"/>
      <c r="J38" s="19"/>
      <c r="K38" s="19"/>
      <c r="L38" s="19"/>
      <c r="M38" s="19"/>
      <c r="N38" s="58" t="e">
        <f aca="false">G38/F38</f>
        <v>#DIV/0!</v>
      </c>
      <c r="O38" s="59" t="e">
        <f aca="false">K38/J38</f>
        <v>#DIV/0!</v>
      </c>
      <c r="P38" s="60" t="e">
        <f aca="false">J38/F38</f>
        <v>#DIV/0!</v>
      </c>
      <c r="Q38" s="60" t="e">
        <f aca="false">K38/G38</f>
        <v>#DIV/0!</v>
      </c>
      <c r="R38" s="58"/>
      <c r="S38" s="19"/>
    </row>
    <row r="39" customFormat="false" ht="15.75" hidden="true" customHeight="false" outlineLevel="0" collapsed="false">
      <c r="B39" s="61"/>
      <c r="C39" s="0" t="n">
        <v>8</v>
      </c>
      <c r="D39" s="53" t="s">
        <v>33</v>
      </c>
      <c r="E39" s="54" t="s">
        <v>30</v>
      </c>
      <c r="F39" s="54"/>
      <c r="G39" s="55"/>
      <c r="H39" s="19"/>
      <c r="I39" s="19"/>
      <c r="J39" s="19"/>
      <c r="K39" s="19"/>
      <c r="L39" s="19"/>
      <c r="M39" s="19"/>
      <c r="N39" s="58" t="e">
        <f aca="false">G39/F39</f>
        <v>#DIV/0!</v>
      </c>
      <c r="O39" s="59" t="e">
        <f aca="false">K39/J39</f>
        <v>#DIV/0!</v>
      </c>
      <c r="P39" s="60" t="e">
        <f aca="false">J39/F39</f>
        <v>#DIV/0!</v>
      </c>
      <c r="Q39" s="60" t="e">
        <f aca="false">K39/G39</f>
        <v>#DIV/0!</v>
      </c>
      <c r="R39" s="58"/>
      <c r="S39" s="19"/>
    </row>
    <row r="40" customFormat="false" ht="15.75" hidden="false" customHeight="false" outlineLevel="0" collapsed="false">
      <c r="A40" s="0" t="s">
        <v>34</v>
      </c>
      <c r="B40" s="61" t="n">
        <v>5</v>
      </c>
      <c r="C40" s="0" t="n">
        <v>9</v>
      </c>
      <c r="D40" s="53" t="s">
        <v>35</v>
      </c>
      <c r="E40" s="54" t="s">
        <v>36</v>
      </c>
      <c r="F40" s="65" t="n">
        <v>5.926</v>
      </c>
      <c r="G40" s="65" t="n">
        <v>5.926</v>
      </c>
      <c r="H40" s="19" t="n">
        <v>9</v>
      </c>
      <c r="I40" s="19" t="n">
        <f aca="false">G40*H40*B40</f>
        <v>266.67</v>
      </c>
      <c r="J40" s="19" t="n">
        <f aca="false">T40*1.075</f>
        <v>6.37045</v>
      </c>
      <c r="K40" s="19" t="n">
        <f aca="false">J40</f>
        <v>6.37045</v>
      </c>
      <c r="L40" s="19" t="n">
        <v>9</v>
      </c>
      <c r="M40" s="19" t="n">
        <f aca="false">K40*L40*B40</f>
        <v>286.67025</v>
      </c>
      <c r="N40" s="58" t="n">
        <f aca="false">G40/F40</f>
        <v>1</v>
      </c>
      <c r="O40" s="59" t="n">
        <f aca="false">K40/J40</f>
        <v>1</v>
      </c>
      <c r="P40" s="60" t="n">
        <f aca="false">J40/F40</f>
        <v>1.075</v>
      </c>
      <c r="Q40" s="60" t="n">
        <f aca="false">K40/G40</f>
        <v>1.075</v>
      </c>
      <c r="R40" s="58" t="n">
        <f aca="false">M40/I40</f>
        <v>1.075</v>
      </c>
      <c r="S40" s="19" t="n">
        <f aca="false">T40*1.06</f>
        <v>6.28156</v>
      </c>
      <c r="T40" s="20" t="n">
        <v>5.926</v>
      </c>
    </row>
    <row r="41" customFormat="false" ht="14.65" hidden="false" customHeight="false" outlineLevel="0" collapsed="false">
      <c r="A41" s="0" t="s">
        <v>37</v>
      </c>
      <c r="B41" s="0" t="n">
        <v>2</v>
      </c>
      <c r="C41" s="0" t="n">
        <v>10</v>
      </c>
      <c r="D41" s="53" t="s">
        <v>38</v>
      </c>
      <c r="E41" s="54"/>
      <c r="F41" s="54"/>
      <c r="G41" s="55"/>
      <c r="H41" s="55"/>
      <c r="I41" s="19"/>
      <c r="J41" s="19"/>
      <c r="K41" s="19"/>
      <c r="L41" s="55"/>
      <c r="M41" s="19"/>
      <c r="N41" s="60"/>
      <c r="O41" s="19"/>
      <c r="P41" s="60"/>
      <c r="Q41" s="60"/>
      <c r="R41" s="58"/>
      <c r="S41" s="19"/>
    </row>
    <row r="42" customFormat="false" ht="15.2" hidden="false" customHeight="false" outlineLevel="0" collapsed="false">
      <c r="A42" s="66"/>
      <c r="B42" s="66"/>
      <c r="C42" s="67"/>
      <c r="D42" s="68" t="s">
        <v>39</v>
      </c>
      <c r="E42" s="69"/>
      <c r="F42" s="69"/>
      <c r="G42" s="68"/>
      <c r="H42" s="68"/>
      <c r="I42" s="70" t="n">
        <f aca="false">SUM(I32:I41)</f>
        <v>7354.93</v>
      </c>
      <c r="J42" s="70"/>
      <c r="K42" s="71"/>
      <c r="L42" s="68"/>
      <c r="M42" s="72" t="n">
        <f aca="false">SUM(M32:M41)</f>
        <v>8458.78491692388</v>
      </c>
      <c r="N42" s="72"/>
      <c r="O42" s="67"/>
      <c r="P42" s="67"/>
      <c r="Q42" s="67"/>
      <c r="R42" s="75" t="n">
        <f aca="false">M42/I42</f>
        <v>1.15008367406949</v>
      </c>
      <c r="S42" s="35"/>
    </row>
    <row r="43" customFormat="false" ht="14.6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7"/>
      <c r="J43" s="37"/>
      <c r="K43" s="38"/>
      <c r="L43" s="36"/>
      <c r="M43" s="37"/>
      <c r="N43" s="37"/>
      <c r="O43" s="36"/>
      <c r="P43" s="36"/>
      <c r="Q43" s="36"/>
      <c r="R43" s="74"/>
      <c r="S43" s="40"/>
    </row>
    <row r="44" customFormat="false" ht="14.65" hidden="true" customHeight="true" outlineLevel="0" collapsed="false">
      <c r="A44" s="1" t="s">
        <v>0</v>
      </c>
      <c r="B44" s="1"/>
      <c r="C44" s="1"/>
      <c r="D44" s="1"/>
      <c r="E44" s="1"/>
      <c r="F44" s="1"/>
      <c r="G44" s="2"/>
      <c r="H44" s="3" t="s">
        <v>1</v>
      </c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60.75" hidden="true" customHeight="true" outlineLevel="0" collapsed="false">
      <c r="A45" s="4" t="s">
        <v>49</v>
      </c>
      <c r="B45" s="4"/>
      <c r="C45" s="4"/>
      <c r="D45" s="5" t="s">
        <v>4</v>
      </c>
      <c r="E45" s="5"/>
      <c r="F45" s="6" t="s">
        <v>5</v>
      </c>
      <c r="G45" s="7" t="s">
        <v>6</v>
      </c>
      <c r="H45" s="7" t="s">
        <v>7</v>
      </c>
      <c r="I45" s="5" t="s">
        <v>8</v>
      </c>
      <c r="J45" s="5" t="s">
        <v>9</v>
      </c>
      <c r="K45" s="8" t="s">
        <v>10</v>
      </c>
      <c r="L45" s="5" t="s">
        <v>7</v>
      </c>
      <c r="M45" s="9" t="s">
        <v>8</v>
      </c>
      <c r="N45" s="8" t="s">
        <v>11</v>
      </c>
      <c r="O45" s="10" t="s">
        <v>12</v>
      </c>
      <c r="P45" s="10" t="s">
        <v>13</v>
      </c>
      <c r="Q45" s="10" t="s">
        <v>14</v>
      </c>
      <c r="R45" s="8" t="s">
        <v>15</v>
      </c>
      <c r="S45" s="11"/>
    </row>
    <row r="46" customFormat="false" ht="15.75" hidden="true" customHeight="false" outlineLevel="0" collapsed="false">
      <c r="A46" s="2" t="s">
        <v>16</v>
      </c>
      <c r="B46" s="12"/>
      <c r="C46" s="2" t="n">
        <v>1</v>
      </c>
      <c r="D46" s="13" t="s">
        <v>17</v>
      </c>
      <c r="E46" s="14" t="s">
        <v>18</v>
      </c>
      <c r="F46" s="14" t="n">
        <v>16.17</v>
      </c>
      <c r="G46" s="15" t="n">
        <v>16.17</v>
      </c>
      <c r="H46" s="16" t="n">
        <v>5.4</v>
      </c>
      <c r="I46" s="16" t="n">
        <f aca="false">G46*H46*B54</f>
        <v>261.954</v>
      </c>
      <c r="J46" s="16" t="n">
        <f aca="false">T46*1.18</f>
        <v>19.5054</v>
      </c>
      <c r="K46" s="16" t="n">
        <f aca="false">S46</f>
        <v>19.5054</v>
      </c>
      <c r="L46" s="16" t="n">
        <v>5.4</v>
      </c>
      <c r="M46" s="16" t="n">
        <f aca="false">K46*L46*B54</f>
        <v>315.98748</v>
      </c>
      <c r="N46" s="17" t="n">
        <f aca="false">G46/F46</f>
        <v>1</v>
      </c>
      <c r="O46" s="16" t="n">
        <f aca="false">K46/J46</f>
        <v>1</v>
      </c>
      <c r="P46" s="17" t="n">
        <f aca="false">J46/F46</f>
        <v>1.20627087198516</v>
      </c>
      <c r="Q46" s="17" t="n">
        <f aca="false">K46/G46</f>
        <v>1.20627087198516</v>
      </c>
      <c r="R46" s="18" t="n">
        <f aca="false">M46/I46</f>
        <v>1.20627087198516</v>
      </c>
      <c r="S46" s="19" t="n">
        <f aca="false">T46*1.18</f>
        <v>19.5054</v>
      </c>
      <c r="T46" s="20" t="n">
        <v>16.53</v>
      </c>
    </row>
    <row r="47" customFormat="false" ht="15.75" hidden="true" customHeight="false" outlineLevel="0" collapsed="false">
      <c r="A47" s="2" t="s">
        <v>19</v>
      </c>
      <c r="B47" s="21"/>
      <c r="C47" s="2" t="n">
        <v>2</v>
      </c>
      <c r="D47" s="13" t="s">
        <v>20</v>
      </c>
      <c r="E47" s="14" t="s">
        <v>21</v>
      </c>
      <c r="F47" s="14" t="n">
        <v>1635.48</v>
      </c>
      <c r="G47" s="15" t="n">
        <v>1266.43</v>
      </c>
      <c r="H47" s="22" t="n">
        <v>0.02</v>
      </c>
      <c r="I47" s="16" t="n">
        <f aca="false">G47*H47*B51</f>
        <v>1367.7444</v>
      </c>
      <c r="J47" s="16" t="n">
        <f aca="false">T47*1.18</f>
        <v>1684.8276</v>
      </c>
      <c r="K47" s="23" t="n">
        <f aca="false">J47</f>
        <v>1684.8276</v>
      </c>
      <c r="L47" s="22" t="n">
        <v>0.02</v>
      </c>
      <c r="M47" s="16" t="n">
        <f aca="false">K47*L47*B51</f>
        <v>1819.613808</v>
      </c>
      <c r="N47" s="17" t="n">
        <f aca="false">G47/F47</f>
        <v>0.774347592144202</v>
      </c>
      <c r="O47" s="16" t="n">
        <f aca="false">K47/J47</f>
        <v>1</v>
      </c>
      <c r="P47" s="17" t="n">
        <f aca="false">J47/F47</f>
        <v>1.03017316017316</v>
      </c>
      <c r="Q47" s="17" t="n">
        <f aca="false">K47/G47</f>
        <v>1.33037562281374</v>
      </c>
      <c r="R47" s="18" t="n">
        <f aca="false">M47/I47</f>
        <v>1.33037562281374</v>
      </c>
      <c r="S47" s="19" t="n">
        <f aca="false">T47*1.18</f>
        <v>1684.8276</v>
      </c>
      <c r="T47" s="24" t="n">
        <v>1427.82</v>
      </c>
    </row>
    <row r="48" customFormat="false" ht="15.75" hidden="true" customHeight="false" outlineLevel="0" collapsed="false">
      <c r="A48" s="2" t="s">
        <v>22</v>
      </c>
      <c r="B48" s="21"/>
      <c r="C48" s="2" t="n">
        <v>3</v>
      </c>
      <c r="D48" s="13" t="s">
        <v>23</v>
      </c>
      <c r="E48" s="14" t="s">
        <v>18</v>
      </c>
      <c r="F48" s="14" t="n">
        <v>103.01</v>
      </c>
      <c r="G48" s="15" t="n">
        <v>83.42</v>
      </c>
      <c r="H48" s="16" t="n">
        <v>3.6</v>
      </c>
      <c r="I48" s="16" t="n">
        <f aca="false">G48*H48*B54</f>
        <v>900.936</v>
      </c>
      <c r="J48" s="16" t="n">
        <f aca="false">J47*0.0531+J46</f>
        <v>108.96974556</v>
      </c>
      <c r="K48" s="16" t="n">
        <f aca="false">K47*0.0531+K46</f>
        <v>108.96974556</v>
      </c>
      <c r="L48" s="16" t="n">
        <v>3.6</v>
      </c>
      <c r="M48" s="16" t="n">
        <f aca="false">K48*L48*B54</f>
        <v>1176.873252048</v>
      </c>
      <c r="N48" s="17" t="n">
        <f aca="false">G48/F48</f>
        <v>0.80982428890399</v>
      </c>
      <c r="O48" s="16" t="n">
        <f aca="false">K48/J48</f>
        <v>1</v>
      </c>
      <c r="P48" s="17" t="n">
        <f aca="false">J48/F48</f>
        <v>1.0578559902922</v>
      </c>
      <c r="Q48" s="17" t="n">
        <f aca="false">K48/G48</f>
        <v>1.30627841716615</v>
      </c>
      <c r="R48" s="18" t="n">
        <f aca="false">M48/I48</f>
        <v>1.30627841716615</v>
      </c>
      <c r="S48" s="19" t="n">
        <f aca="false">S47*0.0531+S46</f>
        <v>108.96974556</v>
      </c>
      <c r="T48" s="20"/>
    </row>
    <row r="49" customFormat="false" ht="15.75" hidden="true" customHeight="false" outlineLevel="0" collapsed="false">
      <c r="A49" s="2" t="s">
        <v>24</v>
      </c>
      <c r="B49" s="21"/>
      <c r="C49" s="2" t="n">
        <v>4</v>
      </c>
      <c r="D49" s="13" t="s">
        <v>23</v>
      </c>
      <c r="E49" s="14" t="s">
        <v>21</v>
      </c>
      <c r="F49" s="14"/>
      <c r="G49" s="15"/>
      <c r="H49" s="16"/>
      <c r="I49" s="16"/>
      <c r="J49" s="16"/>
      <c r="K49" s="16"/>
      <c r="L49" s="16"/>
      <c r="M49" s="16"/>
      <c r="N49" s="17" t="e">
        <f aca="false">G49/F49</f>
        <v>#DIV/0!</v>
      </c>
      <c r="O49" s="16" t="e">
        <f aca="false">K49/J49</f>
        <v>#DIV/0!</v>
      </c>
      <c r="P49" s="17" t="e">
        <f aca="false">J49/F49</f>
        <v>#DIV/0!</v>
      </c>
      <c r="Q49" s="17" t="e">
        <f aca="false">K49/G49</f>
        <v>#DIV/0!</v>
      </c>
      <c r="R49" s="18"/>
      <c r="S49" s="19"/>
      <c r="T49" s="20"/>
    </row>
    <row r="50" customFormat="false" ht="14.65" hidden="true" customHeight="false" outlineLevel="0" collapsed="false">
      <c r="A50" s="2" t="s">
        <v>25</v>
      </c>
      <c r="B50" s="25" t="s">
        <v>26</v>
      </c>
      <c r="C50" s="2" t="n">
        <v>5</v>
      </c>
      <c r="D50" s="13" t="s">
        <v>27</v>
      </c>
      <c r="E50" s="14" t="s">
        <v>18</v>
      </c>
      <c r="F50" s="14" t="n">
        <v>33.33</v>
      </c>
      <c r="G50" s="15" t="n">
        <v>33.33</v>
      </c>
      <c r="H50" s="16" t="n">
        <v>9</v>
      </c>
      <c r="I50" s="16" t="n">
        <f aca="false">G50*H50*B54</f>
        <v>899.91</v>
      </c>
      <c r="J50" s="16" t="n">
        <f aca="false">T50*1.18</f>
        <v>39.176</v>
      </c>
      <c r="K50" s="16" t="n">
        <f aca="false">S50</f>
        <v>39.176</v>
      </c>
      <c r="L50" s="16" t="n">
        <v>9</v>
      </c>
      <c r="M50" s="16" t="n">
        <f aca="false">K50*L50*B54</f>
        <v>1057.752</v>
      </c>
      <c r="N50" s="17" t="n">
        <f aca="false">G50/F50</f>
        <v>1</v>
      </c>
      <c r="O50" s="16" t="n">
        <f aca="false">K50/J50</f>
        <v>1</v>
      </c>
      <c r="P50" s="17" t="n">
        <f aca="false">J50/F50</f>
        <v>1.17539753975398</v>
      </c>
      <c r="Q50" s="17" t="n">
        <f aca="false">K50/G50</f>
        <v>1.17539753975398</v>
      </c>
      <c r="R50" s="18" t="n">
        <f aca="false">M50/I50</f>
        <v>1.17539753975398</v>
      </c>
      <c r="S50" s="19" t="n">
        <f aca="false">T50*1.18</f>
        <v>39.176</v>
      </c>
      <c r="T50" s="20" t="n">
        <v>33.2</v>
      </c>
    </row>
    <row r="51" customFormat="false" ht="15.75" hidden="true" customHeight="false" outlineLevel="0" collapsed="false">
      <c r="A51" s="2" t="s">
        <v>28</v>
      </c>
      <c r="B51" s="21" t="n">
        <v>54</v>
      </c>
      <c r="C51" s="2" t="n">
        <v>6</v>
      </c>
      <c r="D51" s="13" t="s">
        <v>29</v>
      </c>
      <c r="E51" s="14" t="s">
        <v>30</v>
      </c>
      <c r="F51" s="14" t="n">
        <v>3.02</v>
      </c>
      <c r="G51" s="15" t="n">
        <v>3.02</v>
      </c>
      <c r="H51" s="16" t="n">
        <v>74</v>
      </c>
      <c r="I51" s="16" t="n">
        <f aca="false">G51*H51*B54</f>
        <v>670.44</v>
      </c>
      <c r="J51" s="16" t="n">
        <f aca="false">T51*1.06</f>
        <v>3.2012</v>
      </c>
      <c r="K51" s="16" t="n">
        <f aca="false">J51</f>
        <v>3.2012</v>
      </c>
      <c r="L51" s="16" t="n">
        <v>74</v>
      </c>
      <c r="M51" s="16" t="n">
        <f aca="false">K51*L51*B54</f>
        <v>710.6664</v>
      </c>
      <c r="N51" s="17" t="n">
        <f aca="false">G51/F51</f>
        <v>1</v>
      </c>
      <c r="O51" s="16" t="n">
        <f aca="false">K51/J51</f>
        <v>1</v>
      </c>
      <c r="P51" s="17" t="n">
        <f aca="false">J51/F51</f>
        <v>1.06</v>
      </c>
      <c r="Q51" s="17" t="n">
        <f aca="false">K51/G51</f>
        <v>1.06</v>
      </c>
      <c r="R51" s="18" t="n">
        <f aca="false">M51/I51</f>
        <v>1.06</v>
      </c>
      <c r="S51" s="19" t="n">
        <f aca="false">T51*1.06</f>
        <v>3.2012</v>
      </c>
      <c r="T51" s="0" t="n">
        <v>3.02</v>
      </c>
    </row>
    <row r="52" customFormat="false" ht="15.75" hidden="true" customHeight="false" outlineLevel="0" collapsed="false">
      <c r="A52" s="2" t="s">
        <v>31</v>
      </c>
      <c r="B52" s="21"/>
      <c r="C52" s="2" t="n">
        <v>7</v>
      </c>
      <c r="D52" s="13" t="s">
        <v>32</v>
      </c>
      <c r="E52" s="14" t="s">
        <v>30</v>
      </c>
      <c r="F52" s="14"/>
      <c r="G52" s="15"/>
      <c r="H52" s="16"/>
      <c r="I52" s="16"/>
      <c r="J52" s="16"/>
      <c r="K52" s="16"/>
      <c r="L52" s="16"/>
      <c r="M52" s="16"/>
      <c r="N52" s="17" t="e">
        <f aca="false">G52/F52</f>
        <v>#DIV/0!</v>
      </c>
      <c r="O52" s="16" t="e">
        <f aca="false">K52/J52</f>
        <v>#DIV/0!</v>
      </c>
      <c r="P52" s="17" t="e">
        <f aca="false">J52/F52</f>
        <v>#DIV/0!</v>
      </c>
      <c r="Q52" s="17" t="e">
        <f aca="false">K52/G52</f>
        <v>#DIV/0!</v>
      </c>
      <c r="R52" s="18"/>
      <c r="S52" s="19"/>
    </row>
    <row r="53" customFormat="false" ht="15.75" hidden="true" customHeight="false" outlineLevel="0" collapsed="false">
      <c r="A53" s="2"/>
      <c r="B53" s="21"/>
      <c r="C53" s="2" t="n">
        <v>8</v>
      </c>
      <c r="D53" s="13" t="s">
        <v>33</v>
      </c>
      <c r="E53" s="14" t="s">
        <v>30</v>
      </c>
      <c r="F53" s="14"/>
      <c r="G53" s="15"/>
      <c r="H53" s="16"/>
      <c r="I53" s="16"/>
      <c r="J53" s="16"/>
      <c r="K53" s="16"/>
      <c r="L53" s="16"/>
      <c r="M53" s="16"/>
      <c r="N53" s="17" t="e">
        <f aca="false">G53/F53</f>
        <v>#DIV/0!</v>
      </c>
      <c r="O53" s="16" t="e">
        <f aca="false">K53/J53</f>
        <v>#DIV/0!</v>
      </c>
      <c r="P53" s="17" t="e">
        <f aca="false">J53/F53</f>
        <v>#DIV/0!</v>
      </c>
      <c r="Q53" s="17" t="e">
        <f aca="false">K53/G53</f>
        <v>#DIV/0!</v>
      </c>
      <c r="R53" s="18"/>
      <c r="S53" s="19"/>
    </row>
    <row r="54" customFormat="false" ht="15.75" hidden="true" customHeight="false" outlineLevel="0" collapsed="false">
      <c r="A54" s="2" t="s">
        <v>34</v>
      </c>
      <c r="B54" s="21" t="n">
        <v>3</v>
      </c>
      <c r="C54" s="2" t="n">
        <v>9</v>
      </c>
      <c r="D54" s="13" t="s">
        <v>35</v>
      </c>
      <c r="E54" s="14" t="s">
        <v>36</v>
      </c>
      <c r="F54" s="26" t="n">
        <v>5.926</v>
      </c>
      <c r="G54" s="26" t="n">
        <v>5.926</v>
      </c>
      <c r="H54" s="16" t="n">
        <v>9</v>
      </c>
      <c r="I54" s="16" t="n">
        <f aca="false">G54*H54*B54</f>
        <v>160.002</v>
      </c>
      <c r="J54" s="16" t="n">
        <f aca="false">T54*1.06</f>
        <v>6.28156</v>
      </c>
      <c r="K54" s="16" t="n">
        <f aca="false">J54</f>
        <v>6.28156</v>
      </c>
      <c r="L54" s="16" t="n">
        <v>9</v>
      </c>
      <c r="M54" s="16" t="n">
        <f aca="false">K54*L54*B54</f>
        <v>169.60212</v>
      </c>
      <c r="N54" s="17" t="n">
        <f aca="false">G54/F54</f>
        <v>1</v>
      </c>
      <c r="O54" s="16" t="n">
        <f aca="false">K54/J54</f>
        <v>1</v>
      </c>
      <c r="P54" s="17" t="n">
        <f aca="false">J54/F54</f>
        <v>1.06</v>
      </c>
      <c r="Q54" s="17" t="n">
        <f aca="false">K54/G54</f>
        <v>1.06</v>
      </c>
      <c r="R54" s="18" t="n">
        <f aca="false">M54/I54</f>
        <v>1.06</v>
      </c>
      <c r="S54" s="19" t="n">
        <f aca="false">T54*1.06</f>
        <v>6.28156</v>
      </c>
      <c r="T54" s="20" t="n">
        <v>5.926</v>
      </c>
    </row>
    <row r="55" customFormat="false" ht="14.65" hidden="true" customHeight="false" outlineLevel="0" collapsed="false">
      <c r="A55" s="2" t="s">
        <v>37</v>
      </c>
      <c r="B55" s="2" t="n">
        <v>2</v>
      </c>
      <c r="C55" s="2" t="n">
        <v>10</v>
      </c>
      <c r="D55" s="13" t="s">
        <v>38</v>
      </c>
      <c r="E55" s="14"/>
      <c r="F55" s="14"/>
      <c r="G55" s="15"/>
      <c r="H55" s="15"/>
      <c r="I55" s="16"/>
      <c r="J55" s="16"/>
      <c r="K55" s="16"/>
      <c r="L55" s="15"/>
      <c r="M55" s="16"/>
      <c r="N55" s="17"/>
      <c r="O55" s="16"/>
      <c r="P55" s="17"/>
      <c r="Q55" s="17"/>
      <c r="R55" s="18"/>
      <c r="S55" s="19"/>
    </row>
    <row r="56" customFormat="false" ht="15.2" hidden="true" customHeight="false" outlineLevel="0" collapsed="false">
      <c r="A56" s="27"/>
      <c r="B56" s="27"/>
      <c r="C56" s="28"/>
      <c r="D56" s="29" t="s">
        <v>39</v>
      </c>
      <c r="E56" s="30"/>
      <c r="F56" s="30"/>
      <c r="G56" s="29"/>
      <c r="H56" s="29"/>
      <c r="I56" s="31" t="n">
        <f aca="false">SUM(I46:I55)</f>
        <v>4260.9864</v>
      </c>
      <c r="J56" s="31"/>
      <c r="K56" s="32"/>
      <c r="L56" s="29"/>
      <c r="M56" s="33" t="n">
        <f aca="false">SUM(M46:M55)</f>
        <v>5250.495060048</v>
      </c>
      <c r="N56" s="33"/>
      <c r="O56" s="28"/>
      <c r="P56" s="28"/>
      <c r="Q56" s="28"/>
      <c r="R56" s="34" t="n">
        <f aca="false">M56/I56</f>
        <v>1.23222525658566</v>
      </c>
      <c r="S56" s="35"/>
    </row>
    <row r="57" customFormat="false" ht="14.65" hidden="true" customHeight="false" outlineLevel="0" collapsed="false">
      <c r="A57" s="36"/>
      <c r="B57" s="36"/>
      <c r="C57" s="36"/>
      <c r="D57" s="36"/>
      <c r="E57" s="76" t="s">
        <v>50</v>
      </c>
      <c r="F57" s="76"/>
      <c r="G57" s="76"/>
      <c r="H57" s="76"/>
      <c r="I57" s="37"/>
      <c r="J57" s="37"/>
      <c r="K57" s="38"/>
      <c r="L57" s="36"/>
      <c r="M57" s="37"/>
      <c r="N57" s="37"/>
      <c r="O57" s="36"/>
      <c r="P57" s="36"/>
      <c r="Q57" s="36"/>
      <c r="R57" s="39"/>
      <c r="S57" s="40"/>
    </row>
    <row r="58" customFormat="false" ht="14.6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7"/>
      <c r="J58" s="37"/>
      <c r="K58" s="38"/>
      <c r="L58" s="36"/>
      <c r="M58" s="37"/>
      <c r="N58" s="37"/>
      <c r="O58" s="36"/>
      <c r="P58" s="36"/>
      <c r="Q58" s="36"/>
      <c r="R58" s="74"/>
      <c r="S58" s="40"/>
    </row>
    <row r="59" customFormat="false" ht="15.05" hidden="false" customHeight="true" outlineLevel="0" collapsed="false">
      <c r="A59" s="41" t="s">
        <v>0</v>
      </c>
      <c r="B59" s="41"/>
      <c r="C59" s="41"/>
      <c r="D59" s="41"/>
      <c r="E59" s="41"/>
      <c r="F59" s="41"/>
      <c r="H59" s="42" t="s">
        <v>1</v>
      </c>
      <c r="T59" s="0" t="n">
        <v>2</v>
      </c>
    </row>
    <row r="60" customFormat="false" ht="15.05" hidden="false" customHeight="true" outlineLevel="0" collapsed="false">
      <c r="A60" s="43" t="s">
        <v>49</v>
      </c>
      <c r="B60" s="43"/>
      <c r="C60" s="43"/>
      <c r="D60" s="44" t="s">
        <v>4</v>
      </c>
      <c r="E60" s="44"/>
      <c r="F60" s="44" t="s">
        <v>5</v>
      </c>
      <c r="G60" s="44" t="s">
        <v>76</v>
      </c>
      <c r="H60" s="44" t="s">
        <v>7</v>
      </c>
      <c r="I60" s="46" t="s">
        <v>8</v>
      </c>
      <c r="J60" s="44" t="s">
        <v>9</v>
      </c>
      <c r="K60" s="51" t="s">
        <v>10</v>
      </c>
      <c r="L60" s="46" t="s">
        <v>7</v>
      </c>
      <c r="M60" s="46" t="s">
        <v>8</v>
      </c>
      <c r="N60" s="49" t="s">
        <v>42</v>
      </c>
      <c r="O60" s="49"/>
      <c r="P60" s="49" t="s">
        <v>43</v>
      </c>
      <c r="Q60" s="49"/>
      <c r="R60" s="49"/>
    </row>
    <row r="61" customFormat="false" ht="43.9" hidden="false" customHeight="false" outlineLevel="0" collapsed="false">
      <c r="A61" s="43"/>
      <c r="B61" s="43"/>
      <c r="C61" s="43"/>
      <c r="D61" s="44"/>
      <c r="E61" s="44"/>
      <c r="F61" s="44"/>
      <c r="G61" s="44"/>
      <c r="H61" s="44"/>
      <c r="I61" s="46"/>
      <c r="J61" s="44"/>
      <c r="K61" s="51"/>
      <c r="L61" s="51"/>
      <c r="M61" s="51"/>
      <c r="N61" s="44" t="s">
        <v>44</v>
      </c>
      <c r="O61" s="44" t="s">
        <v>45</v>
      </c>
      <c r="P61" s="50" t="s">
        <v>13</v>
      </c>
      <c r="Q61" s="50" t="s">
        <v>14</v>
      </c>
      <c r="R61" s="51" t="s">
        <v>46</v>
      </c>
      <c r="S61" s="11"/>
    </row>
    <row r="62" customFormat="false" ht="15.75" hidden="false" customHeight="false" outlineLevel="0" collapsed="false">
      <c r="A62" s="0" t="s">
        <v>16</v>
      </c>
      <c r="B62" s="52"/>
      <c r="C62" s="0" t="n">
        <v>1</v>
      </c>
      <c r="D62" s="53" t="s">
        <v>17</v>
      </c>
      <c r="E62" s="54" t="s">
        <v>18</v>
      </c>
      <c r="F62" s="54" t="n">
        <v>16.17</v>
      </c>
      <c r="G62" s="55" t="n">
        <v>16.17</v>
      </c>
      <c r="H62" s="19" t="n">
        <v>5.4</v>
      </c>
      <c r="I62" s="19" t="n">
        <f aca="false">G62*H62*B70</f>
        <v>436.59</v>
      </c>
      <c r="J62" s="56" t="n">
        <f aca="false">T62*1.18</f>
        <v>19.6234</v>
      </c>
      <c r="K62" s="56" t="n">
        <f aca="false">S62</f>
        <v>19.6234</v>
      </c>
      <c r="L62" s="19" t="n">
        <v>5.4</v>
      </c>
      <c r="M62" s="19" t="n">
        <f aca="false">K62*L62*B70</f>
        <v>529.8318</v>
      </c>
      <c r="N62" s="58" t="n">
        <f aca="false">G62/F62</f>
        <v>1</v>
      </c>
      <c r="O62" s="59" t="n">
        <f aca="false">K62/J62</f>
        <v>1</v>
      </c>
      <c r="P62" s="60" t="n">
        <f aca="false">J62/F62</f>
        <v>1.21356833642548</v>
      </c>
      <c r="Q62" s="60" t="n">
        <f aca="false">K62/G62</f>
        <v>1.21356833642548</v>
      </c>
      <c r="R62" s="58" t="n">
        <f aca="false">M62/I62</f>
        <v>1.21356833642548</v>
      </c>
      <c r="S62" s="19" t="n">
        <f aca="false">T62*1.18</f>
        <v>19.6234</v>
      </c>
      <c r="T62" s="20" t="n">
        <v>16.63</v>
      </c>
    </row>
    <row r="63" customFormat="false" ht="15.75" hidden="false" customHeight="false" outlineLevel="0" collapsed="false">
      <c r="A63" s="0" t="s">
        <v>19</v>
      </c>
      <c r="B63" s="61"/>
      <c r="C63" s="0" t="n">
        <v>2</v>
      </c>
      <c r="D63" s="53" t="s">
        <v>20</v>
      </c>
      <c r="E63" s="54" t="s">
        <v>21</v>
      </c>
      <c r="F63" s="54" t="n">
        <v>1635.48</v>
      </c>
      <c r="G63" s="55" t="n">
        <v>1266.43</v>
      </c>
      <c r="H63" s="62" t="n">
        <v>0.02</v>
      </c>
      <c r="I63" s="19" t="n">
        <f aca="false">G63*H63*B67</f>
        <v>2532.86</v>
      </c>
      <c r="J63" s="19" t="n">
        <f aca="false">T63*1.18</f>
        <v>1684.8276</v>
      </c>
      <c r="K63" s="63" t="n">
        <f aca="false">J63</f>
        <v>1684.8276</v>
      </c>
      <c r="L63" s="62" t="n">
        <v>0.02</v>
      </c>
      <c r="M63" s="19" t="n">
        <f aca="false">K63*L63*B67</f>
        <v>3369.6552</v>
      </c>
      <c r="N63" s="58" t="n">
        <f aca="false">G63/F63</f>
        <v>0.774347592144202</v>
      </c>
      <c r="O63" s="59" t="n">
        <f aca="false">K63/J63</f>
        <v>1</v>
      </c>
      <c r="P63" s="60" t="n">
        <f aca="false">J63/F63</f>
        <v>1.03017316017316</v>
      </c>
      <c r="Q63" s="60" t="n">
        <f aca="false">K63/G63</f>
        <v>1.33037562281374</v>
      </c>
      <c r="R63" s="58" t="n">
        <f aca="false">M63/I63</f>
        <v>1.33037562281374</v>
      </c>
      <c r="S63" s="19" t="n">
        <f aca="false">T63*1.18</f>
        <v>1684.8276</v>
      </c>
      <c r="T63" s="24" t="n">
        <v>1427.82</v>
      </c>
    </row>
    <row r="64" customFormat="false" ht="15.75" hidden="false" customHeight="false" outlineLevel="0" collapsed="false">
      <c r="A64" s="0" t="s">
        <v>22</v>
      </c>
      <c r="B64" s="61"/>
      <c r="C64" s="0" t="n">
        <v>3</v>
      </c>
      <c r="D64" s="53" t="s">
        <v>23</v>
      </c>
      <c r="E64" s="54" t="s">
        <v>18</v>
      </c>
      <c r="F64" s="54" t="n">
        <v>103.01</v>
      </c>
      <c r="G64" s="55" t="n">
        <v>83.42</v>
      </c>
      <c r="H64" s="19" t="n">
        <v>3.6</v>
      </c>
      <c r="I64" s="19" t="n">
        <f aca="false">G64*H64*B70</f>
        <v>1501.56</v>
      </c>
      <c r="J64" s="19" t="n">
        <f aca="false">J63*0.0531+J62</f>
        <v>109.08774556</v>
      </c>
      <c r="K64" s="19" t="n">
        <f aca="false">K63*0.0531+K62</f>
        <v>109.08774556</v>
      </c>
      <c r="L64" s="19" t="n">
        <v>3.6</v>
      </c>
      <c r="M64" s="19" t="n">
        <f aca="false">K64*L64*B70</f>
        <v>1963.57942008</v>
      </c>
      <c r="N64" s="58" t="n">
        <f aca="false">G64/F64</f>
        <v>0.80982428890399</v>
      </c>
      <c r="O64" s="59" t="n">
        <f aca="false">K64/J64</f>
        <v>1</v>
      </c>
      <c r="P64" s="60" t="n">
        <f aca="false">J64/F64</f>
        <v>1.05900151014465</v>
      </c>
      <c r="Q64" s="60" t="n">
        <f aca="false">K64/G64</f>
        <v>1.3076929460561</v>
      </c>
      <c r="R64" s="58" t="n">
        <f aca="false">M64/I64</f>
        <v>1.3076929460561</v>
      </c>
      <c r="S64" s="19" t="n">
        <f aca="false">S63*0.0531+S62</f>
        <v>109.08774556</v>
      </c>
      <c r="T64" s="20"/>
    </row>
    <row r="65" customFormat="false" ht="15.75" hidden="true" customHeight="false" outlineLevel="0" collapsed="false">
      <c r="A65" s="0" t="s">
        <v>24</v>
      </c>
      <c r="B65" s="61"/>
      <c r="C65" s="0" t="n">
        <v>4</v>
      </c>
      <c r="D65" s="53" t="s">
        <v>23</v>
      </c>
      <c r="E65" s="54" t="s">
        <v>21</v>
      </c>
      <c r="F65" s="54"/>
      <c r="G65" s="55"/>
      <c r="H65" s="19"/>
      <c r="I65" s="19"/>
      <c r="J65" s="19"/>
      <c r="K65" s="57"/>
      <c r="L65" s="19"/>
      <c r="M65" s="19"/>
      <c r="N65" s="58" t="e">
        <f aca="false">G65/F65</f>
        <v>#DIV/0!</v>
      </c>
      <c r="O65" s="59" t="e">
        <f aca="false">K65/J65</f>
        <v>#DIV/0!</v>
      </c>
      <c r="P65" s="60" t="e">
        <f aca="false">J65/F65</f>
        <v>#DIV/0!</v>
      </c>
      <c r="Q65" s="60" t="e">
        <f aca="false">K65/G65</f>
        <v>#DIV/0!</v>
      </c>
      <c r="R65" s="58"/>
      <c r="S65" s="19"/>
      <c r="T65" s="20"/>
    </row>
    <row r="66" customFormat="false" ht="14.65" hidden="false" customHeight="false" outlineLevel="0" collapsed="false">
      <c r="A66" s="0" t="s">
        <v>25</v>
      </c>
      <c r="B66" s="64" t="s">
        <v>26</v>
      </c>
      <c r="C66" s="0" t="n">
        <v>5</v>
      </c>
      <c r="D66" s="53" t="s">
        <v>27</v>
      </c>
      <c r="E66" s="54" t="s">
        <v>18</v>
      </c>
      <c r="F66" s="54" t="n">
        <v>33.33</v>
      </c>
      <c r="G66" s="55" t="n">
        <v>33.33</v>
      </c>
      <c r="H66" s="19" t="n">
        <v>9</v>
      </c>
      <c r="I66" s="19" t="n">
        <f aca="false">G66*H66*B70</f>
        <v>1499.85</v>
      </c>
      <c r="J66" s="56" t="n">
        <f aca="false">T66*1.18</f>
        <v>39.4474</v>
      </c>
      <c r="K66" s="56" t="n">
        <f aca="false">S66</f>
        <v>39.4474</v>
      </c>
      <c r="L66" s="19" t="n">
        <v>9</v>
      </c>
      <c r="M66" s="19" t="n">
        <f aca="false">K66*L66*B70</f>
        <v>1775.133</v>
      </c>
      <c r="N66" s="58" t="n">
        <f aca="false">G66/F66</f>
        <v>1</v>
      </c>
      <c r="O66" s="59" t="n">
        <f aca="false">K66/J66</f>
        <v>1</v>
      </c>
      <c r="P66" s="60" t="n">
        <f aca="false">J66/F66</f>
        <v>1.1835403540354</v>
      </c>
      <c r="Q66" s="60" t="n">
        <f aca="false">K66/G66</f>
        <v>1.1835403540354</v>
      </c>
      <c r="R66" s="58" t="n">
        <f aca="false">M66/I66</f>
        <v>1.1835403540354</v>
      </c>
      <c r="S66" s="19" t="n">
        <f aca="false">T66*1.18</f>
        <v>39.4474</v>
      </c>
      <c r="T66" s="20" t="n">
        <v>33.43</v>
      </c>
    </row>
    <row r="67" customFormat="false" ht="15.75" hidden="false" customHeight="false" outlineLevel="0" collapsed="false">
      <c r="A67" s="0" t="s">
        <v>28</v>
      </c>
      <c r="B67" s="61" t="n">
        <v>100</v>
      </c>
      <c r="C67" s="0" t="n">
        <v>6</v>
      </c>
      <c r="D67" s="53" t="s">
        <v>29</v>
      </c>
      <c r="E67" s="54" t="s">
        <v>30</v>
      </c>
      <c r="F67" s="54" t="n">
        <v>3.02</v>
      </c>
      <c r="G67" s="55" t="n">
        <v>3.02</v>
      </c>
      <c r="H67" s="19" t="n">
        <v>74</v>
      </c>
      <c r="I67" s="19" t="n">
        <f aca="false">G67*H67*B70</f>
        <v>1117.4</v>
      </c>
      <c r="J67" s="19" t="n">
        <f aca="false">T67*1.085</f>
        <v>3.2767</v>
      </c>
      <c r="K67" s="19" t="n">
        <f aca="false">J67</f>
        <v>3.2767</v>
      </c>
      <c r="L67" s="19" t="n">
        <v>74</v>
      </c>
      <c r="M67" s="19" t="n">
        <f aca="false">K67*L67*B70</f>
        <v>1212.379</v>
      </c>
      <c r="N67" s="58" t="n">
        <f aca="false">G67/F67</f>
        <v>1</v>
      </c>
      <c r="O67" s="59" t="n">
        <f aca="false">K67/J67</f>
        <v>1</v>
      </c>
      <c r="P67" s="60" t="n">
        <f aca="false">J67/F67</f>
        <v>1.085</v>
      </c>
      <c r="Q67" s="60" t="n">
        <f aca="false">K67/G67</f>
        <v>1.085</v>
      </c>
      <c r="R67" s="58" t="n">
        <f aca="false">M67/I67</f>
        <v>1.085</v>
      </c>
      <c r="S67" s="19" t="n">
        <f aca="false">T67*1.06</f>
        <v>3.2012</v>
      </c>
      <c r="T67" s="0" t="n">
        <v>3.02</v>
      </c>
    </row>
    <row r="68" customFormat="false" ht="15.75" hidden="true" customHeight="false" outlineLevel="0" collapsed="false">
      <c r="A68" s="0" t="s">
        <v>31</v>
      </c>
      <c r="B68" s="61"/>
      <c r="C68" s="0" t="n">
        <v>7</v>
      </c>
      <c r="D68" s="53" t="s">
        <v>32</v>
      </c>
      <c r="E68" s="54" t="s">
        <v>30</v>
      </c>
      <c r="F68" s="54"/>
      <c r="G68" s="55"/>
      <c r="H68" s="19"/>
      <c r="I68" s="19"/>
      <c r="J68" s="19"/>
      <c r="K68" s="19"/>
      <c r="L68" s="19"/>
      <c r="M68" s="19"/>
      <c r="N68" s="58" t="e">
        <f aca="false">G68/F68</f>
        <v>#DIV/0!</v>
      </c>
      <c r="O68" s="59" t="e">
        <f aca="false">K68/J68</f>
        <v>#DIV/0!</v>
      </c>
      <c r="P68" s="60" t="e">
        <f aca="false">J68/F68</f>
        <v>#DIV/0!</v>
      </c>
      <c r="Q68" s="60" t="e">
        <f aca="false">K68/G68</f>
        <v>#DIV/0!</v>
      </c>
      <c r="R68" s="58"/>
      <c r="S68" s="19"/>
    </row>
    <row r="69" customFormat="false" ht="15.75" hidden="true" customHeight="false" outlineLevel="0" collapsed="false">
      <c r="B69" s="61"/>
      <c r="C69" s="0" t="n">
        <v>8</v>
      </c>
      <c r="D69" s="53" t="s">
        <v>33</v>
      </c>
      <c r="E69" s="54" t="s">
        <v>30</v>
      </c>
      <c r="F69" s="54"/>
      <c r="G69" s="55"/>
      <c r="H69" s="19"/>
      <c r="I69" s="19"/>
      <c r="J69" s="19"/>
      <c r="K69" s="19"/>
      <c r="L69" s="19"/>
      <c r="M69" s="19"/>
      <c r="N69" s="58" t="e">
        <f aca="false">G69/F69</f>
        <v>#DIV/0!</v>
      </c>
      <c r="O69" s="59" t="e">
        <f aca="false">K69/J69</f>
        <v>#DIV/0!</v>
      </c>
      <c r="P69" s="60" t="e">
        <f aca="false">J69/F69</f>
        <v>#DIV/0!</v>
      </c>
      <c r="Q69" s="60" t="e">
        <f aca="false">K69/G69</f>
        <v>#DIV/0!</v>
      </c>
      <c r="R69" s="58"/>
      <c r="S69" s="19"/>
    </row>
    <row r="70" customFormat="false" ht="15.75" hidden="false" customHeight="false" outlineLevel="0" collapsed="false">
      <c r="A70" s="0" t="s">
        <v>34</v>
      </c>
      <c r="B70" s="61" t="n">
        <v>5</v>
      </c>
      <c r="C70" s="0" t="n">
        <v>9</v>
      </c>
      <c r="D70" s="53" t="s">
        <v>35</v>
      </c>
      <c r="E70" s="54" t="s">
        <v>36</v>
      </c>
      <c r="F70" s="65" t="n">
        <v>5.926</v>
      </c>
      <c r="G70" s="65" t="n">
        <v>5.926</v>
      </c>
      <c r="H70" s="19" t="n">
        <v>9</v>
      </c>
      <c r="I70" s="19" t="n">
        <f aca="false">G70*H70*B70</f>
        <v>266.67</v>
      </c>
      <c r="J70" s="19" t="n">
        <f aca="false">T70*1.075</f>
        <v>6.37045</v>
      </c>
      <c r="K70" s="19" t="n">
        <f aca="false">J70</f>
        <v>6.37045</v>
      </c>
      <c r="L70" s="19" t="n">
        <v>9</v>
      </c>
      <c r="M70" s="19" t="n">
        <f aca="false">K70*L70*B70</f>
        <v>286.67025</v>
      </c>
      <c r="N70" s="58" t="n">
        <f aca="false">G70/F70</f>
        <v>1</v>
      </c>
      <c r="O70" s="59" t="n">
        <f aca="false">K70/J70</f>
        <v>1</v>
      </c>
      <c r="P70" s="60" t="n">
        <f aca="false">J70/F70</f>
        <v>1.075</v>
      </c>
      <c r="Q70" s="60" t="n">
        <f aca="false">K70/G70</f>
        <v>1.075</v>
      </c>
      <c r="R70" s="58" t="n">
        <f aca="false">M70/I70</f>
        <v>1.075</v>
      </c>
      <c r="S70" s="19" t="n">
        <f aca="false">T70*1.06</f>
        <v>6.28156</v>
      </c>
      <c r="T70" s="20" t="n">
        <v>5.926</v>
      </c>
    </row>
    <row r="71" customFormat="false" ht="14.65" hidden="false" customHeight="false" outlineLevel="0" collapsed="false">
      <c r="A71" s="0" t="s">
        <v>37</v>
      </c>
      <c r="B71" s="0" t="n">
        <v>2</v>
      </c>
      <c r="C71" s="0" t="n">
        <v>10</v>
      </c>
      <c r="D71" s="53" t="s">
        <v>38</v>
      </c>
      <c r="E71" s="54"/>
      <c r="F71" s="54"/>
      <c r="G71" s="55"/>
      <c r="H71" s="55"/>
      <c r="I71" s="19"/>
      <c r="J71" s="19"/>
      <c r="K71" s="19"/>
      <c r="L71" s="55"/>
      <c r="M71" s="19"/>
      <c r="N71" s="60"/>
      <c r="O71" s="19"/>
      <c r="P71" s="60"/>
      <c r="Q71" s="60"/>
      <c r="R71" s="58"/>
      <c r="S71" s="19"/>
    </row>
    <row r="72" customFormat="false" ht="15.2" hidden="false" customHeight="false" outlineLevel="0" collapsed="false">
      <c r="A72" s="66"/>
      <c r="B72" s="66"/>
      <c r="C72" s="67"/>
      <c r="D72" s="68" t="s">
        <v>39</v>
      </c>
      <c r="E72" s="69"/>
      <c r="F72" s="69"/>
      <c r="G72" s="68"/>
      <c r="H72" s="68"/>
      <c r="I72" s="70" t="n">
        <f aca="false">SUM(I62:I71)</f>
        <v>7354.93</v>
      </c>
      <c r="J72" s="70"/>
      <c r="K72" s="71"/>
      <c r="L72" s="68"/>
      <c r="M72" s="72" t="n">
        <f aca="false">SUM(M62:M71)</f>
        <v>9137.24867008</v>
      </c>
      <c r="N72" s="72"/>
      <c r="O72" s="67"/>
      <c r="P72" s="67"/>
      <c r="Q72" s="67"/>
      <c r="R72" s="73" t="n">
        <f aca="false">M72/I72</f>
        <v>1.24232979376826</v>
      </c>
      <c r="S72" s="35"/>
    </row>
    <row r="73" customFormat="false" ht="15.05" hidden="false" customHeight="true" outlineLevel="0" collapsed="false">
      <c r="A73" s="41" t="s">
        <v>0</v>
      </c>
      <c r="B73" s="41"/>
      <c r="C73" s="41"/>
      <c r="D73" s="41"/>
      <c r="E73" s="41"/>
      <c r="F73" s="41"/>
      <c r="G73" s="36"/>
      <c r="H73" s="42" t="s">
        <v>47</v>
      </c>
      <c r="I73" s="37"/>
      <c r="J73" s="37"/>
      <c r="K73" s="38"/>
      <c r="L73" s="36"/>
      <c r="M73" s="37"/>
      <c r="N73" s="37"/>
      <c r="O73" s="36"/>
      <c r="P73" s="36"/>
      <c r="Q73" s="36"/>
      <c r="R73" s="74"/>
      <c r="S73" s="40"/>
    </row>
    <row r="74" customFormat="false" ht="15.05" hidden="false" customHeight="true" outlineLevel="0" collapsed="false">
      <c r="A74" s="43" t="s">
        <v>49</v>
      </c>
      <c r="B74" s="43"/>
      <c r="C74" s="43"/>
      <c r="D74" s="44" t="s">
        <v>4</v>
      </c>
      <c r="E74" s="44"/>
      <c r="F74" s="44" t="s">
        <v>5</v>
      </c>
      <c r="G74" s="44" t="s">
        <v>6</v>
      </c>
      <c r="H74" s="44" t="s">
        <v>7</v>
      </c>
      <c r="I74" s="46" t="s">
        <v>8</v>
      </c>
      <c r="J74" s="44" t="s">
        <v>9</v>
      </c>
      <c r="K74" s="51" t="s">
        <v>10</v>
      </c>
      <c r="L74" s="46" t="s">
        <v>7</v>
      </c>
      <c r="M74" s="46" t="s">
        <v>8</v>
      </c>
      <c r="N74" s="49" t="s">
        <v>42</v>
      </c>
      <c r="O74" s="49"/>
      <c r="P74" s="49" t="s">
        <v>43</v>
      </c>
      <c r="Q74" s="49"/>
      <c r="R74" s="49"/>
    </row>
    <row r="75" customFormat="false" ht="43.9" hidden="false" customHeight="false" outlineLevel="0" collapsed="false">
      <c r="A75" s="43"/>
      <c r="B75" s="43"/>
      <c r="C75" s="43"/>
      <c r="D75" s="44"/>
      <c r="E75" s="44"/>
      <c r="F75" s="44"/>
      <c r="G75" s="44"/>
      <c r="H75" s="44"/>
      <c r="I75" s="46"/>
      <c r="J75" s="44"/>
      <c r="K75" s="51"/>
      <c r="L75" s="46"/>
      <c r="M75" s="46"/>
      <c r="N75" s="44" t="s">
        <v>44</v>
      </c>
      <c r="O75" s="44" t="s">
        <v>45</v>
      </c>
      <c r="P75" s="50" t="s">
        <v>13</v>
      </c>
      <c r="Q75" s="50" t="s">
        <v>14</v>
      </c>
      <c r="R75" s="51" t="s">
        <v>46</v>
      </c>
      <c r="S75" s="11"/>
      <c r="T75" s="77"/>
    </row>
    <row r="76" customFormat="false" ht="15.75" hidden="false" customHeight="false" outlineLevel="0" collapsed="false">
      <c r="A76" s="0" t="s">
        <v>16</v>
      </c>
      <c r="B76" s="52"/>
      <c r="C76" s="0" t="n">
        <v>1</v>
      </c>
      <c r="D76" s="53" t="s">
        <v>17</v>
      </c>
      <c r="E76" s="54" t="s">
        <v>18</v>
      </c>
      <c r="F76" s="54" t="n">
        <v>16.17</v>
      </c>
      <c r="G76" s="55" t="n">
        <v>16.17</v>
      </c>
      <c r="H76" s="19" t="n">
        <v>5.4</v>
      </c>
      <c r="I76" s="19" t="n">
        <f aca="false">G76*H76*B84</f>
        <v>436.59</v>
      </c>
      <c r="J76" s="19" t="n">
        <f aca="false">T76*1.18</f>
        <v>19.6234</v>
      </c>
      <c r="K76" s="63" t="n">
        <f aca="false">J76*N76</f>
        <v>19.6234</v>
      </c>
      <c r="L76" s="19" t="n">
        <v>5.4</v>
      </c>
      <c r="M76" s="19" t="n">
        <f aca="false">K76*L76*B84</f>
        <v>529.8318</v>
      </c>
      <c r="N76" s="60" t="n">
        <f aca="false">G76/F76</f>
        <v>1</v>
      </c>
      <c r="O76" s="19" t="n">
        <f aca="false">K76/J76</f>
        <v>1</v>
      </c>
      <c r="P76" s="60" t="n">
        <f aca="false">J76/F76</f>
        <v>1.21356833642548</v>
      </c>
      <c r="Q76" s="60" t="n">
        <f aca="false">K76/G76</f>
        <v>1.21356833642548</v>
      </c>
      <c r="R76" s="58" t="n">
        <f aca="false">M76/I76</f>
        <v>1.21356833642548</v>
      </c>
      <c r="S76" s="19" t="n">
        <f aca="false">T76*1.18</f>
        <v>19.6234</v>
      </c>
      <c r="T76" s="20" t="n">
        <v>16.63</v>
      </c>
    </row>
    <row r="77" customFormat="false" ht="15.75" hidden="false" customHeight="false" outlineLevel="0" collapsed="false">
      <c r="A77" s="0" t="s">
        <v>19</v>
      </c>
      <c r="B77" s="61"/>
      <c r="C77" s="0" t="n">
        <v>2</v>
      </c>
      <c r="D77" s="53" t="s">
        <v>20</v>
      </c>
      <c r="E77" s="54" t="s">
        <v>21</v>
      </c>
      <c r="F77" s="54" t="n">
        <v>1635.48</v>
      </c>
      <c r="G77" s="55" t="n">
        <v>1266.43</v>
      </c>
      <c r="H77" s="62" t="n">
        <v>0.02</v>
      </c>
      <c r="I77" s="19" t="n">
        <f aca="false">G77*H77*B81</f>
        <v>2532.86</v>
      </c>
      <c r="J77" s="19" t="n">
        <f aca="false">T77*1.18</f>
        <v>1684.8276</v>
      </c>
      <c r="K77" s="63" t="n">
        <f aca="false">J77*N77</f>
        <v>1304.6421952381</v>
      </c>
      <c r="L77" s="62" t="n">
        <v>0.02</v>
      </c>
      <c r="M77" s="19" t="n">
        <f aca="false">K77*L77*B81</f>
        <v>2609.28439047619</v>
      </c>
      <c r="N77" s="60" t="n">
        <f aca="false">G77/F77</f>
        <v>0.774347592144202</v>
      </c>
      <c r="O77" s="19" t="n">
        <f aca="false">K77/J77</f>
        <v>0.774347592144202</v>
      </c>
      <c r="P77" s="60" t="n">
        <f aca="false">J77/F77</f>
        <v>1.03017316017316</v>
      </c>
      <c r="Q77" s="60" t="n">
        <f aca="false">K77/G77</f>
        <v>1.03017316017316</v>
      </c>
      <c r="R77" s="58" t="n">
        <f aca="false">M77/I77</f>
        <v>1.03017316017316</v>
      </c>
      <c r="S77" s="19" t="n">
        <f aca="false">T77*1.18</f>
        <v>1684.8276</v>
      </c>
      <c r="T77" s="24" t="n">
        <v>1427.82</v>
      </c>
    </row>
    <row r="78" customFormat="false" ht="15.75" hidden="false" customHeight="false" outlineLevel="0" collapsed="false">
      <c r="A78" s="0" t="s">
        <v>22</v>
      </c>
      <c r="B78" s="61"/>
      <c r="C78" s="0" t="n">
        <v>3</v>
      </c>
      <c r="D78" s="53" t="s">
        <v>23</v>
      </c>
      <c r="E78" s="54" t="s">
        <v>18</v>
      </c>
      <c r="F78" s="54" t="n">
        <v>103.01</v>
      </c>
      <c r="G78" s="55" t="n">
        <v>83.42</v>
      </c>
      <c r="H78" s="19" t="n">
        <v>3.6</v>
      </c>
      <c r="I78" s="19" t="n">
        <f aca="false">G78*H78*B84</f>
        <v>1501.56</v>
      </c>
      <c r="J78" s="19" t="n">
        <f aca="false">J77*0.0531+J76</f>
        <v>109.08774556</v>
      </c>
      <c r="K78" s="63" t="n">
        <f aca="false">J78*N78</f>
        <v>88.3419059762664</v>
      </c>
      <c r="L78" s="19" t="n">
        <v>3.6</v>
      </c>
      <c r="M78" s="19" t="n">
        <f aca="false">K78*L78*B84</f>
        <v>1590.1543075728</v>
      </c>
      <c r="N78" s="60" t="n">
        <f aca="false">G78/F78</f>
        <v>0.80982428890399</v>
      </c>
      <c r="O78" s="19" t="n">
        <f aca="false">K78/J78</f>
        <v>0.80982428890399</v>
      </c>
      <c r="P78" s="60" t="n">
        <f aca="false">J78/F78</f>
        <v>1.05900151014465</v>
      </c>
      <c r="Q78" s="60" t="n">
        <f aca="false">K78/G78</f>
        <v>1.05900151014465</v>
      </c>
      <c r="R78" s="58" t="n">
        <f aca="false">M78/I78</f>
        <v>1.05900151014465</v>
      </c>
      <c r="S78" s="19" t="n">
        <f aca="false">S77*0.0531+S76</f>
        <v>109.08774556</v>
      </c>
      <c r="T78" s="20"/>
    </row>
    <row r="79" customFormat="false" ht="15.75" hidden="true" customHeight="false" outlineLevel="0" collapsed="false">
      <c r="A79" s="0" t="s">
        <v>24</v>
      </c>
      <c r="B79" s="61"/>
      <c r="C79" s="0" t="n">
        <v>4</v>
      </c>
      <c r="D79" s="53" t="s">
        <v>23</v>
      </c>
      <c r="E79" s="54" t="s">
        <v>21</v>
      </c>
      <c r="F79" s="54"/>
      <c r="G79" s="55"/>
      <c r="H79" s="19"/>
      <c r="I79" s="19"/>
      <c r="J79" s="19"/>
      <c r="K79" s="63" t="e">
        <f aca="false">J79*N79</f>
        <v>#DIV/0!</v>
      </c>
      <c r="L79" s="19"/>
      <c r="M79" s="19"/>
      <c r="N79" s="60" t="e">
        <f aca="false">G79/F79</f>
        <v>#DIV/0!</v>
      </c>
      <c r="O79" s="19" t="e">
        <f aca="false">K79/J79</f>
        <v>#DIV/0!</v>
      </c>
      <c r="P79" s="60" t="e">
        <f aca="false">J79/F79</f>
        <v>#DIV/0!</v>
      </c>
      <c r="Q79" s="60" t="e">
        <f aca="false">K79/G79</f>
        <v>#DIV/0!</v>
      </c>
      <c r="R79" s="58"/>
      <c r="S79" s="19"/>
      <c r="T79" s="20"/>
    </row>
    <row r="80" customFormat="false" ht="14.65" hidden="false" customHeight="false" outlineLevel="0" collapsed="false">
      <c r="A80" s="0" t="s">
        <v>25</v>
      </c>
      <c r="B80" s="64" t="s">
        <v>26</v>
      </c>
      <c r="C80" s="0" t="n">
        <v>5</v>
      </c>
      <c r="D80" s="53" t="s">
        <v>27</v>
      </c>
      <c r="E80" s="54" t="s">
        <v>18</v>
      </c>
      <c r="F80" s="54" t="n">
        <v>33.33</v>
      </c>
      <c r="G80" s="55" t="n">
        <v>33.33</v>
      </c>
      <c r="H80" s="19" t="n">
        <v>9</v>
      </c>
      <c r="I80" s="19" t="n">
        <f aca="false">G80*H80*B84</f>
        <v>1499.85</v>
      </c>
      <c r="J80" s="19" t="n">
        <f aca="false">T80*1.18</f>
        <v>39.4474</v>
      </c>
      <c r="K80" s="63" t="n">
        <f aca="false">J80*N80</f>
        <v>39.4474</v>
      </c>
      <c r="L80" s="19" t="n">
        <v>9</v>
      </c>
      <c r="M80" s="19" t="n">
        <f aca="false">K80*L80*B84</f>
        <v>1775.133</v>
      </c>
      <c r="N80" s="60" t="n">
        <f aca="false">G80/F80</f>
        <v>1</v>
      </c>
      <c r="O80" s="19" t="n">
        <f aca="false">K80/J80</f>
        <v>1</v>
      </c>
      <c r="P80" s="60" t="n">
        <f aca="false">J80/F80</f>
        <v>1.1835403540354</v>
      </c>
      <c r="Q80" s="60" t="n">
        <f aca="false">K80/G80</f>
        <v>1.1835403540354</v>
      </c>
      <c r="R80" s="58" t="n">
        <f aca="false">M80/I80</f>
        <v>1.1835403540354</v>
      </c>
      <c r="S80" s="19" t="n">
        <f aca="false">T80*1.18</f>
        <v>39.4474</v>
      </c>
      <c r="T80" s="20" t="n">
        <v>33.43</v>
      </c>
    </row>
    <row r="81" customFormat="false" ht="15.75" hidden="false" customHeight="false" outlineLevel="0" collapsed="false">
      <c r="A81" s="0" t="s">
        <v>28</v>
      </c>
      <c r="B81" s="61" t="n">
        <v>100</v>
      </c>
      <c r="C81" s="0" t="n">
        <v>6</v>
      </c>
      <c r="D81" s="53" t="s">
        <v>29</v>
      </c>
      <c r="E81" s="54" t="s">
        <v>30</v>
      </c>
      <c r="F81" s="54" t="n">
        <v>3.02</v>
      </c>
      <c r="G81" s="55" t="n">
        <v>3.02</v>
      </c>
      <c r="H81" s="19" t="n">
        <v>74</v>
      </c>
      <c r="I81" s="19" t="n">
        <f aca="false">G81*H81*B84</f>
        <v>1117.4</v>
      </c>
      <c r="J81" s="19" t="n">
        <f aca="false">T81*1.085</f>
        <v>3.2767</v>
      </c>
      <c r="K81" s="19" t="n">
        <f aca="false">J81</f>
        <v>3.2767</v>
      </c>
      <c r="L81" s="19" t="n">
        <v>74</v>
      </c>
      <c r="M81" s="19" t="n">
        <f aca="false">K81*L81*B84</f>
        <v>1212.379</v>
      </c>
      <c r="N81" s="60" t="n">
        <f aca="false">G81/F81</f>
        <v>1</v>
      </c>
      <c r="O81" s="19" t="n">
        <f aca="false">K81/J81</f>
        <v>1</v>
      </c>
      <c r="P81" s="60" t="n">
        <f aca="false">J81/F81</f>
        <v>1.085</v>
      </c>
      <c r="Q81" s="60" t="n">
        <f aca="false">K81/G81</f>
        <v>1.085</v>
      </c>
      <c r="R81" s="58" t="n">
        <f aca="false">M81/I81</f>
        <v>1.085</v>
      </c>
      <c r="S81" s="19" t="n">
        <f aca="false">T81*1.06</f>
        <v>3.2012</v>
      </c>
      <c r="T81" s="0" t="n">
        <v>3.02</v>
      </c>
    </row>
    <row r="82" customFormat="false" ht="15.75" hidden="true" customHeight="false" outlineLevel="0" collapsed="false">
      <c r="A82" s="0" t="s">
        <v>31</v>
      </c>
      <c r="B82" s="61"/>
      <c r="C82" s="0" t="n">
        <v>7</v>
      </c>
      <c r="D82" s="53" t="s">
        <v>32</v>
      </c>
      <c r="E82" s="54" t="s">
        <v>30</v>
      </c>
      <c r="F82" s="54"/>
      <c r="G82" s="55"/>
      <c r="H82" s="19"/>
      <c r="I82" s="19"/>
      <c r="J82" s="19"/>
      <c r="K82" s="19"/>
      <c r="L82" s="19"/>
      <c r="M82" s="19"/>
      <c r="N82" s="60" t="e">
        <f aca="false">G82/F82</f>
        <v>#DIV/0!</v>
      </c>
      <c r="O82" s="19" t="e">
        <f aca="false">K82/J82</f>
        <v>#DIV/0!</v>
      </c>
      <c r="P82" s="60" t="e">
        <f aca="false">J82/F82</f>
        <v>#DIV/0!</v>
      </c>
      <c r="Q82" s="60" t="e">
        <f aca="false">K82/G82</f>
        <v>#DIV/0!</v>
      </c>
      <c r="R82" s="58"/>
      <c r="S82" s="19"/>
    </row>
    <row r="83" customFormat="false" ht="15.75" hidden="true" customHeight="false" outlineLevel="0" collapsed="false">
      <c r="B83" s="61"/>
      <c r="C83" s="0" t="n">
        <v>8</v>
      </c>
      <c r="D83" s="53" t="s">
        <v>33</v>
      </c>
      <c r="E83" s="54" t="s">
        <v>30</v>
      </c>
      <c r="F83" s="54"/>
      <c r="G83" s="55"/>
      <c r="H83" s="19"/>
      <c r="I83" s="19"/>
      <c r="J83" s="19"/>
      <c r="K83" s="19"/>
      <c r="L83" s="19"/>
      <c r="M83" s="19"/>
      <c r="N83" s="60" t="e">
        <f aca="false">G83/F83</f>
        <v>#DIV/0!</v>
      </c>
      <c r="O83" s="19" t="e">
        <f aca="false">K83/J83</f>
        <v>#DIV/0!</v>
      </c>
      <c r="P83" s="60" t="e">
        <f aca="false">J83/F83</f>
        <v>#DIV/0!</v>
      </c>
      <c r="Q83" s="60" t="e">
        <f aca="false">K83/G83</f>
        <v>#DIV/0!</v>
      </c>
      <c r="R83" s="58"/>
      <c r="S83" s="19"/>
    </row>
    <row r="84" customFormat="false" ht="15.75" hidden="false" customHeight="false" outlineLevel="0" collapsed="false">
      <c r="A84" s="0" t="s">
        <v>34</v>
      </c>
      <c r="B84" s="61" t="n">
        <v>5</v>
      </c>
      <c r="C84" s="0" t="n">
        <v>9</v>
      </c>
      <c r="D84" s="53" t="s">
        <v>35</v>
      </c>
      <c r="E84" s="54" t="s">
        <v>36</v>
      </c>
      <c r="F84" s="65" t="n">
        <v>5.926</v>
      </c>
      <c r="G84" s="65" t="n">
        <v>5.926</v>
      </c>
      <c r="H84" s="19" t="n">
        <v>9</v>
      </c>
      <c r="I84" s="19" t="n">
        <f aca="false">G84*H84*B84</f>
        <v>266.67</v>
      </c>
      <c r="J84" s="19" t="n">
        <f aca="false">T84*1.075</f>
        <v>6.37045</v>
      </c>
      <c r="K84" s="19" t="n">
        <f aca="false">J84</f>
        <v>6.37045</v>
      </c>
      <c r="L84" s="19" t="n">
        <v>9</v>
      </c>
      <c r="M84" s="19" t="n">
        <f aca="false">K84*L84*B84</f>
        <v>286.67025</v>
      </c>
      <c r="N84" s="60" t="n">
        <f aca="false">G84/F84</f>
        <v>1</v>
      </c>
      <c r="O84" s="19" t="n">
        <f aca="false">K84/J84</f>
        <v>1</v>
      </c>
      <c r="P84" s="60" t="n">
        <f aca="false">J84/F84</f>
        <v>1.075</v>
      </c>
      <c r="Q84" s="60" t="n">
        <f aca="false">K84/G84</f>
        <v>1.075</v>
      </c>
      <c r="R84" s="58" t="n">
        <f aca="false">M84/I84</f>
        <v>1.075</v>
      </c>
      <c r="S84" s="19" t="n">
        <f aca="false">T84*1.06</f>
        <v>6.28156</v>
      </c>
      <c r="T84" s="20" t="n">
        <v>5.926</v>
      </c>
    </row>
    <row r="85" customFormat="false" ht="14.65" hidden="false" customHeight="false" outlineLevel="0" collapsed="false">
      <c r="A85" s="0" t="s">
        <v>37</v>
      </c>
      <c r="B85" s="0" t="n">
        <v>2</v>
      </c>
      <c r="C85" s="0" t="n">
        <v>10</v>
      </c>
      <c r="D85" s="53" t="s">
        <v>38</v>
      </c>
      <c r="E85" s="54"/>
      <c r="F85" s="54"/>
      <c r="G85" s="55"/>
      <c r="H85" s="55"/>
      <c r="I85" s="19"/>
      <c r="J85" s="19"/>
      <c r="K85" s="19"/>
      <c r="L85" s="55"/>
      <c r="M85" s="19"/>
      <c r="N85" s="60"/>
      <c r="O85" s="19"/>
      <c r="P85" s="60"/>
      <c r="Q85" s="60"/>
      <c r="R85" s="58"/>
      <c r="S85" s="19"/>
    </row>
    <row r="86" customFormat="false" ht="15.2" hidden="false" customHeight="false" outlineLevel="0" collapsed="false">
      <c r="A86" s="66"/>
      <c r="B86" s="66"/>
      <c r="C86" s="67"/>
      <c r="D86" s="68" t="s">
        <v>39</v>
      </c>
      <c r="E86" s="69"/>
      <c r="F86" s="69"/>
      <c r="G86" s="68"/>
      <c r="H86" s="68"/>
      <c r="I86" s="70" t="n">
        <f aca="false">SUM(I76:I85)</f>
        <v>7354.93</v>
      </c>
      <c r="J86" s="70"/>
      <c r="K86" s="71"/>
      <c r="L86" s="68"/>
      <c r="M86" s="72" t="n">
        <f aca="false">SUM(M76:M85)</f>
        <v>8003.45274804899</v>
      </c>
      <c r="N86" s="72"/>
      <c r="O86" s="67"/>
      <c r="P86" s="67"/>
      <c r="Q86" s="67"/>
      <c r="R86" s="78" t="n">
        <f aca="false">M86/I86</f>
        <v>1.08817524409464</v>
      </c>
      <c r="S86" s="40"/>
    </row>
    <row r="87" customFormat="false" ht="14.6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7"/>
      <c r="J87" s="37"/>
      <c r="K87" s="38"/>
      <c r="L87" s="36"/>
      <c r="M87" s="37"/>
      <c r="N87" s="37"/>
      <c r="O87" s="36"/>
      <c r="P87" s="36"/>
      <c r="Q87" s="36"/>
      <c r="R87" s="74"/>
      <c r="S87" s="40"/>
    </row>
    <row r="88" customFormat="false" ht="14.65" hidden="true" customHeight="true" outlineLevel="0" collapsed="false">
      <c r="A88" s="1" t="s">
        <v>0</v>
      </c>
      <c r="B88" s="1"/>
      <c r="C88" s="1"/>
      <c r="D88" s="1"/>
      <c r="E88" s="1"/>
      <c r="F88" s="79"/>
      <c r="G88" s="2"/>
      <c r="H88" s="3" t="s">
        <v>1</v>
      </c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87.75" hidden="true" customHeight="true" outlineLevel="0" collapsed="false">
      <c r="A89" s="4" t="s">
        <v>57</v>
      </c>
      <c r="B89" s="4"/>
      <c r="C89" s="4"/>
      <c r="D89" s="9" t="s">
        <v>4</v>
      </c>
      <c r="E89" s="80"/>
      <c r="F89" s="6" t="s">
        <v>5</v>
      </c>
      <c r="G89" s="7" t="s">
        <v>6</v>
      </c>
      <c r="H89" s="7" t="s">
        <v>7</v>
      </c>
      <c r="I89" s="5" t="s">
        <v>8</v>
      </c>
      <c r="J89" s="5" t="s">
        <v>9</v>
      </c>
      <c r="K89" s="8" t="s">
        <v>10</v>
      </c>
      <c r="L89" s="5" t="s">
        <v>7</v>
      </c>
      <c r="M89" s="9" t="s">
        <v>8</v>
      </c>
      <c r="N89" s="8" t="s">
        <v>11</v>
      </c>
      <c r="O89" s="10" t="s">
        <v>12</v>
      </c>
      <c r="P89" s="10" t="s">
        <v>13</v>
      </c>
      <c r="Q89" s="10" t="s">
        <v>14</v>
      </c>
      <c r="R89" s="8" t="s">
        <v>15</v>
      </c>
      <c r="S89" s="11"/>
    </row>
    <row r="90" customFormat="false" ht="15.75" hidden="true" customHeight="false" outlineLevel="0" collapsed="false">
      <c r="A90" s="2" t="s">
        <v>16</v>
      </c>
      <c r="B90" s="12"/>
      <c r="C90" s="2" t="n">
        <v>1</v>
      </c>
      <c r="D90" s="13" t="s">
        <v>17</v>
      </c>
      <c r="E90" s="14" t="s">
        <v>18</v>
      </c>
      <c r="F90" s="14" t="n">
        <v>16.17</v>
      </c>
      <c r="G90" s="15" t="n">
        <v>16.17</v>
      </c>
      <c r="H90" s="16" t="n">
        <v>5.4</v>
      </c>
      <c r="I90" s="16" t="n">
        <f aca="false">G90*H90*B98</f>
        <v>261.954</v>
      </c>
      <c r="J90" s="16" t="n">
        <f aca="false">T90*1.18</f>
        <v>19.5054</v>
      </c>
      <c r="K90" s="16" t="n">
        <f aca="false">S90</f>
        <v>19.5054</v>
      </c>
      <c r="L90" s="16" t="n">
        <v>5.4</v>
      </c>
      <c r="M90" s="16" t="n">
        <f aca="false">K90*L90*B98</f>
        <v>315.98748</v>
      </c>
      <c r="N90" s="17" t="n">
        <f aca="false">G90/F90</f>
        <v>1</v>
      </c>
      <c r="O90" s="16" t="n">
        <f aca="false">K90/J90</f>
        <v>1</v>
      </c>
      <c r="P90" s="17" t="n">
        <f aca="false">J90/F90</f>
        <v>1.20627087198516</v>
      </c>
      <c r="Q90" s="17" t="n">
        <f aca="false">K90/G90</f>
        <v>1.20627087198516</v>
      </c>
      <c r="R90" s="18" t="n">
        <f aca="false">M90/I90</f>
        <v>1.20627087198516</v>
      </c>
      <c r="S90" s="19" t="n">
        <f aca="false">T90*1.18</f>
        <v>19.5054</v>
      </c>
      <c r="T90" s="20" t="n">
        <v>16.53</v>
      </c>
    </row>
    <row r="91" customFormat="false" ht="15.75" hidden="true" customHeight="false" outlineLevel="0" collapsed="false">
      <c r="A91" s="2" t="s">
        <v>19</v>
      </c>
      <c r="B91" s="21"/>
      <c r="C91" s="2" t="n">
        <v>2</v>
      </c>
      <c r="D91" s="13" t="s">
        <v>20</v>
      </c>
      <c r="E91" s="14" t="s">
        <v>21</v>
      </c>
      <c r="F91" s="14" t="n">
        <v>1635.48</v>
      </c>
      <c r="G91" s="15" t="n">
        <v>1266.43</v>
      </c>
      <c r="H91" s="22" t="n">
        <v>0.02</v>
      </c>
      <c r="I91" s="16" t="n">
        <f aca="false">G91*H91*B95</f>
        <v>1367.7444</v>
      </c>
      <c r="J91" s="16" t="n">
        <f aca="false">T91*1.18</f>
        <v>1684.8276</v>
      </c>
      <c r="K91" s="23" t="n">
        <f aca="false">J91</f>
        <v>1684.8276</v>
      </c>
      <c r="L91" s="22" t="n">
        <v>0.02</v>
      </c>
      <c r="M91" s="16" t="n">
        <f aca="false">K91*L91*B95</f>
        <v>1819.613808</v>
      </c>
      <c r="N91" s="17" t="n">
        <f aca="false">G91/F91</f>
        <v>0.774347592144202</v>
      </c>
      <c r="O91" s="16" t="n">
        <f aca="false">K91/J91</f>
        <v>1</v>
      </c>
      <c r="P91" s="17" t="n">
        <f aca="false">J91/F91</f>
        <v>1.03017316017316</v>
      </c>
      <c r="Q91" s="17" t="n">
        <f aca="false">K91/G91</f>
        <v>1.33037562281374</v>
      </c>
      <c r="R91" s="18" t="n">
        <f aca="false">M91/I91</f>
        <v>1.33037562281374</v>
      </c>
      <c r="S91" s="19" t="n">
        <f aca="false">T91*1.18</f>
        <v>1684.8276</v>
      </c>
      <c r="T91" s="24" t="n">
        <v>1427.82</v>
      </c>
    </row>
    <row r="92" customFormat="false" ht="15.75" hidden="true" customHeight="false" outlineLevel="0" collapsed="false">
      <c r="A92" s="2" t="s">
        <v>22</v>
      </c>
      <c r="B92" s="21"/>
      <c r="C92" s="2" t="n">
        <v>3</v>
      </c>
      <c r="D92" s="13" t="s">
        <v>23</v>
      </c>
      <c r="E92" s="14" t="s">
        <v>18</v>
      </c>
      <c r="F92" s="14" t="n">
        <v>102.66</v>
      </c>
      <c r="G92" s="15" t="n">
        <v>83.42</v>
      </c>
      <c r="H92" s="16" t="n">
        <v>3.6</v>
      </c>
      <c r="I92" s="16" t="n">
        <f aca="false">G92*H92*B98</f>
        <v>900.936</v>
      </c>
      <c r="J92" s="16" t="n">
        <f aca="false">1897.72*0.0531+J90</f>
        <v>120.274332</v>
      </c>
      <c r="K92" s="23" t="n">
        <f aca="false">1897.72*0.0531+K90</f>
        <v>120.274332</v>
      </c>
      <c r="L92" s="16" t="n">
        <v>3.6</v>
      </c>
      <c r="M92" s="16" t="n">
        <f aca="false">K92*L92*B98</f>
        <v>1298.9627856</v>
      </c>
      <c r="N92" s="17" t="n">
        <f aca="false">G92/F92</f>
        <v>0.812585232807325</v>
      </c>
      <c r="O92" s="16" t="n">
        <f aca="false">K92/J92</f>
        <v>1</v>
      </c>
      <c r="P92" s="17" t="n">
        <f aca="false">J92/F92</f>
        <v>1.17157931034483</v>
      </c>
      <c r="Q92" s="17" t="n">
        <f aca="false">K92/G92</f>
        <v>1.44179251977943</v>
      </c>
      <c r="R92" s="18" t="n">
        <f aca="false">M92/I92</f>
        <v>1.44179251977943</v>
      </c>
      <c r="S92" s="19" t="n">
        <f aca="false">S91*0.0531+S90</f>
        <v>108.96974556</v>
      </c>
      <c r="T92" s="20"/>
    </row>
    <row r="93" customFormat="false" ht="15.75" hidden="true" customHeight="false" outlineLevel="0" collapsed="false">
      <c r="A93" s="2" t="s">
        <v>24</v>
      </c>
      <c r="B93" s="21"/>
      <c r="C93" s="2" t="n">
        <v>4</v>
      </c>
      <c r="D93" s="13" t="s">
        <v>23</v>
      </c>
      <c r="E93" s="14" t="s">
        <v>21</v>
      </c>
      <c r="F93" s="14"/>
      <c r="G93" s="15"/>
      <c r="H93" s="16"/>
      <c r="I93" s="16"/>
      <c r="J93" s="16"/>
      <c r="K93" s="16"/>
      <c r="L93" s="16"/>
      <c r="M93" s="16"/>
      <c r="N93" s="17" t="e">
        <f aca="false">G93/F93</f>
        <v>#DIV/0!</v>
      </c>
      <c r="O93" s="16" t="e">
        <f aca="false">K93/J93</f>
        <v>#DIV/0!</v>
      </c>
      <c r="P93" s="17" t="e">
        <f aca="false">J93/F93</f>
        <v>#DIV/0!</v>
      </c>
      <c r="Q93" s="17" t="e">
        <f aca="false">K93/G93</f>
        <v>#DIV/0!</v>
      </c>
      <c r="R93" s="18"/>
      <c r="S93" s="19"/>
      <c r="T93" s="20"/>
    </row>
    <row r="94" customFormat="false" ht="14.65" hidden="true" customHeight="false" outlineLevel="0" collapsed="false">
      <c r="A94" s="2" t="s">
        <v>25</v>
      </c>
      <c r="B94" s="25" t="s">
        <v>26</v>
      </c>
      <c r="C94" s="2" t="n">
        <v>5</v>
      </c>
      <c r="D94" s="13" t="s">
        <v>27</v>
      </c>
      <c r="E94" s="14" t="s">
        <v>18</v>
      </c>
      <c r="F94" s="14" t="n">
        <v>33.33</v>
      </c>
      <c r="G94" s="15" t="n">
        <v>33.33</v>
      </c>
      <c r="H94" s="16" t="n">
        <v>9</v>
      </c>
      <c r="I94" s="16" t="n">
        <f aca="false">G94*H94*B98</f>
        <v>899.91</v>
      </c>
      <c r="J94" s="16" t="n">
        <f aca="false">T94*1.18</f>
        <v>39.176</v>
      </c>
      <c r="K94" s="16" t="n">
        <f aca="false">S94</f>
        <v>39.176</v>
      </c>
      <c r="L94" s="16" t="n">
        <v>9</v>
      </c>
      <c r="M94" s="16" t="n">
        <f aca="false">K94*L94*B98</f>
        <v>1057.752</v>
      </c>
      <c r="N94" s="17" t="n">
        <f aca="false">G94/F94</f>
        <v>1</v>
      </c>
      <c r="O94" s="16" t="n">
        <f aca="false">K94/J94</f>
        <v>1</v>
      </c>
      <c r="P94" s="17" t="n">
        <f aca="false">J94/F94</f>
        <v>1.17539753975398</v>
      </c>
      <c r="Q94" s="17" t="n">
        <f aca="false">K94/G94</f>
        <v>1.17539753975398</v>
      </c>
      <c r="R94" s="18" t="n">
        <f aca="false">M94/I94</f>
        <v>1.17539753975398</v>
      </c>
      <c r="S94" s="19" t="n">
        <f aca="false">T94*1.18</f>
        <v>39.176</v>
      </c>
      <c r="T94" s="20" t="n">
        <v>33.2</v>
      </c>
    </row>
    <row r="95" customFormat="false" ht="15.75" hidden="true" customHeight="false" outlineLevel="0" collapsed="false">
      <c r="A95" s="2" t="s">
        <v>28</v>
      </c>
      <c r="B95" s="21" t="n">
        <v>54</v>
      </c>
      <c r="C95" s="2" t="n">
        <v>6</v>
      </c>
      <c r="D95" s="13" t="s">
        <v>29</v>
      </c>
      <c r="E95" s="14" t="s">
        <v>30</v>
      </c>
      <c r="F95" s="14" t="n">
        <v>3.02</v>
      </c>
      <c r="G95" s="15" t="n">
        <v>3.02</v>
      </c>
      <c r="H95" s="16" t="n">
        <v>74</v>
      </c>
      <c r="I95" s="16" t="n">
        <f aca="false">G95*H95*B98</f>
        <v>670.44</v>
      </c>
      <c r="J95" s="16" t="n">
        <f aca="false">T95*1.06</f>
        <v>3.2012</v>
      </c>
      <c r="K95" s="16" t="n">
        <f aca="false">J95</f>
        <v>3.2012</v>
      </c>
      <c r="L95" s="16" t="n">
        <v>74</v>
      </c>
      <c r="M95" s="16" t="n">
        <f aca="false">K95*L95*B98</f>
        <v>710.6664</v>
      </c>
      <c r="N95" s="17" t="n">
        <f aca="false">G95/F95</f>
        <v>1</v>
      </c>
      <c r="O95" s="16" t="n">
        <f aca="false">K95/J95</f>
        <v>1</v>
      </c>
      <c r="P95" s="17" t="n">
        <f aca="false">J95/F95</f>
        <v>1.06</v>
      </c>
      <c r="Q95" s="17" t="n">
        <f aca="false">K95/G95</f>
        <v>1.06</v>
      </c>
      <c r="R95" s="18" t="n">
        <f aca="false">M95/I95</f>
        <v>1.06</v>
      </c>
      <c r="S95" s="19" t="n">
        <f aca="false">T95*1.06</f>
        <v>3.2012</v>
      </c>
      <c r="T95" s="0" t="n">
        <v>3.02</v>
      </c>
    </row>
    <row r="96" customFormat="false" ht="15.75" hidden="true" customHeight="false" outlineLevel="0" collapsed="false">
      <c r="A96" s="2" t="s">
        <v>31</v>
      </c>
      <c r="B96" s="21"/>
      <c r="C96" s="2" t="n">
        <v>7</v>
      </c>
      <c r="D96" s="13" t="s">
        <v>32</v>
      </c>
      <c r="E96" s="14" t="s">
        <v>30</v>
      </c>
      <c r="F96" s="14"/>
      <c r="G96" s="15"/>
      <c r="H96" s="16"/>
      <c r="I96" s="16"/>
      <c r="J96" s="16"/>
      <c r="K96" s="16"/>
      <c r="L96" s="16"/>
      <c r="M96" s="16"/>
      <c r="N96" s="17" t="e">
        <f aca="false">G96/F96</f>
        <v>#DIV/0!</v>
      </c>
      <c r="O96" s="16" t="e">
        <f aca="false">K96/J96</f>
        <v>#DIV/0!</v>
      </c>
      <c r="P96" s="17" t="e">
        <f aca="false">J96/F96</f>
        <v>#DIV/0!</v>
      </c>
      <c r="Q96" s="17" t="e">
        <f aca="false">K96/G96</f>
        <v>#DIV/0!</v>
      </c>
      <c r="R96" s="18"/>
      <c r="S96" s="19"/>
    </row>
    <row r="97" customFormat="false" ht="15.75" hidden="true" customHeight="false" outlineLevel="0" collapsed="false">
      <c r="A97" s="2"/>
      <c r="B97" s="21"/>
      <c r="C97" s="2" t="n">
        <v>8</v>
      </c>
      <c r="D97" s="13" t="s">
        <v>33</v>
      </c>
      <c r="E97" s="14" t="s">
        <v>30</v>
      </c>
      <c r="F97" s="14"/>
      <c r="G97" s="15"/>
      <c r="H97" s="16"/>
      <c r="I97" s="16"/>
      <c r="J97" s="16"/>
      <c r="K97" s="16"/>
      <c r="L97" s="16"/>
      <c r="M97" s="16"/>
      <c r="N97" s="17" t="e">
        <f aca="false">G97/F97</f>
        <v>#DIV/0!</v>
      </c>
      <c r="O97" s="16" t="e">
        <f aca="false">K97/J97</f>
        <v>#DIV/0!</v>
      </c>
      <c r="P97" s="17" t="e">
        <f aca="false">J97/F97</f>
        <v>#DIV/0!</v>
      </c>
      <c r="Q97" s="17" t="e">
        <f aca="false">K97/G97</f>
        <v>#DIV/0!</v>
      </c>
      <c r="R97" s="18"/>
      <c r="S97" s="19"/>
    </row>
    <row r="98" customFormat="false" ht="15.75" hidden="true" customHeight="false" outlineLevel="0" collapsed="false">
      <c r="A98" s="2" t="s">
        <v>34</v>
      </c>
      <c r="B98" s="21" t="n">
        <v>3</v>
      </c>
      <c r="C98" s="2" t="n">
        <v>9</v>
      </c>
      <c r="D98" s="13" t="s">
        <v>35</v>
      </c>
      <c r="E98" s="14" t="s">
        <v>36</v>
      </c>
      <c r="F98" s="26" t="n">
        <v>5.926</v>
      </c>
      <c r="G98" s="26" t="n">
        <v>5.926</v>
      </c>
      <c r="H98" s="16" t="n">
        <v>9</v>
      </c>
      <c r="I98" s="16" t="n">
        <f aca="false">G98*H98*B98</f>
        <v>160.002</v>
      </c>
      <c r="J98" s="16" t="n">
        <f aca="false">T98*1.06</f>
        <v>6.28156</v>
      </c>
      <c r="K98" s="16" t="n">
        <f aca="false">J98</f>
        <v>6.28156</v>
      </c>
      <c r="L98" s="16" t="n">
        <v>9</v>
      </c>
      <c r="M98" s="16" t="n">
        <f aca="false">K98*L98*B98</f>
        <v>169.60212</v>
      </c>
      <c r="N98" s="17" t="n">
        <f aca="false">G98/F98</f>
        <v>1</v>
      </c>
      <c r="O98" s="16" t="n">
        <f aca="false">K98/J98</f>
        <v>1</v>
      </c>
      <c r="P98" s="17" t="n">
        <f aca="false">J98/F98</f>
        <v>1.06</v>
      </c>
      <c r="Q98" s="17" t="n">
        <f aca="false">K98/G98</f>
        <v>1.06</v>
      </c>
      <c r="R98" s="18" t="n">
        <f aca="false">M98/I98</f>
        <v>1.06</v>
      </c>
      <c r="S98" s="19" t="n">
        <f aca="false">T98*1.06</f>
        <v>6.28156</v>
      </c>
      <c r="T98" s="20" t="n">
        <v>5.926</v>
      </c>
    </row>
    <row r="99" customFormat="false" ht="14.65" hidden="true" customHeight="false" outlineLevel="0" collapsed="false">
      <c r="A99" s="2" t="s">
        <v>37</v>
      </c>
      <c r="B99" s="2" t="n">
        <v>2</v>
      </c>
      <c r="C99" s="2" t="n">
        <v>10</v>
      </c>
      <c r="D99" s="13" t="s">
        <v>38</v>
      </c>
      <c r="E99" s="14"/>
      <c r="F99" s="14"/>
      <c r="G99" s="15"/>
      <c r="H99" s="15"/>
      <c r="I99" s="16"/>
      <c r="J99" s="16"/>
      <c r="K99" s="16"/>
      <c r="L99" s="15"/>
      <c r="M99" s="16"/>
      <c r="N99" s="17"/>
      <c r="O99" s="16"/>
      <c r="P99" s="17"/>
      <c r="Q99" s="17"/>
      <c r="R99" s="18"/>
      <c r="S99" s="19"/>
    </row>
    <row r="100" customFormat="false" ht="15.2" hidden="true" customHeight="false" outlineLevel="0" collapsed="false">
      <c r="A100" s="27"/>
      <c r="B100" s="27"/>
      <c r="C100" s="28"/>
      <c r="D100" s="29" t="s">
        <v>39</v>
      </c>
      <c r="E100" s="30"/>
      <c r="F100" s="30"/>
      <c r="G100" s="29"/>
      <c r="H100" s="29"/>
      <c r="I100" s="31" t="n">
        <f aca="false">SUM(I90:I99)</f>
        <v>4260.9864</v>
      </c>
      <c r="J100" s="31"/>
      <c r="K100" s="32"/>
      <c r="L100" s="29"/>
      <c r="M100" s="33" t="n">
        <f aca="false">SUM(M90:M99)</f>
        <v>5372.5845936</v>
      </c>
      <c r="N100" s="33"/>
      <c r="O100" s="28"/>
      <c r="P100" s="28"/>
      <c r="Q100" s="28"/>
      <c r="R100" s="34" t="n">
        <f aca="false">M100/I100</f>
        <v>1.2608781369497</v>
      </c>
      <c r="S100" s="35"/>
    </row>
    <row r="101" customFormat="false" ht="14.6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7"/>
      <c r="J101" s="37"/>
      <c r="K101" s="38"/>
      <c r="L101" s="36"/>
      <c r="M101" s="37"/>
      <c r="N101" s="37"/>
      <c r="O101" s="36"/>
      <c r="P101" s="36"/>
      <c r="Q101" s="36"/>
      <c r="R101" s="74"/>
      <c r="S101" s="40"/>
    </row>
    <row r="102" customFormat="false" ht="14.65" hidden="false" customHeight="true" outlineLevel="0" collapsed="false">
      <c r="A102" s="41" t="s">
        <v>0</v>
      </c>
      <c r="B102" s="41"/>
      <c r="C102" s="41"/>
      <c r="D102" s="41"/>
      <c r="E102" s="41"/>
      <c r="F102" s="36"/>
      <c r="G102" s="36"/>
      <c r="H102" s="42" t="s">
        <v>1</v>
      </c>
      <c r="I102" s="37"/>
      <c r="J102" s="37"/>
      <c r="K102" s="38"/>
      <c r="L102" s="36"/>
      <c r="M102" s="37"/>
      <c r="N102" s="37"/>
      <c r="O102" s="36"/>
      <c r="P102" s="36"/>
      <c r="Q102" s="36"/>
      <c r="R102" s="74"/>
      <c r="S102" s="40"/>
      <c r="T102" s="0" t="n">
        <v>3</v>
      </c>
    </row>
    <row r="103" customFormat="false" ht="15.05" hidden="false" customHeight="true" outlineLevel="0" collapsed="false">
      <c r="A103" s="43" t="s">
        <v>57</v>
      </c>
      <c r="B103" s="43"/>
      <c r="C103" s="43"/>
      <c r="D103" s="44" t="s">
        <v>4</v>
      </c>
      <c r="E103" s="44"/>
      <c r="F103" s="44" t="s">
        <v>5</v>
      </c>
      <c r="G103" s="44" t="s">
        <v>6</v>
      </c>
      <c r="H103" s="44" t="s">
        <v>7</v>
      </c>
      <c r="I103" s="46" t="s">
        <v>8</v>
      </c>
      <c r="J103" s="44" t="s">
        <v>9</v>
      </c>
      <c r="K103" s="51" t="s">
        <v>10</v>
      </c>
      <c r="L103" s="46" t="s">
        <v>7</v>
      </c>
      <c r="M103" s="46" t="s">
        <v>8</v>
      </c>
      <c r="N103" s="49" t="s">
        <v>42</v>
      </c>
      <c r="O103" s="49"/>
      <c r="P103" s="49" t="s">
        <v>43</v>
      </c>
      <c r="Q103" s="49"/>
      <c r="R103" s="49"/>
    </row>
    <row r="104" customFormat="false" ht="64.55" hidden="false" customHeight="true" outlineLevel="0" collapsed="false">
      <c r="A104" s="43"/>
      <c r="B104" s="43"/>
      <c r="C104" s="43"/>
      <c r="D104" s="44"/>
      <c r="E104" s="44"/>
      <c r="F104" s="44"/>
      <c r="G104" s="44"/>
      <c r="H104" s="44"/>
      <c r="I104" s="46"/>
      <c r="J104" s="44"/>
      <c r="K104" s="51"/>
      <c r="L104" s="46"/>
      <c r="M104" s="46"/>
      <c r="N104" s="44" t="s">
        <v>44</v>
      </c>
      <c r="O104" s="44" t="s">
        <v>45</v>
      </c>
      <c r="P104" s="50" t="s">
        <v>13</v>
      </c>
      <c r="Q104" s="50" t="s">
        <v>14</v>
      </c>
      <c r="R104" s="51" t="s">
        <v>46</v>
      </c>
      <c r="S104" s="11"/>
    </row>
    <row r="105" customFormat="false" ht="15.75" hidden="false" customHeight="false" outlineLevel="0" collapsed="false">
      <c r="A105" s="0" t="s">
        <v>16</v>
      </c>
      <c r="B105" s="52"/>
      <c r="C105" s="0" t="n">
        <v>1</v>
      </c>
      <c r="D105" s="53" t="s">
        <v>17</v>
      </c>
      <c r="E105" s="54" t="s">
        <v>18</v>
      </c>
      <c r="F105" s="54" t="n">
        <v>16.17</v>
      </c>
      <c r="G105" s="55" t="n">
        <v>16.17</v>
      </c>
      <c r="H105" s="19" t="n">
        <v>5.4</v>
      </c>
      <c r="I105" s="19" t="n">
        <f aca="false">G105*H105*B113</f>
        <v>436.59</v>
      </c>
      <c r="J105" s="19" t="n">
        <f aca="false">T105*1.18</f>
        <v>19.6234</v>
      </c>
      <c r="K105" s="57" t="n">
        <f aca="false">S105</f>
        <v>19.6234</v>
      </c>
      <c r="L105" s="19" t="n">
        <v>5.4</v>
      </c>
      <c r="M105" s="19" t="n">
        <f aca="false">K105*L105*B113</f>
        <v>529.8318</v>
      </c>
      <c r="N105" s="60" t="n">
        <f aca="false">G105/F105</f>
        <v>1</v>
      </c>
      <c r="O105" s="19" t="n">
        <f aca="false">K105/J105</f>
        <v>1</v>
      </c>
      <c r="P105" s="60" t="n">
        <f aca="false">J105/F105</f>
        <v>1.21356833642548</v>
      </c>
      <c r="Q105" s="60" t="n">
        <f aca="false">K105/G105</f>
        <v>1.21356833642548</v>
      </c>
      <c r="R105" s="58" t="n">
        <f aca="false">M105/I105</f>
        <v>1.21356833642548</v>
      </c>
      <c r="S105" s="19" t="n">
        <f aca="false">T105*1.18</f>
        <v>19.6234</v>
      </c>
      <c r="T105" s="20" t="n">
        <v>16.63</v>
      </c>
    </row>
    <row r="106" customFormat="false" ht="15.75" hidden="false" customHeight="false" outlineLevel="0" collapsed="false">
      <c r="A106" s="0" t="s">
        <v>19</v>
      </c>
      <c r="B106" s="61"/>
      <c r="C106" s="0" t="n">
        <v>2</v>
      </c>
      <c r="D106" s="53" t="s">
        <v>20</v>
      </c>
      <c r="E106" s="54" t="s">
        <v>21</v>
      </c>
      <c r="F106" s="54" t="n">
        <v>1635.48</v>
      </c>
      <c r="G106" s="55" t="n">
        <v>1266.43</v>
      </c>
      <c r="H106" s="62" t="n">
        <v>0.02</v>
      </c>
      <c r="I106" s="19" t="n">
        <f aca="false">G106*H106*B110</f>
        <v>2532.86</v>
      </c>
      <c r="J106" s="19" t="n">
        <f aca="false">T106*1.18</f>
        <v>1684.8276</v>
      </c>
      <c r="K106" s="63" t="n">
        <f aca="false">J106</f>
        <v>1684.8276</v>
      </c>
      <c r="L106" s="62" t="n">
        <v>0.02</v>
      </c>
      <c r="M106" s="19" t="n">
        <f aca="false">K106*L106*B110</f>
        <v>3369.6552</v>
      </c>
      <c r="N106" s="60" t="n">
        <f aca="false">G106/F106</f>
        <v>0.774347592144202</v>
      </c>
      <c r="O106" s="19" t="n">
        <f aca="false">K106/J106</f>
        <v>1</v>
      </c>
      <c r="P106" s="60" t="n">
        <f aca="false">J106/F106</f>
        <v>1.03017316017316</v>
      </c>
      <c r="Q106" s="60" t="n">
        <f aca="false">K106/G106</f>
        <v>1.33037562281374</v>
      </c>
      <c r="R106" s="58" t="n">
        <f aca="false">M106/I106</f>
        <v>1.33037562281374</v>
      </c>
      <c r="S106" s="19" t="n">
        <f aca="false">T106*1.18</f>
        <v>1684.8276</v>
      </c>
      <c r="T106" s="24" t="n">
        <v>1427.82</v>
      </c>
    </row>
    <row r="107" customFormat="false" ht="15.75" hidden="false" customHeight="false" outlineLevel="0" collapsed="false">
      <c r="A107" s="0" t="s">
        <v>22</v>
      </c>
      <c r="B107" s="61"/>
      <c r="C107" s="0" t="n">
        <v>3</v>
      </c>
      <c r="D107" s="53" t="s">
        <v>23</v>
      </c>
      <c r="E107" s="54" t="s">
        <v>18</v>
      </c>
      <c r="F107" s="54" t="n">
        <v>102.66</v>
      </c>
      <c r="G107" s="55" t="n">
        <v>83.42</v>
      </c>
      <c r="H107" s="19" t="n">
        <v>3.6</v>
      </c>
      <c r="I107" s="19" t="n">
        <f aca="false">G107*H107*B113</f>
        <v>1501.56</v>
      </c>
      <c r="J107" s="19" t="n">
        <f aca="false">1897.72*0.0531+J105</f>
        <v>120.392332</v>
      </c>
      <c r="K107" s="81" t="n">
        <f aca="false">1897.72*0.0531+K105</f>
        <v>120.392332</v>
      </c>
      <c r="L107" s="19" t="n">
        <v>3.6</v>
      </c>
      <c r="M107" s="19" t="n">
        <f aca="false">K107*L107*B113</f>
        <v>2167.061976</v>
      </c>
      <c r="N107" s="60" t="n">
        <f aca="false">G107/F107</f>
        <v>0.812585232807325</v>
      </c>
      <c r="O107" s="19" t="n">
        <f aca="false">K107/J107</f>
        <v>1</v>
      </c>
      <c r="P107" s="60" t="n">
        <f aca="false">J107/F107</f>
        <v>1.17272873563218</v>
      </c>
      <c r="Q107" s="60" t="n">
        <f aca="false">K107/G107</f>
        <v>1.44320704866938</v>
      </c>
      <c r="R107" s="58" t="n">
        <f aca="false">M107/I107</f>
        <v>1.44320704866938</v>
      </c>
      <c r="S107" s="19" t="n">
        <f aca="false">S106*0.0531+S105</f>
        <v>109.08774556</v>
      </c>
      <c r="T107" s="20"/>
    </row>
    <row r="108" customFormat="false" ht="15.75" hidden="true" customHeight="false" outlineLevel="0" collapsed="false">
      <c r="A108" s="0" t="s">
        <v>24</v>
      </c>
      <c r="B108" s="61"/>
      <c r="C108" s="0" t="n">
        <v>4</v>
      </c>
      <c r="D108" s="53" t="s">
        <v>23</v>
      </c>
      <c r="E108" s="54" t="s">
        <v>21</v>
      </c>
      <c r="F108" s="54"/>
      <c r="G108" s="55"/>
      <c r="H108" s="19"/>
      <c r="I108" s="19"/>
      <c r="J108" s="19"/>
      <c r="K108" s="57"/>
      <c r="L108" s="19"/>
      <c r="M108" s="19"/>
      <c r="N108" s="60" t="e">
        <f aca="false">G108/F108</f>
        <v>#DIV/0!</v>
      </c>
      <c r="O108" s="19" t="e">
        <f aca="false">K108/J108</f>
        <v>#DIV/0!</v>
      </c>
      <c r="P108" s="60" t="e">
        <f aca="false">J108/F108</f>
        <v>#DIV/0!</v>
      </c>
      <c r="Q108" s="60" t="e">
        <f aca="false">K108/G108</f>
        <v>#DIV/0!</v>
      </c>
      <c r="R108" s="58"/>
      <c r="S108" s="19"/>
      <c r="T108" s="20"/>
    </row>
    <row r="109" customFormat="false" ht="14.65" hidden="false" customHeight="false" outlineLevel="0" collapsed="false">
      <c r="A109" s="0" t="s">
        <v>25</v>
      </c>
      <c r="B109" s="64" t="s">
        <v>26</v>
      </c>
      <c r="C109" s="0" t="n">
        <v>5</v>
      </c>
      <c r="D109" s="53" t="s">
        <v>27</v>
      </c>
      <c r="E109" s="54" t="s">
        <v>18</v>
      </c>
      <c r="F109" s="54" t="n">
        <v>33.33</v>
      </c>
      <c r="G109" s="55" t="n">
        <v>33.33</v>
      </c>
      <c r="H109" s="19" t="n">
        <v>9</v>
      </c>
      <c r="I109" s="19" t="n">
        <f aca="false">G109*H109*B113</f>
        <v>1499.85</v>
      </c>
      <c r="J109" s="19" t="n">
        <f aca="false">T109*1.18</f>
        <v>39.4474</v>
      </c>
      <c r="K109" s="57" t="n">
        <f aca="false">S109</f>
        <v>39.4474</v>
      </c>
      <c r="L109" s="19" t="n">
        <v>9</v>
      </c>
      <c r="M109" s="19" t="n">
        <f aca="false">K109*L109*B113</f>
        <v>1775.133</v>
      </c>
      <c r="N109" s="60" t="n">
        <f aca="false">G109/F109</f>
        <v>1</v>
      </c>
      <c r="O109" s="19" t="n">
        <f aca="false">K109/J109</f>
        <v>1</v>
      </c>
      <c r="P109" s="60" t="n">
        <f aca="false">J109/F109</f>
        <v>1.1835403540354</v>
      </c>
      <c r="Q109" s="60" t="n">
        <f aca="false">K109/G109</f>
        <v>1.1835403540354</v>
      </c>
      <c r="R109" s="58" t="n">
        <f aca="false">M109/I109</f>
        <v>1.1835403540354</v>
      </c>
      <c r="S109" s="19" t="n">
        <f aca="false">T109*1.18</f>
        <v>39.4474</v>
      </c>
      <c r="T109" s="20" t="n">
        <v>33.43</v>
      </c>
    </row>
    <row r="110" customFormat="false" ht="15.75" hidden="false" customHeight="false" outlineLevel="0" collapsed="false">
      <c r="A110" s="0" t="s">
        <v>28</v>
      </c>
      <c r="B110" s="61" t="n">
        <v>100</v>
      </c>
      <c r="C110" s="0" t="n">
        <v>6</v>
      </c>
      <c r="D110" s="53" t="s">
        <v>29</v>
      </c>
      <c r="E110" s="54" t="s">
        <v>30</v>
      </c>
      <c r="F110" s="54" t="n">
        <v>3.02</v>
      </c>
      <c r="G110" s="55" t="n">
        <v>3.02</v>
      </c>
      <c r="H110" s="19" t="n">
        <v>74</v>
      </c>
      <c r="I110" s="19" t="n">
        <f aca="false">G110*H110*B113</f>
        <v>1117.4</v>
      </c>
      <c r="J110" s="19" t="n">
        <f aca="false">T110*1.085</f>
        <v>3.2767</v>
      </c>
      <c r="K110" s="19" t="n">
        <f aca="false">J110</f>
        <v>3.2767</v>
      </c>
      <c r="L110" s="19" t="n">
        <v>74</v>
      </c>
      <c r="M110" s="19" t="n">
        <f aca="false">K110*L110*B113</f>
        <v>1212.379</v>
      </c>
      <c r="N110" s="60" t="n">
        <f aca="false">G110/F110</f>
        <v>1</v>
      </c>
      <c r="O110" s="19" t="n">
        <f aca="false">K110/J110</f>
        <v>1</v>
      </c>
      <c r="P110" s="60" t="n">
        <f aca="false">J110/F110</f>
        <v>1.085</v>
      </c>
      <c r="Q110" s="60" t="n">
        <f aca="false">K110/G110</f>
        <v>1.085</v>
      </c>
      <c r="R110" s="58" t="n">
        <f aca="false">M110/I110</f>
        <v>1.085</v>
      </c>
      <c r="S110" s="19" t="n">
        <f aca="false">T110*1.06</f>
        <v>3.2012</v>
      </c>
      <c r="T110" s="0" t="n">
        <v>3.02</v>
      </c>
    </row>
    <row r="111" customFormat="false" ht="15.75" hidden="true" customHeight="false" outlineLevel="0" collapsed="false">
      <c r="A111" s="0" t="s">
        <v>31</v>
      </c>
      <c r="B111" s="61"/>
      <c r="C111" s="0" t="n">
        <v>7</v>
      </c>
      <c r="D111" s="53" t="s">
        <v>32</v>
      </c>
      <c r="E111" s="54" t="s">
        <v>30</v>
      </c>
      <c r="F111" s="54"/>
      <c r="G111" s="55"/>
      <c r="H111" s="19"/>
      <c r="I111" s="19"/>
      <c r="J111" s="19"/>
      <c r="K111" s="19"/>
      <c r="L111" s="19"/>
      <c r="M111" s="19"/>
      <c r="N111" s="60" t="e">
        <f aca="false">G111/F111</f>
        <v>#DIV/0!</v>
      </c>
      <c r="O111" s="19" t="e">
        <f aca="false">K111/J111</f>
        <v>#DIV/0!</v>
      </c>
      <c r="P111" s="60" t="e">
        <f aca="false">J111/F111</f>
        <v>#DIV/0!</v>
      </c>
      <c r="Q111" s="60" t="e">
        <f aca="false">K111/G111</f>
        <v>#DIV/0!</v>
      </c>
      <c r="R111" s="58"/>
      <c r="S111" s="19"/>
    </row>
    <row r="112" customFormat="false" ht="15.75" hidden="true" customHeight="false" outlineLevel="0" collapsed="false">
      <c r="B112" s="61"/>
      <c r="C112" s="0" t="n">
        <v>8</v>
      </c>
      <c r="D112" s="53" t="s">
        <v>33</v>
      </c>
      <c r="E112" s="54" t="s">
        <v>30</v>
      </c>
      <c r="F112" s="54"/>
      <c r="G112" s="55"/>
      <c r="H112" s="19"/>
      <c r="I112" s="19"/>
      <c r="J112" s="19"/>
      <c r="K112" s="19"/>
      <c r="L112" s="19"/>
      <c r="M112" s="19"/>
      <c r="N112" s="60" t="e">
        <f aca="false">G112/F112</f>
        <v>#DIV/0!</v>
      </c>
      <c r="O112" s="19" t="e">
        <f aca="false">K112/J112</f>
        <v>#DIV/0!</v>
      </c>
      <c r="P112" s="60" t="e">
        <f aca="false">J112/F112</f>
        <v>#DIV/0!</v>
      </c>
      <c r="Q112" s="60" t="e">
        <f aca="false">K112/G112</f>
        <v>#DIV/0!</v>
      </c>
      <c r="R112" s="58"/>
      <c r="S112" s="19"/>
    </row>
    <row r="113" customFormat="false" ht="15.75" hidden="false" customHeight="false" outlineLevel="0" collapsed="false">
      <c r="A113" s="0" t="s">
        <v>34</v>
      </c>
      <c r="B113" s="61" t="n">
        <v>5</v>
      </c>
      <c r="C113" s="0" t="n">
        <v>9</v>
      </c>
      <c r="D113" s="53" t="s">
        <v>35</v>
      </c>
      <c r="E113" s="54" t="s">
        <v>36</v>
      </c>
      <c r="F113" s="65" t="n">
        <v>5.926</v>
      </c>
      <c r="G113" s="65" t="n">
        <v>5.926</v>
      </c>
      <c r="H113" s="19" t="n">
        <v>9</v>
      </c>
      <c r="I113" s="19" t="n">
        <f aca="false">G113*H113*B113</f>
        <v>266.67</v>
      </c>
      <c r="J113" s="19" t="n">
        <f aca="false">T113*1.075</f>
        <v>6.37045</v>
      </c>
      <c r="K113" s="19" t="n">
        <f aca="false">J113</f>
        <v>6.37045</v>
      </c>
      <c r="L113" s="19" t="n">
        <v>9</v>
      </c>
      <c r="M113" s="19" t="n">
        <f aca="false">K113*L113*B113</f>
        <v>286.67025</v>
      </c>
      <c r="N113" s="60" t="n">
        <f aca="false">G113/F113</f>
        <v>1</v>
      </c>
      <c r="O113" s="19" t="n">
        <f aca="false">K113/J113</f>
        <v>1</v>
      </c>
      <c r="P113" s="60" t="n">
        <f aca="false">J113/F113</f>
        <v>1.075</v>
      </c>
      <c r="Q113" s="60" t="n">
        <f aca="false">K113/G113</f>
        <v>1.075</v>
      </c>
      <c r="R113" s="58" t="n">
        <f aca="false">M113/I113</f>
        <v>1.075</v>
      </c>
      <c r="S113" s="19" t="n">
        <f aca="false">T113*1.06</f>
        <v>6.28156</v>
      </c>
      <c r="T113" s="20" t="n">
        <v>5.926</v>
      </c>
    </row>
    <row r="114" customFormat="false" ht="14.65" hidden="false" customHeight="false" outlineLevel="0" collapsed="false">
      <c r="A114" s="0" t="s">
        <v>37</v>
      </c>
      <c r="B114" s="0" t="n">
        <v>2</v>
      </c>
      <c r="C114" s="0" t="n">
        <v>10</v>
      </c>
      <c r="D114" s="53" t="s">
        <v>38</v>
      </c>
      <c r="E114" s="54"/>
      <c r="F114" s="54"/>
      <c r="G114" s="55"/>
      <c r="H114" s="55"/>
      <c r="I114" s="19"/>
      <c r="J114" s="19"/>
      <c r="K114" s="19"/>
      <c r="L114" s="55"/>
      <c r="M114" s="19"/>
      <c r="N114" s="60"/>
      <c r="O114" s="19"/>
      <c r="P114" s="60"/>
      <c r="Q114" s="60"/>
      <c r="R114" s="58"/>
      <c r="S114" s="19"/>
    </row>
    <row r="115" customFormat="false" ht="15.2" hidden="false" customHeight="false" outlineLevel="0" collapsed="false">
      <c r="A115" s="66"/>
      <c r="B115" s="66"/>
      <c r="C115" s="67"/>
      <c r="D115" s="68" t="s">
        <v>39</v>
      </c>
      <c r="E115" s="69"/>
      <c r="F115" s="69"/>
      <c r="G115" s="68"/>
      <c r="H115" s="68"/>
      <c r="I115" s="70" t="n">
        <f aca="false">SUM(I105:I114)</f>
        <v>7354.93</v>
      </c>
      <c r="J115" s="70"/>
      <c r="K115" s="71"/>
      <c r="L115" s="68"/>
      <c r="M115" s="72" t="n">
        <f aca="false">SUM(M105:M114)</f>
        <v>9340.731226</v>
      </c>
      <c r="N115" s="72"/>
      <c r="O115" s="67"/>
      <c r="P115" s="67"/>
      <c r="Q115" s="67"/>
      <c r="R115" s="73" t="n">
        <f aca="false">M115/I115</f>
        <v>1.26999593823463</v>
      </c>
      <c r="S115" s="35"/>
    </row>
    <row r="116" customFormat="false" ht="14.65" hidden="false" customHeight="true" outlineLevel="0" collapsed="false">
      <c r="A116" s="41" t="s">
        <v>0</v>
      </c>
      <c r="B116" s="41"/>
      <c r="C116" s="41"/>
      <c r="D116" s="41"/>
      <c r="E116" s="41"/>
      <c r="F116" s="36"/>
      <c r="G116" s="36"/>
      <c r="H116" s="42" t="s">
        <v>47</v>
      </c>
      <c r="I116" s="37"/>
      <c r="J116" s="37"/>
      <c r="K116" s="38"/>
      <c r="L116" s="36"/>
      <c r="M116" s="37"/>
      <c r="N116" s="37"/>
      <c r="O116" s="36"/>
      <c r="P116" s="36"/>
      <c r="Q116" s="36"/>
      <c r="R116" s="39"/>
      <c r="S116" s="40"/>
    </row>
    <row r="117" customFormat="false" ht="14.65" hidden="false" customHeight="true" outlineLevel="0" collapsed="false">
      <c r="A117" s="43" t="s">
        <v>57</v>
      </c>
      <c r="B117" s="43"/>
      <c r="C117" s="43"/>
      <c r="D117" s="44" t="s">
        <v>4</v>
      </c>
      <c r="E117" s="44"/>
      <c r="F117" s="44" t="s">
        <v>5</v>
      </c>
      <c r="G117" s="44" t="s">
        <v>6</v>
      </c>
      <c r="H117" s="44" t="s">
        <v>7</v>
      </c>
      <c r="I117" s="46" t="s">
        <v>8</v>
      </c>
      <c r="J117" s="44" t="s">
        <v>9</v>
      </c>
      <c r="K117" s="51" t="s">
        <v>10</v>
      </c>
      <c r="L117" s="46" t="s">
        <v>7</v>
      </c>
      <c r="M117" s="46" t="s">
        <v>8</v>
      </c>
      <c r="N117" s="49" t="s">
        <v>42</v>
      </c>
      <c r="O117" s="49"/>
      <c r="P117" s="49" t="s">
        <v>43</v>
      </c>
      <c r="Q117" s="49"/>
      <c r="R117" s="49"/>
    </row>
    <row r="118" customFormat="false" ht="62.3" hidden="false" customHeight="true" outlineLevel="0" collapsed="false">
      <c r="A118" s="43"/>
      <c r="B118" s="43"/>
      <c r="C118" s="43"/>
      <c r="D118" s="44"/>
      <c r="E118" s="44"/>
      <c r="F118" s="44"/>
      <c r="G118" s="44"/>
      <c r="H118" s="44"/>
      <c r="I118" s="46"/>
      <c r="J118" s="44"/>
      <c r="K118" s="51"/>
      <c r="L118" s="46"/>
      <c r="M118" s="46"/>
      <c r="N118" s="44" t="s">
        <v>44</v>
      </c>
      <c r="O118" s="44" t="s">
        <v>45</v>
      </c>
      <c r="P118" s="50" t="s">
        <v>13</v>
      </c>
      <c r="Q118" s="50" t="s">
        <v>14</v>
      </c>
      <c r="R118" s="51" t="s">
        <v>46</v>
      </c>
      <c r="S118" s="11"/>
    </row>
    <row r="119" customFormat="false" ht="15.75" hidden="false" customHeight="false" outlineLevel="0" collapsed="false">
      <c r="A119" s="0" t="s">
        <v>16</v>
      </c>
      <c r="B119" s="52"/>
      <c r="C119" s="0" t="n">
        <v>1</v>
      </c>
      <c r="D119" s="53" t="s">
        <v>17</v>
      </c>
      <c r="E119" s="54" t="s">
        <v>18</v>
      </c>
      <c r="F119" s="54" t="n">
        <v>16.17</v>
      </c>
      <c r="G119" s="55" t="n">
        <v>16.17</v>
      </c>
      <c r="H119" s="19" t="n">
        <v>5.4</v>
      </c>
      <c r="I119" s="19" t="n">
        <f aca="false">G119*H119*B127</f>
        <v>436.59</v>
      </c>
      <c r="J119" s="19" t="n">
        <f aca="false">T119*1.18</f>
        <v>19.6234</v>
      </c>
      <c r="K119" s="63" t="n">
        <f aca="false">J119*N119</f>
        <v>19.6234</v>
      </c>
      <c r="L119" s="19" t="n">
        <v>5.4</v>
      </c>
      <c r="M119" s="19" t="n">
        <f aca="false">K119*L119*B127</f>
        <v>529.8318</v>
      </c>
      <c r="N119" s="60" t="n">
        <f aca="false">G119/F119</f>
        <v>1</v>
      </c>
      <c r="O119" s="19" t="n">
        <f aca="false">K119/J119</f>
        <v>1</v>
      </c>
      <c r="P119" s="60" t="n">
        <f aca="false">J119/F119</f>
        <v>1.21356833642548</v>
      </c>
      <c r="Q119" s="60" t="n">
        <f aca="false">K119/G119</f>
        <v>1.21356833642548</v>
      </c>
      <c r="R119" s="58" t="n">
        <f aca="false">M119/I119</f>
        <v>1.21356833642548</v>
      </c>
      <c r="S119" s="19" t="n">
        <f aca="false">T119*1.18</f>
        <v>19.6234</v>
      </c>
      <c r="T119" s="20" t="n">
        <v>16.63</v>
      </c>
    </row>
    <row r="120" customFormat="false" ht="15.75" hidden="false" customHeight="false" outlineLevel="0" collapsed="false">
      <c r="A120" s="0" t="s">
        <v>19</v>
      </c>
      <c r="B120" s="61"/>
      <c r="C120" s="0" t="n">
        <v>2</v>
      </c>
      <c r="D120" s="53" t="s">
        <v>20</v>
      </c>
      <c r="E120" s="54" t="s">
        <v>21</v>
      </c>
      <c r="F120" s="54" t="n">
        <v>1635.48</v>
      </c>
      <c r="G120" s="55" t="n">
        <v>1266.43</v>
      </c>
      <c r="H120" s="62" t="n">
        <v>0.02</v>
      </c>
      <c r="I120" s="19" t="n">
        <f aca="false">G120*H120*B124</f>
        <v>2532.86</v>
      </c>
      <c r="J120" s="19" t="n">
        <f aca="false">T120*1.18</f>
        <v>1684.8276</v>
      </c>
      <c r="K120" s="63" t="n">
        <f aca="false">J120*N120</f>
        <v>1304.6421952381</v>
      </c>
      <c r="L120" s="62" t="n">
        <v>0.02</v>
      </c>
      <c r="M120" s="19" t="n">
        <f aca="false">K120*L120*B124</f>
        <v>2609.28439047619</v>
      </c>
      <c r="N120" s="60" t="n">
        <f aca="false">G120/F120</f>
        <v>0.774347592144202</v>
      </c>
      <c r="O120" s="19" t="n">
        <f aca="false">K120/J120</f>
        <v>0.774347592144202</v>
      </c>
      <c r="P120" s="60" t="n">
        <f aca="false">J120/F120</f>
        <v>1.03017316017316</v>
      </c>
      <c r="Q120" s="60" t="n">
        <f aca="false">K120/G120</f>
        <v>1.03017316017316</v>
      </c>
      <c r="R120" s="58" t="n">
        <f aca="false">M120/I120</f>
        <v>1.03017316017316</v>
      </c>
      <c r="S120" s="19" t="n">
        <f aca="false">T120*1.18</f>
        <v>1684.8276</v>
      </c>
      <c r="T120" s="24" t="n">
        <v>1427.82</v>
      </c>
    </row>
    <row r="121" customFormat="false" ht="15.75" hidden="false" customHeight="false" outlineLevel="0" collapsed="false">
      <c r="A121" s="0" t="s">
        <v>22</v>
      </c>
      <c r="B121" s="61"/>
      <c r="C121" s="0" t="n">
        <v>3</v>
      </c>
      <c r="D121" s="53" t="s">
        <v>23</v>
      </c>
      <c r="E121" s="54" t="s">
        <v>18</v>
      </c>
      <c r="F121" s="54" t="n">
        <v>102.66</v>
      </c>
      <c r="G121" s="55" t="n">
        <v>83.42</v>
      </c>
      <c r="H121" s="19" t="n">
        <v>3.6</v>
      </c>
      <c r="I121" s="19" t="n">
        <f aca="false">G121*H121*B127</f>
        <v>1501.56</v>
      </c>
      <c r="J121" s="19" t="n">
        <f aca="false">1897.72*0.0531+J119</f>
        <v>120.392332</v>
      </c>
      <c r="K121" s="63" t="n">
        <f aca="false">J121*N121</f>
        <v>97.8290311264368</v>
      </c>
      <c r="L121" s="19" t="n">
        <v>3.6</v>
      </c>
      <c r="M121" s="19" t="n">
        <f aca="false">K121*L121*B127</f>
        <v>1760.92256027586</v>
      </c>
      <c r="N121" s="60" t="n">
        <f aca="false">G121/F121</f>
        <v>0.812585232807325</v>
      </c>
      <c r="O121" s="19" t="n">
        <f aca="false">K121/J121</f>
        <v>0.812585232807325</v>
      </c>
      <c r="P121" s="60" t="n">
        <f aca="false">J121/F121</f>
        <v>1.17272873563218</v>
      </c>
      <c r="Q121" s="60" t="n">
        <f aca="false">K121/G121</f>
        <v>1.17272873563218</v>
      </c>
      <c r="R121" s="58" t="n">
        <f aca="false">M121/I121</f>
        <v>1.17272873563218</v>
      </c>
      <c r="S121" s="19" t="n">
        <f aca="false">S120*0.0531+S119</f>
        <v>109.08774556</v>
      </c>
      <c r="T121" s="20"/>
    </row>
    <row r="122" customFormat="false" ht="15.75" hidden="true" customHeight="false" outlineLevel="0" collapsed="false">
      <c r="A122" s="0" t="s">
        <v>24</v>
      </c>
      <c r="B122" s="61"/>
      <c r="C122" s="0" t="n">
        <v>4</v>
      </c>
      <c r="D122" s="53" t="s">
        <v>23</v>
      </c>
      <c r="E122" s="54" t="s">
        <v>21</v>
      </c>
      <c r="F122" s="54"/>
      <c r="G122" s="55"/>
      <c r="H122" s="19"/>
      <c r="I122" s="19"/>
      <c r="J122" s="19"/>
      <c r="K122" s="63" t="e">
        <f aca="false">J122*N122</f>
        <v>#DIV/0!</v>
      </c>
      <c r="L122" s="19"/>
      <c r="M122" s="19"/>
      <c r="N122" s="60" t="e">
        <f aca="false">G122/F122</f>
        <v>#DIV/0!</v>
      </c>
      <c r="O122" s="19" t="e">
        <f aca="false">K122/J122</f>
        <v>#DIV/0!</v>
      </c>
      <c r="P122" s="60" t="e">
        <f aca="false">J122/F122</f>
        <v>#DIV/0!</v>
      </c>
      <c r="Q122" s="60" t="e">
        <f aca="false">K122/G122</f>
        <v>#DIV/0!</v>
      </c>
      <c r="R122" s="58"/>
      <c r="S122" s="19"/>
      <c r="T122" s="20"/>
    </row>
    <row r="123" customFormat="false" ht="14.65" hidden="false" customHeight="false" outlineLevel="0" collapsed="false">
      <c r="A123" s="0" t="s">
        <v>25</v>
      </c>
      <c r="B123" s="64" t="s">
        <v>26</v>
      </c>
      <c r="C123" s="0" t="n">
        <v>5</v>
      </c>
      <c r="D123" s="53" t="s">
        <v>27</v>
      </c>
      <c r="E123" s="54" t="s">
        <v>18</v>
      </c>
      <c r="F123" s="54" t="n">
        <v>33.33</v>
      </c>
      <c r="G123" s="55" t="n">
        <v>33.33</v>
      </c>
      <c r="H123" s="19" t="n">
        <v>9</v>
      </c>
      <c r="I123" s="19" t="n">
        <f aca="false">G123*H123*B127</f>
        <v>1499.85</v>
      </c>
      <c r="J123" s="19" t="n">
        <f aca="false">T123*1.18</f>
        <v>39.4474</v>
      </c>
      <c r="K123" s="63" t="n">
        <f aca="false">J123*N123</f>
        <v>39.4474</v>
      </c>
      <c r="L123" s="19" t="n">
        <v>9</v>
      </c>
      <c r="M123" s="19" t="n">
        <f aca="false">K123*L123*B127</f>
        <v>1775.133</v>
      </c>
      <c r="N123" s="60" t="n">
        <f aca="false">G123/F123</f>
        <v>1</v>
      </c>
      <c r="O123" s="19" t="n">
        <f aca="false">K123/J123</f>
        <v>1</v>
      </c>
      <c r="P123" s="60" t="n">
        <f aca="false">J123/F123</f>
        <v>1.1835403540354</v>
      </c>
      <c r="Q123" s="60" t="n">
        <f aca="false">K123/G123</f>
        <v>1.1835403540354</v>
      </c>
      <c r="R123" s="58" t="n">
        <f aca="false">M123/I123</f>
        <v>1.1835403540354</v>
      </c>
      <c r="S123" s="19" t="n">
        <f aca="false">T123*1.18</f>
        <v>39.4474</v>
      </c>
      <c r="T123" s="20" t="n">
        <v>33.43</v>
      </c>
    </row>
    <row r="124" customFormat="false" ht="15.75" hidden="false" customHeight="false" outlineLevel="0" collapsed="false">
      <c r="A124" s="0" t="s">
        <v>28</v>
      </c>
      <c r="B124" s="61" t="n">
        <v>100</v>
      </c>
      <c r="C124" s="0" t="n">
        <v>6</v>
      </c>
      <c r="D124" s="53" t="s">
        <v>29</v>
      </c>
      <c r="E124" s="54" t="s">
        <v>30</v>
      </c>
      <c r="F124" s="54" t="n">
        <v>3.02</v>
      </c>
      <c r="G124" s="55" t="n">
        <v>3.02</v>
      </c>
      <c r="H124" s="19" t="n">
        <v>74</v>
      </c>
      <c r="I124" s="19" t="n">
        <f aca="false">G124*H124*B127</f>
        <v>1117.4</v>
      </c>
      <c r="J124" s="19" t="n">
        <f aca="false">T124*1.085</f>
        <v>3.2767</v>
      </c>
      <c r="K124" s="19" t="n">
        <f aca="false">J124</f>
        <v>3.2767</v>
      </c>
      <c r="L124" s="19" t="n">
        <v>74</v>
      </c>
      <c r="M124" s="19" t="n">
        <f aca="false">K124*L124*B127</f>
        <v>1212.379</v>
      </c>
      <c r="N124" s="60" t="n">
        <f aca="false">G124/F124</f>
        <v>1</v>
      </c>
      <c r="O124" s="19" t="n">
        <f aca="false">K124/J124</f>
        <v>1</v>
      </c>
      <c r="P124" s="60" t="n">
        <f aca="false">J124/F124</f>
        <v>1.085</v>
      </c>
      <c r="Q124" s="60" t="n">
        <f aca="false">K124/G124</f>
        <v>1.085</v>
      </c>
      <c r="R124" s="58" t="n">
        <f aca="false">M124/I124</f>
        <v>1.085</v>
      </c>
      <c r="S124" s="19" t="n">
        <f aca="false">T124*1.06</f>
        <v>3.2012</v>
      </c>
      <c r="T124" s="0" t="n">
        <v>3.02</v>
      </c>
    </row>
    <row r="125" customFormat="false" ht="15.75" hidden="true" customHeight="false" outlineLevel="0" collapsed="false">
      <c r="A125" s="0" t="s">
        <v>31</v>
      </c>
      <c r="B125" s="61"/>
      <c r="C125" s="0" t="n">
        <v>7</v>
      </c>
      <c r="D125" s="53" t="s">
        <v>32</v>
      </c>
      <c r="E125" s="54" t="s">
        <v>30</v>
      </c>
      <c r="F125" s="54"/>
      <c r="G125" s="55"/>
      <c r="H125" s="19"/>
      <c r="I125" s="19"/>
      <c r="J125" s="19"/>
      <c r="K125" s="19"/>
      <c r="L125" s="19"/>
      <c r="M125" s="19"/>
      <c r="N125" s="60" t="e">
        <f aca="false">G125/F125</f>
        <v>#DIV/0!</v>
      </c>
      <c r="O125" s="19" t="e">
        <f aca="false">K125/J125</f>
        <v>#DIV/0!</v>
      </c>
      <c r="P125" s="60" t="e">
        <f aca="false">J125/F125</f>
        <v>#DIV/0!</v>
      </c>
      <c r="Q125" s="60" t="e">
        <f aca="false">K125/G125</f>
        <v>#DIV/0!</v>
      </c>
      <c r="R125" s="58"/>
      <c r="S125" s="19"/>
    </row>
    <row r="126" customFormat="false" ht="15.75" hidden="true" customHeight="false" outlineLevel="0" collapsed="false">
      <c r="B126" s="61"/>
      <c r="C126" s="0" t="n">
        <v>8</v>
      </c>
      <c r="D126" s="53" t="s">
        <v>33</v>
      </c>
      <c r="E126" s="54" t="s">
        <v>30</v>
      </c>
      <c r="F126" s="54"/>
      <c r="G126" s="55"/>
      <c r="H126" s="19"/>
      <c r="I126" s="19"/>
      <c r="J126" s="19"/>
      <c r="K126" s="19"/>
      <c r="L126" s="19"/>
      <c r="M126" s="19"/>
      <c r="N126" s="60" t="e">
        <f aca="false">G126/F126</f>
        <v>#DIV/0!</v>
      </c>
      <c r="O126" s="19" t="e">
        <f aca="false">K126/J126</f>
        <v>#DIV/0!</v>
      </c>
      <c r="P126" s="60" t="e">
        <f aca="false">J126/F126</f>
        <v>#DIV/0!</v>
      </c>
      <c r="Q126" s="60" t="e">
        <f aca="false">K126/G126</f>
        <v>#DIV/0!</v>
      </c>
      <c r="R126" s="58"/>
      <c r="S126" s="19"/>
    </row>
    <row r="127" customFormat="false" ht="15.75" hidden="false" customHeight="false" outlineLevel="0" collapsed="false">
      <c r="A127" s="0" t="s">
        <v>34</v>
      </c>
      <c r="B127" s="61" t="n">
        <v>5</v>
      </c>
      <c r="C127" s="0" t="n">
        <v>9</v>
      </c>
      <c r="D127" s="53" t="s">
        <v>35</v>
      </c>
      <c r="E127" s="54" t="s">
        <v>36</v>
      </c>
      <c r="F127" s="65" t="n">
        <v>5.926</v>
      </c>
      <c r="G127" s="65" t="n">
        <v>5.926</v>
      </c>
      <c r="H127" s="19" t="n">
        <v>9</v>
      </c>
      <c r="I127" s="19" t="n">
        <f aca="false">G127*H127*B127</f>
        <v>266.67</v>
      </c>
      <c r="J127" s="19" t="n">
        <f aca="false">T127*1.075</f>
        <v>6.37045</v>
      </c>
      <c r="K127" s="19" t="n">
        <f aca="false">J127</f>
        <v>6.37045</v>
      </c>
      <c r="L127" s="19" t="n">
        <v>9</v>
      </c>
      <c r="M127" s="19" t="n">
        <f aca="false">K127*L127*B127</f>
        <v>286.67025</v>
      </c>
      <c r="N127" s="60" t="n">
        <f aca="false">G127/F127</f>
        <v>1</v>
      </c>
      <c r="O127" s="19" t="n">
        <f aca="false">K127/J127</f>
        <v>1</v>
      </c>
      <c r="P127" s="60" t="n">
        <f aca="false">J127/F127</f>
        <v>1.075</v>
      </c>
      <c r="Q127" s="60" t="n">
        <f aca="false">K127/G127</f>
        <v>1.075</v>
      </c>
      <c r="R127" s="58" t="n">
        <f aca="false">M127/I127</f>
        <v>1.075</v>
      </c>
      <c r="S127" s="19" t="n">
        <f aca="false">T127*1.06</f>
        <v>6.28156</v>
      </c>
      <c r="T127" s="20" t="n">
        <v>5.926</v>
      </c>
    </row>
    <row r="128" customFormat="false" ht="14.65" hidden="false" customHeight="false" outlineLevel="0" collapsed="false">
      <c r="A128" s="0" t="s">
        <v>37</v>
      </c>
      <c r="B128" s="0" t="n">
        <v>2</v>
      </c>
      <c r="C128" s="0" t="n">
        <v>10</v>
      </c>
      <c r="D128" s="53" t="s">
        <v>38</v>
      </c>
      <c r="E128" s="54"/>
      <c r="F128" s="54"/>
      <c r="G128" s="55"/>
      <c r="H128" s="55"/>
      <c r="I128" s="19"/>
      <c r="J128" s="19"/>
      <c r="K128" s="19"/>
      <c r="L128" s="55"/>
      <c r="M128" s="19"/>
      <c r="N128" s="60"/>
      <c r="O128" s="19"/>
      <c r="P128" s="60"/>
      <c r="Q128" s="60"/>
      <c r="R128" s="58"/>
      <c r="S128" s="19"/>
    </row>
    <row r="129" customFormat="false" ht="15.2" hidden="false" customHeight="false" outlineLevel="0" collapsed="false">
      <c r="A129" s="66"/>
      <c r="B129" s="66"/>
      <c r="C129" s="67"/>
      <c r="D129" s="68" t="s">
        <v>39</v>
      </c>
      <c r="E129" s="69"/>
      <c r="F129" s="69"/>
      <c r="G129" s="68"/>
      <c r="H129" s="68"/>
      <c r="I129" s="70" t="n">
        <f aca="false">SUM(I119:I128)</f>
        <v>7354.93</v>
      </c>
      <c r="J129" s="70"/>
      <c r="K129" s="71"/>
      <c r="L129" s="68"/>
      <c r="M129" s="72" t="n">
        <f aca="false">SUM(M119:M128)</f>
        <v>8174.22100075205</v>
      </c>
      <c r="N129" s="72"/>
      <c r="O129" s="67"/>
      <c r="P129" s="67"/>
      <c r="Q129" s="67"/>
      <c r="R129" s="75" t="n">
        <f aca="false">M129/I129</f>
        <v>1.1113934464029</v>
      </c>
      <c r="S129" s="35"/>
    </row>
    <row r="130" customFormat="false" ht="14.6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7"/>
      <c r="J130" s="37"/>
      <c r="K130" s="38"/>
      <c r="L130" s="36"/>
      <c r="M130" s="37"/>
      <c r="N130" s="37"/>
      <c r="O130" s="36"/>
      <c r="P130" s="36"/>
      <c r="Q130" s="36"/>
      <c r="R130" s="74"/>
      <c r="S130" s="40"/>
    </row>
    <row r="131" customFormat="false" ht="15.05" hidden="true" customHeight="true" outlineLevel="0" collapsed="false">
      <c r="A131" s="1" t="s">
        <v>0</v>
      </c>
      <c r="B131" s="1"/>
      <c r="C131" s="1"/>
      <c r="D131" s="1"/>
      <c r="E131" s="1"/>
      <c r="F131" s="1"/>
      <c r="G131" s="2"/>
      <c r="H131" s="3" t="s">
        <v>1</v>
      </c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76.5" hidden="true" customHeight="true" outlineLevel="0" collapsed="false">
      <c r="A132" s="4" t="s">
        <v>58</v>
      </c>
      <c r="B132" s="4"/>
      <c r="C132" s="4"/>
      <c r="D132" s="5" t="s">
        <v>4</v>
      </c>
      <c r="E132" s="5"/>
      <c r="F132" s="6" t="s">
        <v>5</v>
      </c>
      <c r="G132" s="7" t="s">
        <v>6</v>
      </c>
      <c r="H132" s="7" t="s">
        <v>7</v>
      </c>
      <c r="I132" s="5" t="s">
        <v>8</v>
      </c>
      <c r="J132" s="5" t="s">
        <v>9</v>
      </c>
      <c r="K132" s="8" t="s">
        <v>10</v>
      </c>
      <c r="L132" s="5" t="s">
        <v>7</v>
      </c>
      <c r="M132" s="9" t="s">
        <v>8</v>
      </c>
      <c r="N132" s="8" t="s">
        <v>11</v>
      </c>
      <c r="O132" s="10" t="s">
        <v>12</v>
      </c>
      <c r="P132" s="10" t="s">
        <v>13</v>
      </c>
      <c r="Q132" s="10" t="s">
        <v>14</v>
      </c>
      <c r="R132" s="8" t="s">
        <v>15</v>
      </c>
      <c r="S132" s="11"/>
    </row>
    <row r="133" customFormat="false" ht="15.75" hidden="true" customHeight="false" outlineLevel="0" collapsed="false">
      <c r="A133" s="2" t="s">
        <v>16</v>
      </c>
      <c r="B133" s="12"/>
      <c r="C133" s="2" t="n">
        <v>1</v>
      </c>
      <c r="D133" s="13" t="s">
        <v>17</v>
      </c>
      <c r="E133" s="14" t="s">
        <v>18</v>
      </c>
      <c r="F133" s="14" t="n">
        <v>16.17</v>
      </c>
      <c r="G133" s="15" t="n">
        <v>16.17</v>
      </c>
      <c r="H133" s="16" t="n">
        <v>5.4</v>
      </c>
      <c r="I133" s="16" t="n">
        <f aca="false">G133*H133*B141</f>
        <v>261.954</v>
      </c>
      <c r="J133" s="16" t="n">
        <f aca="false">T133*1.18</f>
        <v>19.5054</v>
      </c>
      <c r="K133" s="16" t="n">
        <f aca="false">S133</f>
        <v>19.5054</v>
      </c>
      <c r="L133" s="16" t="n">
        <v>5.4</v>
      </c>
      <c r="M133" s="16" t="n">
        <f aca="false">K133*L133*B141</f>
        <v>315.98748</v>
      </c>
      <c r="N133" s="17" t="n">
        <f aca="false">G133/F133</f>
        <v>1</v>
      </c>
      <c r="O133" s="16" t="n">
        <f aca="false">K133/J133</f>
        <v>1</v>
      </c>
      <c r="P133" s="17" t="n">
        <f aca="false">J133/F133</f>
        <v>1.20627087198516</v>
      </c>
      <c r="Q133" s="17" t="n">
        <f aca="false">K133/G133</f>
        <v>1.20627087198516</v>
      </c>
      <c r="R133" s="18" t="n">
        <f aca="false">M133/I133</f>
        <v>1.20627087198516</v>
      </c>
      <c r="S133" s="19" t="n">
        <f aca="false">T133*1.18</f>
        <v>19.5054</v>
      </c>
      <c r="T133" s="20" t="n">
        <v>16.53</v>
      </c>
    </row>
    <row r="134" customFormat="false" ht="15.75" hidden="true" customHeight="false" outlineLevel="0" collapsed="false">
      <c r="A134" s="2" t="s">
        <v>19</v>
      </c>
      <c r="B134" s="21"/>
      <c r="C134" s="2" t="n">
        <v>2</v>
      </c>
      <c r="D134" s="13" t="s">
        <v>20</v>
      </c>
      <c r="E134" s="14" t="s">
        <v>21</v>
      </c>
      <c r="F134" s="14" t="n">
        <v>1935.02</v>
      </c>
      <c r="G134" s="15" t="n">
        <v>1266.43</v>
      </c>
      <c r="H134" s="22" t="n">
        <v>0.02</v>
      </c>
      <c r="I134" s="16" t="n">
        <f aca="false">G134*H134*B138</f>
        <v>1367.7444</v>
      </c>
      <c r="J134" s="16" t="n">
        <f aca="false">T134*1.18</f>
        <v>2060.1974</v>
      </c>
      <c r="K134" s="23" t="n">
        <f aca="false">J134</f>
        <v>2060.1974</v>
      </c>
      <c r="L134" s="22" t="n">
        <v>0.02</v>
      </c>
      <c r="M134" s="16" t="n">
        <f aca="false">K134*L134*B138</f>
        <v>2225.013192</v>
      </c>
      <c r="N134" s="17" t="n">
        <f aca="false">G134/F134</f>
        <v>0.654479023472626</v>
      </c>
      <c r="O134" s="16" t="n">
        <f aca="false">K134/J134</f>
        <v>1</v>
      </c>
      <c r="P134" s="17" t="n">
        <f aca="false">J134/F134</f>
        <v>1.0646904941551</v>
      </c>
      <c r="Q134" s="17" t="n">
        <f aca="false">K134/G134</f>
        <v>1.62677558175343</v>
      </c>
      <c r="R134" s="18" t="n">
        <f aca="false">M134/I134</f>
        <v>1.62677558175343</v>
      </c>
      <c r="S134" s="19" t="n">
        <f aca="false">T134*1.18</f>
        <v>2060.1974</v>
      </c>
      <c r="T134" s="24" t="n">
        <v>1745.93</v>
      </c>
    </row>
    <row r="135" customFormat="false" ht="15.75" hidden="true" customHeight="false" outlineLevel="0" collapsed="false">
      <c r="A135" s="2" t="s">
        <v>22</v>
      </c>
      <c r="B135" s="21"/>
      <c r="C135" s="2" t="n">
        <v>3</v>
      </c>
      <c r="D135" s="13" t="s">
        <v>23</v>
      </c>
      <c r="E135" s="14" t="s">
        <v>18</v>
      </c>
      <c r="F135" s="14" t="n">
        <v>118.92</v>
      </c>
      <c r="G135" s="15" t="n">
        <v>83.42</v>
      </c>
      <c r="H135" s="16" t="n">
        <v>3.6</v>
      </c>
      <c r="I135" s="16" t="n">
        <f aca="false">G135*H135*B141</f>
        <v>900.936</v>
      </c>
      <c r="J135" s="16" t="n">
        <f aca="false">J134*0.0531+J133</f>
        <v>128.90188194</v>
      </c>
      <c r="K135" s="16" t="n">
        <f aca="false">K134*0.0531+K133</f>
        <v>128.90188194</v>
      </c>
      <c r="L135" s="16" t="n">
        <v>3.6</v>
      </c>
      <c r="M135" s="16" t="n">
        <f aca="false">K135*L135*B141</f>
        <v>1392.140324952</v>
      </c>
      <c r="N135" s="17" t="n">
        <f aca="false">G135/F135</f>
        <v>0.701479986545577</v>
      </c>
      <c r="O135" s="16" t="n">
        <f aca="false">K135/J135</f>
        <v>1</v>
      </c>
      <c r="P135" s="17" t="n">
        <f aca="false">J135/F135</f>
        <v>1.08393778960646</v>
      </c>
      <c r="Q135" s="17" t="n">
        <f aca="false">K135/G135</f>
        <v>1.54521555909854</v>
      </c>
      <c r="R135" s="18" t="n">
        <f aca="false">M135/I135</f>
        <v>1.54521555909854</v>
      </c>
      <c r="S135" s="19" t="n">
        <f aca="false">S134*0.0531+S133</f>
        <v>128.90188194</v>
      </c>
      <c r="T135" s="20"/>
    </row>
    <row r="136" customFormat="false" ht="15.75" hidden="true" customHeight="false" outlineLevel="0" collapsed="false">
      <c r="A136" s="2" t="s">
        <v>24</v>
      </c>
      <c r="B136" s="21"/>
      <c r="C136" s="2" t="n">
        <v>4</v>
      </c>
      <c r="D136" s="13" t="s">
        <v>23</v>
      </c>
      <c r="E136" s="14" t="s">
        <v>21</v>
      </c>
      <c r="F136" s="14"/>
      <c r="G136" s="15"/>
      <c r="H136" s="16"/>
      <c r="I136" s="16"/>
      <c r="J136" s="16"/>
      <c r="K136" s="16"/>
      <c r="L136" s="16"/>
      <c r="M136" s="16"/>
      <c r="N136" s="17" t="e">
        <f aca="false">G136/F136</f>
        <v>#DIV/0!</v>
      </c>
      <c r="O136" s="16" t="e">
        <f aca="false">K136/J136</f>
        <v>#DIV/0!</v>
      </c>
      <c r="P136" s="17" t="e">
        <f aca="false">J136/F136</f>
        <v>#DIV/0!</v>
      </c>
      <c r="Q136" s="17" t="e">
        <f aca="false">K136/G136</f>
        <v>#DIV/0!</v>
      </c>
      <c r="R136" s="18"/>
      <c r="S136" s="19"/>
      <c r="T136" s="20"/>
    </row>
    <row r="137" customFormat="false" ht="14.65" hidden="true" customHeight="false" outlineLevel="0" collapsed="false">
      <c r="A137" s="2" t="s">
        <v>25</v>
      </c>
      <c r="B137" s="25" t="s">
        <v>26</v>
      </c>
      <c r="C137" s="2" t="n">
        <v>5</v>
      </c>
      <c r="D137" s="13" t="s">
        <v>27</v>
      </c>
      <c r="E137" s="14" t="s">
        <v>18</v>
      </c>
      <c r="F137" s="14" t="n">
        <v>33.33</v>
      </c>
      <c r="G137" s="15" t="n">
        <v>33.33</v>
      </c>
      <c r="H137" s="16" t="n">
        <v>9</v>
      </c>
      <c r="I137" s="16" t="n">
        <f aca="false">G137*H137*B141</f>
        <v>899.91</v>
      </c>
      <c r="J137" s="16" t="n">
        <f aca="false">T137*1.18</f>
        <v>39.176</v>
      </c>
      <c r="K137" s="16" t="n">
        <f aca="false">S137</f>
        <v>39.176</v>
      </c>
      <c r="L137" s="16" t="n">
        <v>9</v>
      </c>
      <c r="M137" s="16" t="n">
        <f aca="false">K137*L137*B141</f>
        <v>1057.752</v>
      </c>
      <c r="N137" s="17" t="n">
        <f aca="false">G137/F137</f>
        <v>1</v>
      </c>
      <c r="O137" s="16" t="n">
        <f aca="false">K137/J137</f>
        <v>1</v>
      </c>
      <c r="P137" s="17" t="n">
        <f aca="false">J137/F137</f>
        <v>1.17539753975398</v>
      </c>
      <c r="Q137" s="17" t="n">
        <f aca="false">K137/G137</f>
        <v>1.17539753975398</v>
      </c>
      <c r="R137" s="18" t="n">
        <f aca="false">M137/I137</f>
        <v>1.17539753975398</v>
      </c>
      <c r="S137" s="19" t="n">
        <f aca="false">T137*1.18</f>
        <v>39.176</v>
      </c>
      <c r="T137" s="20" t="n">
        <v>33.2</v>
      </c>
    </row>
    <row r="138" customFormat="false" ht="15.75" hidden="true" customHeight="false" outlineLevel="0" collapsed="false">
      <c r="A138" s="2" t="s">
        <v>28</v>
      </c>
      <c r="B138" s="21" t="n">
        <v>54</v>
      </c>
      <c r="C138" s="2" t="n">
        <v>6</v>
      </c>
      <c r="D138" s="13" t="s">
        <v>29</v>
      </c>
      <c r="E138" s="14" t="s">
        <v>30</v>
      </c>
      <c r="F138" s="14" t="n">
        <v>3.02</v>
      </c>
      <c r="G138" s="15" t="n">
        <v>3.02</v>
      </c>
      <c r="H138" s="16" t="n">
        <v>74</v>
      </c>
      <c r="I138" s="16" t="n">
        <f aca="false">G138*H138*B141</f>
        <v>670.44</v>
      </c>
      <c r="J138" s="16" t="n">
        <f aca="false">T138*1.06</f>
        <v>3.2012</v>
      </c>
      <c r="K138" s="16" t="n">
        <f aca="false">J138</f>
        <v>3.2012</v>
      </c>
      <c r="L138" s="16" t="n">
        <v>74</v>
      </c>
      <c r="M138" s="16" t="n">
        <f aca="false">K138*L138*B141</f>
        <v>710.6664</v>
      </c>
      <c r="N138" s="17" t="n">
        <f aca="false">G138/F138</f>
        <v>1</v>
      </c>
      <c r="O138" s="16" t="n">
        <f aca="false">K138/J138</f>
        <v>1</v>
      </c>
      <c r="P138" s="17" t="n">
        <f aca="false">J138/F138</f>
        <v>1.06</v>
      </c>
      <c r="Q138" s="17" t="n">
        <f aca="false">K138/G138</f>
        <v>1.06</v>
      </c>
      <c r="R138" s="18" t="n">
        <f aca="false">M138/I138</f>
        <v>1.06</v>
      </c>
      <c r="S138" s="19" t="n">
        <f aca="false">T138*1.06</f>
        <v>3.2012</v>
      </c>
      <c r="T138" s="0" t="n">
        <v>3.02</v>
      </c>
    </row>
    <row r="139" customFormat="false" ht="15.75" hidden="true" customHeight="false" outlineLevel="0" collapsed="false">
      <c r="A139" s="2" t="s">
        <v>31</v>
      </c>
      <c r="B139" s="21"/>
      <c r="C139" s="2" t="n">
        <v>7</v>
      </c>
      <c r="D139" s="13" t="s">
        <v>32</v>
      </c>
      <c r="E139" s="14" t="s">
        <v>30</v>
      </c>
      <c r="F139" s="14"/>
      <c r="G139" s="15"/>
      <c r="H139" s="16"/>
      <c r="I139" s="16"/>
      <c r="J139" s="16"/>
      <c r="K139" s="16"/>
      <c r="L139" s="16"/>
      <c r="M139" s="16"/>
      <c r="N139" s="17" t="e">
        <f aca="false">G139/F139</f>
        <v>#DIV/0!</v>
      </c>
      <c r="O139" s="16" t="e">
        <f aca="false">K139/J139</f>
        <v>#DIV/0!</v>
      </c>
      <c r="P139" s="17" t="e">
        <f aca="false">J139/F139</f>
        <v>#DIV/0!</v>
      </c>
      <c r="Q139" s="17" t="e">
        <f aca="false">K139/G139</f>
        <v>#DIV/0!</v>
      </c>
      <c r="R139" s="18"/>
      <c r="S139" s="19"/>
    </row>
    <row r="140" customFormat="false" ht="15.75" hidden="true" customHeight="false" outlineLevel="0" collapsed="false">
      <c r="A140" s="2"/>
      <c r="B140" s="21"/>
      <c r="C140" s="2" t="n">
        <v>8</v>
      </c>
      <c r="D140" s="13" t="s">
        <v>33</v>
      </c>
      <c r="E140" s="14" t="s">
        <v>30</v>
      </c>
      <c r="F140" s="14"/>
      <c r="G140" s="15"/>
      <c r="H140" s="16"/>
      <c r="I140" s="16"/>
      <c r="J140" s="16"/>
      <c r="K140" s="16"/>
      <c r="L140" s="16"/>
      <c r="M140" s="16"/>
      <c r="N140" s="17" t="e">
        <f aca="false">G140/F140</f>
        <v>#DIV/0!</v>
      </c>
      <c r="O140" s="16" t="e">
        <f aca="false">K140/J140</f>
        <v>#DIV/0!</v>
      </c>
      <c r="P140" s="17" t="e">
        <f aca="false">J140/F140</f>
        <v>#DIV/0!</v>
      </c>
      <c r="Q140" s="17" t="e">
        <f aca="false">K140/G140</f>
        <v>#DIV/0!</v>
      </c>
      <c r="R140" s="18"/>
      <c r="S140" s="19"/>
    </row>
    <row r="141" customFormat="false" ht="15.75" hidden="true" customHeight="false" outlineLevel="0" collapsed="false">
      <c r="A141" s="2" t="s">
        <v>34</v>
      </c>
      <c r="B141" s="21" t="n">
        <v>3</v>
      </c>
      <c r="C141" s="2" t="n">
        <v>9</v>
      </c>
      <c r="D141" s="13" t="s">
        <v>35</v>
      </c>
      <c r="E141" s="14" t="s">
        <v>36</v>
      </c>
      <c r="F141" s="26" t="n">
        <v>5.926</v>
      </c>
      <c r="G141" s="26" t="n">
        <v>5.926</v>
      </c>
      <c r="H141" s="16" t="n">
        <v>9</v>
      </c>
      <c r="I141" s="16" t="n">
        <f aca="false">G141*H141*B141</f>
        <v>160.002</v>
      </c>
      <c r="J141" s="16" t="n">
        <f aca="false">T141*1.06</f>
        <v>6.28156</v>
      </c>
      <c r="K141" s="16" t="n">
        <f aca="false">J141</f>
        <v>6.28156</v>
      </c>
      <c r="L141" s="16" t="n">
        <v>9</v>
      </c>
      <c r="M141" s="16" t="n">
        <f aca="false">K141*L141*B141</f>
        <v>169.60212</v>
      </c>
      <c r="N141" s="17" t="n">
        <f aca="false">G141/F141</f>
        <v>1</v>
      </c>
      <c r="O141" s="16" t="n">
        <f aca="false">K141/J141</f>
        <v>1</v>
      </c>
      <c r="P141" s="17" t="n">
        <f aca="false">J141/F141</f>
        <v>1.06</v>
      </c>
      <c r="Q141" s="17" t="n">
        <f aca="false">K141/G141</f>
        <v>1.06</v>
      </c>
      <c r="R141" s="18" t="n">
        <f aca="false">M141/I141</f>
        <v>1.06</v>
      </c>
      <c r="S141" s="19" t="n">
        <f aca="false">T141*1.06</f>
        <v>6.28156</v>
      </c>
      <c r="T141" s="20" t="n">
        <v>5.926</v>
      </c>
    </row>
    <row r="142" customFormat="false" ht="14.65" hidden="true" customHeight="false" outlineLevel="0" collapsed="false">
      <c r="A142" s="2" t="s">
        <v>37</v>
      </c>
      <c r="B142" s="2" t="n">
        <v>2</v>
      </c>
      <c r="C142" s="2" t="n">
        <v>10</v>
      </c>
      <c r="D142" s="13" t="s">
        <v>38</v>
      </c>
      <c r="E142" s="14"/>
      <c r="F142" s="14"/>
      <c r="G142" s="15"/>
      <c r="H142" s="15"/>
      <c r="I142" s="16"/>
      <c r="J142" s="16"/>
      <c r="K142" s="16"/>
      <c r="L142" s="15"/>
      <c r="M142" s="16"/>
      <c r="N142" s="17"/>
      <c r="O142" s="16"/>
      <c r="P142" s="17"/>
      <c r="Q142" s="17"/>
      <c r="R142" s="18"/>
      <c r="S142" s="19"/>
    </row>
    <row r="143" customFormat="false" ht="15.2" hidden="true" customHeight="false" outlineLevel="0" collapsed="false">
      <c r="A143" s="27"/>
      <c r="B143" s="27"/>
      <c r="C143" s="28"/>
      <c r="D143" s="29" t="s">
        <v>39</v>
      </c>
      <c r="E143" s="30"/>
      <c r="F143" s="30"/>
      <c r="G143" s="29"/>
      <c r="H143" s="29"/>
      <c r="I143" s="31" t="n">
        <f aca="false">SUM(I133:I142)</f>
        <v>4260.9864</v>
      </c>
      <c r="J143" s="31"/>
      <c r="K143" s="32"/>
      <c r="L143" s="29"/>
      <c r="M143" s="33" t="n">
        <f aca="false">SUM(M133:M142)</f>
        <v>5871.161516952</v>
      </c>
      <c r="N143" s="33"/>
      <c r="O143" s="28"/>
      <c r="P143" s="28"/>
      <c r="Q143" s="28"/>
      <c r="R143" s="34" t="n">
        <f aca="false">M143/I143</f>
        <v>1.37788787989373</v>
      </c>
      <c r="S143" s="35"/>
    </row>
    <row r="144" customFormat="false" ht="14.6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7"/>
      <c r="J144" s="37"/>
      <c r="K144" s="38"/>
      <c r="L144" s="36"/>
      <c r="M144" s="37"/>
      <c r="N144" s="37"/>
      <c r="O144" s="36"/>
      <c r="P144" s="36"/>
      <c r="Q144" s="36"/>
      <c r="R144" s="74"/>
      <c r="S144" s="40"/>
    </row>
    <row r="145" customFormat="false" ht="15.05" hidden="false" customHeight="true" outlineLevel="0" collapsed="false">
      <c r="A145" s="41" t="s">
        <v>0</v>
      </c>
      <c r="B145" s="41"/>
      <c r="C145" s="41"/>
      <c r="D145" s="41"/>
      <c r="E145" s="41"/>
      <c r="F145" s="36"/>
      <c r="G145" s="36"/>
      <c r="H145" s="42" t="s">
        <v>1</v>
      </c>
      <c r="I145" s="37"/>
      <c r="J145" s="37"/>
      <c r="K145" s="38"/>
      <c r="L145" s="36"/>
      <c r="M145" s="37"/>
      <c r="N145" s="37"/>
      <c r="O145" s="36"/>
      <c r="P145" s="36"/>
      <c r="Q145" s="36"/>
      <c r="R145" s="74"/>
      <c r="S145" s="40"/>
      <c r="T145" s="0" t="n">
        <v>4</v>
      </c>
    </row>
    <row r="146" customFormat="false" ht="15.05" hidden="false" customHeight="true" outlineLevel="0" collapsed="false">
      <c r="A146" s="43" t="s">
        <v>58</v>
      </c>
      <c r="B146" s="43"/>
      <c r="C146" s="43"/>
      <c r="D146" s="44" t="s">
        <v>4</v>
      </c>
      <c r="E146" s="44"/>
      <c r="F146" s="44" t="s">
        <v>5</v>
      </c>
      <c r="G146" s="44" t="s">
        <v>6</v>
      </c>
      <c r="H146" s="44" t="s">
        <v>7</v>
      </c>
      <c r="I146" s="46" t="s">
        <v>8</v>
      </c>
      <c r="J146" s="44" t="s">
        <v>9</v>
      </c>
      <c r="K146" s="51" t="s">
        <v>10</v>
      </c>
      <c r="L146" s="46" t="s">
        <v>7</v>
      </c>
      <c r="M146" s="46" t="s">
        <v>8</v>
      </c>
      <c r="N146" s="49" t="s">
        <v>42</v>
      </c>
      <c r="O146" s="49"/>
      <c r="P146" s="49" t="s">
        <v>43</v>
      </c>
      <c r="Q146" s="49"/>
      <c r="R146" s="49"/>
    </row>
    <row r="147" customFormat="false" ht="65.25" hidden="false" customHeight="true" outlineLevel="0" collapsed="false">
      <c r="A147" s="43"/>
      <c r="B147" s="43"/>
      <c r="C147" s="43"/>
      <c r="D147" s="44"/>
      <c r="E147" s="44"/>
      <c r="F147" s="44"/>
      <c r="G147" s="44"/>
      <c r="H147" s="44"/>
      <c r="I147" s="46"/>
      <c r="J147" s="44"/>
      <c r="K147" s="51"/>
      <c r="L147" s="46"/>
      <c r="M147" s="46"/>
      <c r="N147" s="44" t="s">
        <v>44</v>
      </c>
      <c r="O147" s="44" t="s">
        <v>45</v>
      </c>
      <c r="P147" s="50" t="s">
        <v>13</v>
      </c>
      <c r="Q147" s="50" t="s">
        <v>14</v>
      </c>
      <c r="R147" s="51" t="s">
        <v>46</v>
      </c>
      <c r="S147" s="11"/>
    </row>
    <row r="148" customFormat="false" ht="15.75" hidden="false" customHeight="false" outlineLevel="0" collapsed="false">
      <c r="A148" s="0" t="s">
        <v>16</v>
      </c>
      <c r="B148" s="52"/>
      <c r="C148" s="0" t="n">
        <v>1</v>
      </c>
      <c r="D148" s="53" t="s">
        <v>17</v>
      </c>
      <c r="E148" s="54" t="s">
        <v>18</v>
      </c>
      <c r="F148" s="54" t="n">
        <v>16.17</v>
      </c>
      <c r="G148" s="55" t="n">
        <v>16.17</v>
      </c>
      <c r="H148" s="19" t="n">
        <v>5.4</v>
      </c>
      <c r="I148" s="19" t="n">
        <f aca="false">G148*H148*B156</f>
        <v>436.59</v>
      </c>
      <c r="J148" s="19" t="n">
        <f aca="false">T148*1.18</f>
        <v>19.6234</v>
      </c>
      <c r="K148" s="57" t="n">
        <f aca="false">S148</f>
        <v>19.6234</v>
      </c>
      <c r="L148" s="19" t="n">
        <v>5.4</v>
      </c>
      <c r="M148" s="19" t="n">
        <f aca="false">K148*L148*B156</f>
        <v>529.8318</v>
      </c>
      <c r="N148" s="60" t="n">
        <f aca="false">G148/F148</f>
        <v>1</v>
      </c>
      <c r="O148" s="19" t="n">
        <f aca="false">K148/J148</f>
        <v>1</v>
      </c>
      <c r="P148" s="60" t="n">
        <f aca="false">J148/F148</f>
        <v>1.21356833642548</v>
      </c>
      <c r="Q148" s="60" t="n">
        <f aca="false">K148/G148</f>
        <v>1.21356833642548</v>
      </c>
      <c r="R148" s="58" t="n">
        <f aca="false">M148/I148</f>
        <v>1.21356833642548</v>
      </c>
      <c r="S148" s="19" t="n">
        <f aca="false">T148*1.18</f>
        <v>19.6234</v>
      </c>
      <c r="T148" s="20" t="n">
        <v>16.63</v>
      </c>
    </row>
    <row r="149" customFormat="false" ht="15.75" hidden="false" customHeight="false" outlineLevel="0" collapsed="false">
      <c r="A149" s="0" t="s">
        <v>19</v>
      </c>
      <c r="B149" s="61"/>
      <c r="C149" s="0" t="n">
        <v>2</v>
      </c>
      <c r="D149" s="53" t="s">
        <v>20</v>
      </c>
      <c r="E149" s="54" t="s">
        <v>21</v>
      </c>
      <c r="F149" s="54" t="n">
        <v>1935.02</v>
      </c>
      <c r="G149" s="55" t="n">
        <v>1266.43</v>
      </c>
      <c r="H149" s="62" t="n">
        <v>0.02</v>
      </c>
      <c r="I149" s="19" t="n">
        <f aca="false">G149*H149*B153</f>
        <v>2532.86</v>
      </c>
      <c r="J149" s="19" t="n">
        <f aca="false">T149*1.18</f>
        <v>2060.1974</v>
      </c>
      <c r="K149" s="63" t="n">
        <f aca="false">J149</f>
        <v>2060.1974</v>
      </c>
      <c r="L149" s="62" t="n">
        <v>0.02</v>
      </c>
      <c r="M149" s="19" t="n">
        <f aca="false">K149*L149*B153</f>
        <v>4120.3948</v>
      </c>
      <c r="N149" s="60" t="n">
        <f aca="false">G149/F149</f>
        <v>0.654479023472626</v>
      </c>
      <c r="O149" s="19" t="n">
        <f aca="false">K149/J149</f>
        <v>1</v>
      </c>
      <c r="P149" s="60" t="n">
        <f aca="false">J149/F149</f>
        <v>1.0646904941551</v>
      </c>
      <c r="Q149" s="60" t="n">
        <f aca="false">K149/G149</f>
        <v>1.62677558175343</v>
      </c>
      <c r="R149" s="58" t="n">
        <f aca="false">M149/I149</f>
        <v>1.62677558175343</v>
      </c>
      <c r="S149" s="19" t="n">
        <f aca="false">T149*1.18</f>
        <v>2060.1974</v>
      </c>
      <c r="T149" s="24" t="n">
        <v>1745.93</v>
      </c>
    </row>
    <row r="150" customFormat="false" ht="15.75" hidden="false" customHeight="false" outlineLevel="0" collapsed="false">
      <c r="A150" s="0" t="s">
        <v>22</v>
      </c>
      <c r="B150" s="61"/>
      <c r="C150" s="0" t="n">
        <v>3</v>
      </c>
      <c r="D150" s="53" t="s">
        <v>23</v>
      </c>
      <c r="E150" s="54" t="s">
        <v>18</v>
      </c>
      <c r="F150" s="54" t="n">
        <v>118.92</v>
      </c>
      <c r="G150" s="55" t="n">
        <v>83.42</v>
      </c>
      <c r="H150" s="19" t="n">
        <v>3.6</v>
      </c>
      <c r="I150" s="19" t="n">
        <f aca="false">G150*H150*B156</f>
        <v>1501.56</v>
      </c>
      <c r="J150" s="19" t="n">
        <f aca="false">J149*0.0531+J148</f>
        <v>129.01988194</v>
      </c>
      <c r="K150" s="19" t="n">
        <f aca="false">K149*0.0531+K148</f>
        <v>129.01988194</v>
      </c>
      <c r="L150" s="19" t="n">
        <v>3.6</v>
      </c>
      <c r="M150" s="19" t="n">
        <f aca="false">K150*L150*B156</f>
        <v>2322.35787492</v>
      </c>
      <c r="N150" s="60" t="n">
        <f aca="false">G150/F150</f>
        <v>0.701479986545577</v>
      </c>
      <c r="O150" s="19" t="n">
        <f aca="false">K150/J150</f>
        <v>1</v>
      </c>
      <c r="P150" s="60" t="n">
        <f aca="false">J150/F150</f>
        <v>1.08493005331315</v>
      </c>
      <c r="Q150" s="60" t="n">
        <f aca="false">K150/G150</f>
        <v>1.54663008798849</v>
      </c>
      <c r="R150" s="58" t="n">
        <f aca="false">M150/I150</f>
        <v>1.54663008798849</v>
      </c>
      <c r="S150" s="19" t="n">
        <f aca="false">S149*0.0531+S148</f>
        <v>129.01988194</v>
      </c>
      <c r="T150" s="20"/>
    </row>
    <row r="151" customFormat="false" ht="15.75" hidden="true" customHeight="false" outlineLevel="0" collapsed="false">
      <c r="A151" s="0" t="s">
        <v>24</v>
      </c>
      <c r="B151" s="61"/>
      <c r="C151" s="0" t="n">
        <v>4</v>
      </c>
      <c r="D151" s="53" t="s">
        <v>23</v>
      </c>
      <c r="E151" s="54" t="s">
        <v>21</v>
      </c>
      <c r="F151" s="54"/>
      <c r="G151" s="55"/>
      <c r="H151" s="19"/>
      <c r="I151" s="19"/>
      <c r="J151" s="19"/>
      <c r="K151" s="57"/>
      <c r="L151" s="19"/>
      <c r="M151" s="19"/>
      <c r="N151" s="60" t="e">
        <f aca="false">G151/F151</f>
        <v>#DIV/0!</v>
      </c>
      <c r="O151" s="19" t="e">
        <f aca="false">K151/J151</f>
        <v>#DIV/0!</v>
      </c>
      <c r="P151" s="60" t="e">
        <f aca="false">J151/F151</f>
        <v>#DIV/0!</v>
      </c>
      <c r="Q151" s="60" t="e">
        <f aca="false">K151/G151</f>
        <v>#DIV/0!</v>
      </c>
      <c r="R151" s="58"/>
      <c r="S151" s="19"/>
      <c r="T151" s="20"/>
    </row>
    <row r="152" customFormat="false" ht="14.65" hidden="false" customHeight="false" outlineLevel="0" collapsed="false">
      <c r="A152" s="0" t="s">
        <v>25</v>
      </c>
      <c r="B152" s="64" t="s">
        <v>26</v>
      </c>
      <c r="C152" s="0" t="n">
        <v>5</v>
      </c>
      <c r="D152" s="53" t="s">
        <v>27</v>
      </c>
      <c r="E152" s="54" t="s">
        <v>18</v>
      </c>
      <c r="F152" s="54" t="n">
        <v>33.33</v>
      </c>
      <c r="G152" s="55" t="n">
        <v>33.33</v>
      </c>
      <c r="H152" s="19" t="n">
        <v>9</v>
      </c>
      <c r="I152" s="19" t="n">
        <f aca="false">G152*H152*B156</f>
        <v>1499.85</v>
      </c>
      <c r="J152" s="19" t="n">
        <f aca="false">T152*1.18</f>
        <v>39.4474</v>
      </c>
      <c r="K152" s="57" t="n">
        <f aca="false">S152</f>
        <v>39.4474</v>
      </c>
      <c r="L152" s="19" t="n">
        <v>9</v>
      </c>
      <c r="M152" s="19" t="n">
        <f aca="false">K152*L152*B156</f>
        <v>1775.133</v>
      </c>
      <c r="N152" s="60" t="n">
        <f aca="false">G152/F152</f>
        <v>1</v>
      </c>
      <c r="O152" s="19" t="n">
        <f aca="false">K152/J152</f>
        <v>1</v>
      </c>
      <c r="P152" s="60" t="n">
        <f aca="false">J152/F152</f>
        <v>1.1835403540354</v>
      </c>
      <c r="Q152" s="60" t="n">
        <f aca="false">K152/G152</f>
        <v>1.1835403540354</v>
      </c>
      <c r="R152" s="58" t="n">
        <f aca="false">M152/I152</f>
        <v>1.1835403540354</v>
      </c>
      <c r="S152" s="19" t="n">
        <f aca="false">T152*1.18</f>
        <v>39.4474</v>
      </c>
      <c r="T152" s="20" t="n">
        <v>33.43</v>
      </c>
    </row>
    <row r="153" customFormat="false" ht="15.75" hidden="false" customHeight="false" outlineLevel="0" collapsed="false">
      <c r="A153" s="0" t="s">
        <v>28</v>
      </c>
      <c r="B153" s="61" t="n">
        <v>100</v>
      </c>
      <c r="C153" s="0" t="n">
        <v>6</v>
      </c>
      <c r="D153" s="53" t="s">
        <v>29</v>
      </c>
      <c r="E153" s="54" t="s">
        <v>30</v>
      </c>
      <c r="F153" s="54" t="n">
        <v>3.02</v>
      </c>
      <c r="G153" s="55" t="n">
        <v>3.02</v>
      </c>
      <c r="H153" s="19" t="n">
        <v>74</v>
      </c>
      <c r="I153" s="19" t="n">
        <f aca="false">G153*H153*B156</f>
        <v>1117.4</v>
      </c>
      <c r="J153" s="19" t="n">
        <f aca="false">T153*1.085</f>
        <v>3.2767</v>
      </c>
      <c r="K153" s="19" t="n">
        <f aca="false">J153</f>
        <v>3.2767</v>
      </c>
      <c r="L153" s="19" t="n">
        <v>74</v>
      </c>
      <c r="M153" s="19" t="n">
        <f aca="false">K153*L153*B156</f>
        <v>1212.379</v>
      </c>
      <c r="N153" s="60" t="n">
        <f aca="false">G153/F153</f>
        <v>1</v>
      </c>
      <c r="O153" s="19" t="n">
        <f aca="false">K153/J153</f>
        <v>1</v>
      </c>
      <c r="P153" s="60" t="n">
        <f aca="false">J153/F153</f>
        <v>1.085</v>
      </c>
      <c r="Q153" s="60" t="n">
        <f aca="false">K153/G153</f>
        <v>1.085</v>
      </c>
      <c r="R153" s="58" t="n">
        <f aca="false">M153/I153</f>
        <v>1.085</v>
      </c>
      <c r="S153" s="19" t="n">
        <f aca="false">T153*1.06</f>
        <v>3.2012</v>
      </c>
      <c r="T153" s="0" t="n">
        <v>3.02</v>
      </c>
    </row>
    <row r="154" customFormat="false" ht="15.75" hidden="true" customHeight="false" outlineLevel="0" collapsed="false">
      <c r="A154" s="0" t="s">
        <v>31</v>
      </c>
      <c r="B154" s="61"/>
      <c r="C154" s="0" t="n">
        <v>7</v>
      </c>
      <c r="D154" s="53" t="s">
        <v>32</v>
      </c>
      <c r="E154" s="54" t="s">
        <v>30</v>
      </c>
      <c r="F154" s="54"/>
      <c r="G154" s="55"/>
      <c r="H154" s="19"/>
      <c r="I154" s="19"/>
      <c r="J154" s="19"/>
      <c r="K154" s="19"/>
      <c r="L154" s="19"/>
      <c r="M154" s="19"/>
      <c r="N154" s="60" t="e">
        <f aca="false">G154/F154</f>
        <v>#DIV/0!</v>
      </c>
      <c r="O154" s="19" t="e">
        <f aca="false">K154/J154</f>
        <v>#DIV/0!</v>
      </c>
      <c r="P154" s="60" t="e">
        <f aca="false">J154/F154</f>
        <v>#DIV/0!</v>
      </c>
      <c r="Q154" s="60" t="e">
        <f aca="false">K154/G154</f>
        <v>#DIV/0!</v>
      </c>
      <c r="R154" s="58"/>
      <c r="S154" s="19"/>
    </row>
    <row r="155" customFormat="false" ht="15.75" hidden="true" customHeight="false" outlineLevel="0" collapsed="false">
      <c r="B155" s="61"/>
      <c r="C155" s="0" t="n">
        <v>8</v>
      </c>
      <c r="D155" s="53" t="s">
        <v>33</v>
      </c>
      <c r="E155" s="54" t="s">
        <v>30</v>
      </c>
      <c r="F155" s="54"/>
      <c r="G155" s="55"/>
      <c r="H155" s="19"/>
      <c r="I155" s="19"/>
      <c r="J155" s="19"/>
      <c r="K155" s="19"/>
      <c r="L155" s="19"/>
      <c r="M155" s="19"/>
      <c r="N155" s="60" t="e">
        <f aca="false">G155/F155</f>
        <v>#DIV/0!</v>
      </c>
      <c r="O155" s="19" t="e">
        <f aca="false">K155/J155</f>
        <v>#DIV/0!</v>
      </c>
      <c r="P155" s="60" t="e">
        <f aca="false">J155/F155</f>
        <v>#DIV/0!</v>
      </c>
      <c r="Q155" s="60" t="e">
        <f aca="false">K155/G155</f>
        <v>#DIV/0!</v>
      </c>
      <c r="R155" s="58"/>
      <c r="S155" s="19"/>
    </row>
    <row r="156" customFormat="false" ht="15.75" hidden="false" customHeight="false" outlineLevel="0" collapsed="false">
      <c r="A156" s="0" t="s">
        <v>34</v>
      </c>
      <c r="B156" s="61" t="n">
        <v>5</v>
      </c>
      <c r="C156" s="0" t="n">
        <v>9</v>
      </c>
      <c r="D156" s="53" t="s">
        <v>35</v>
      </c>
      <c r="E156" s="54" t="s">
        <v>36</v>
      </c>
      <c r="F156" s="65" t="n">
        <v>5.926</v>
      </c>
      <c r="G156" s="65" t="n">
        <v>5.926</v>
      </c>
      <c r="H156" s="19" t="n">
        <v>9</v>
      </c>
      <c r="I156" s="19" t="n">
        <f aca="false">G156*H156*B156</f>
        <v>266.67</v>
      </c>
      <c r="J156" s="19" t="n">
        <f aca="false">T156*1.075</f>
        <v>6.37045</v>
      </c>
      <c r="K156" s="19" t="n">
        <f aca="false">J156</f>
        <v>6.37045</v>
      </c>
      <c r="L156" s="19" t="n">
        <v>9</v>
      </c>
      <c r="M156" s="19" t="n">
        <f aca="false">K156*L156*B156</f>
        <v>286.67025</v>
      </c>
      <c r="N156" s="60" t="n">
        <f aca="false">G156/F156</f>
        <v>1</v>
      </c>
      <c r="O156" s="19" t="n">
        <f aca="false">K156/J156</f>
        <v>1</v>
      </c>
      <c r="P156" s="60" t="n">
        <f aca="false">J156/F156</f>
        <v>1.075</v>
      </c>
      <c r="Q156" s="60" t="n">
        <f aca="false">K156/G156</f>
        <v>1.075</v>
      </c>
      <c r="R156" s="58" t="n">
        <f aca="false">M156/I156</f>
        <v>1.075</v>
      </c>
      <c r="S156" s="19" t="n">
        <f aca="false">T156*1.06</f>
        <v>6.28156</v>
      </c>
      <c r="T156" s="20" t="n">
        <v>5.926</v>
      </c>
    </row>
    <row r="157" customFormat="false" ht="14.65" hidden="false" customHeight="false" outlineLevel="0" collapsed="false">
      <c r="A157" s="0" t="s">
        <v>37</v>
      </c>
      <c r="B157" s="0" t="n">
        <v>2</v>
      </c>
      <c r="C157" s="0" t="n">
        <v>10</v>
      </c>
      <c r="D157" s="53" t="s">
        <v>38</v>
      </c>
      <c r="E157" s="54"/>
      <c r="F157" s="54"/>
      <c r="G157" s="55"/>
      <c r="H157" s="55"/>
      <c r="I157" s="19"/>
      <c r="J157" s="19"/>
      <c r="K157" s="19"/>
      <c r="L157" s="55"/>
      <c r="M157" s="19"/>
      <c r="N157" s="60"/>
      <c r="O157" s="19"/>
      <c r="P157" s="60"/>
      <c r="Q157" s="60"/>
      <c r="R157" s="58"/>
      <c r="S157" s="19"/>
    </row>
    <row r="158" customFormat="false" ht="15.2" hidden="false" customHeight="false" outlineLevel="0" collapsed="false">
      <c r="A158" s="66"/>
      <c r="B158" s="66"/>
      <c r="C158" s="67"/>
      <c r="D158" s="68" t="s">
        <v>39</v>
      </c>
      <c r="E158" s="69"/>
      <c r="F158" s="69"/>
      <c r="G158" s="68"/>
      <c r="H158" s="68"/>
      <c r="I158" s="70" t="n">
        <f aca="false">SUM(I148:I157)</f>
        <v>7354.93</v>
      </c>
      <c r="J158" s="70"/>
      <c r="K158" s="71"/>
      <c r="L158" s="68"/>
      <c r="M158" s="72" t="n">
        <f aca="false">SUM(M148:M157)</f>
        <v>10246.76672492</v>
      </c>
      <c r="N158" s="72"/>
      <c r="O158" s="67"/>
      <c r="P158" s="67"/>
      <c r="Q158" s="67"/>
      <c r="R158" s="73" t="n">
        <f aca="false">M158/I158</f>
        <v>1.39318344633056</v>
      </c>
      <c r="S158" s="35"/>
    </row>
    <row r="159" customFormat="false" ht="14.65" hidden="false" customHeight="true" outlineLevel="0" collapsed="false">
      <c r="A159" s="41" t="s">
        <v>0</v>
      </c>
      <c r="B159" s="41"/>
      <c r="C159" s="41"/>
      <c r="D159" s="41"/>
      <c r="E159" s="41"/>
      <c r="F159" s="36"/>
      <c r="G159" s="36"/>
      <c r="H159" s="42" t="s">
        <v>47</v>
      </c>
      <c r="I159" s="37"/>
      <c r="J159" s="37"/>
      <c r="K159" s="38"/>
      <c r="L159" s="36"/>
      <c r="M159" s="37"/>
      <c r="N159" s="37"/>
      <c r="O159" s="36"/>
      <c r="P159" s="36"/>
      <c r="Q159" s="36"/>
      <c r="R159" s="74"/>
      <c r="S159" s="40"/>
    </row>
    <row r="160" customFormat="false" ht="14.65" hidden="false" customHeight="true" outlineLevel="0" collapsed="false">
      <c r="A160" s="43" t="s">
        <v>58</v>
      </c>
      <c r="B160" s="43"/>
      <c r="C160" s="43"/>
      <c r="D160" s="44" t="s">
        <v>4</v>
      </c>
      <c r="E160" s="44"/>
      <c r="F160" s="44" t="s">
        <v>5</v>
      </c>
      <c r="G160" s="44" t="s">
        <v>6</v>
      </c>
      <c r="H160" s="44" t="s">
        <v>7</v>
      </c>
      <c r="I160" s="46" t="s">
        <v>8</v>
      </c>
      <c r="J160" s="44" t="s">
        <v>9</v>
      </c>
      <c r="K160" s="51" t="s">
        <v>10</v>
      </c>
      <c r="L160" s="46" t="s">
        <v>7</v>
      </c>
      <c r="M160" s="46" t="s">
        <v>8</v>
      </c>
      <c r="N160" s="49" t="s">
        <v>42</v>
      </c>
      <c r="O160" s="49"/>
      <c r="P160" s="49" t="s">
        <v>43</v>
      </c>
      <c r="Q160" s="49"/>
      <c r="R160" s="49"/>
    </row>
    <row r="161" customFormat="false" ht="67.5" hidden="false" customHeight="true" outlineLevel="0" collapsed="false">
      <c r="A161" s="43"/>
      <c r="B161" s="43"/>
      <c r="C161" s="43"/>
      <c r="D161" s="44"/>
      <c r="E161" s="44"/>
      <c r="F161" s="44"/>
      <c r="G161" s="44"/>
      <c r="H161" s="44"/>
      <c r="I161" s="46"/>
      <c r="J161" s="44"/>
      <c r="K161" s="51"/>
      <c r="L161" s="46"/>
      <c r="M161" s="46"/>
      <c r="N161" s="44" t="s">
        <v>44</v>
      </c>
      <c r="O161" s="44" t="s">
        <v>45</v>
      </c>
      <c r="P161" s="50" t="s">
        <v>13</v>
      </c>
      <c r="Q161" s="50" t="s">
        <v>14</v>
      </c>
      <c r="R161" s="51" t="s">
        <v>46</v>
      </c>
      <c r="S161" s="11"/>
    </row>
    <row r="162" customFormat="false" ht="15.75" hidden="false" customHeight="false" outlineLevel="0" collapsed="false">
      <c r="A162" s="0" t="s">
        <v>16</v>
      </c>
      <c r="B162" s="52"/>
      <c r="C162" s="0" t="n">
        <v>1</v>
      </c>
      <c r="D162" s="53" t="s">
        <v>17</v>
      </c>
      <c r="E162" s="54" t="s">
        <v>18</v>
      </c>
      <c r="F162" s="54" t="n">
        <v>16.17</v>
      </c>
      <c r="G162" s="55" t="n">
        <v>16.17</v>
      </c>
      <c r="H162" s="19" t="n">
        <v>5.4</v>
      </c>
      <c r="I162" s="19" t="n">
        <f aca="false">G162*H162*B170</f>
        <v>436.59</v>
      </c>
      <c r="J162" s="19" t="n">
        <f aca="false">T162*1.18</f>
        <v>19.6234</v>
      </c>
      <c r="K162" s="63" t="n">
        <f aca="false">J162*N162</f>
        <v>19.6234</v>
      </c>
      <c r="L162" s="19" t="n">
        <v>5.4</v>
      </c>
      <c r="M162" s="19" t="n">
        <f aca="false">K162*L162*B170</f>
        <v>529.8318</v>
      </c>
      <c r="N162" s="60" t="n">
        <f aca="false">G162/F162</f>
        <v>1</v>
      </c>
      <c r="O162" s="19" t="n">
        <f aca="false">K162/J162</f>
        <v>1</v>
      </c>
      <c r="P162" s="60" t="n">
        <f aca="false">J162/F162</f>
        <v>1.21356833642548</v>
      </c>
      <c r="Q162" s="60" t="n">
        <f aca="false">K162/G162</f>
        <v>1.21356833642548</v>
      </c>
      <c r="R162" s="58" t="n">
        <f aca="false">M162/I162</f>
        <v>1.21356833642548</v>
      </c>
      <c r="S162" s="19" t="n">
        <f aca="false">T162*1.18</f>
        <v>19.6234</v>
      </c>
      <c r="T162" s="20" t="n">
        <v>16.63</v>
      </c>
    </row>
    <row r="163" customFormat="false" ht="15.75" hidden="false" customHeight="false" outlineLevel="0" collapsed="false">
      <c r="A163" s="0" t="s">
        <v>19</v>
      </c>
      <c r="B163" s="61"/>
      <c r="C163" s="0" t="n">
        <v>2</v>
      </c>
      <c r="D163" s="53" t="s">
        <v>20</v>
      </c>
      <c r="E163" s="54" t="s">
        <v>21</v>
      </c>
      <c r="F163" s="54" t="n">
        <v>1935.02</v>
      </c>
      <c r="G163" s="55" t="n">
        <v>1266.43</v>
      </c>
      <c r="H163" s="62" t="n">
        <v>0.02</v>
      </c>
      <c r="I163" s="19" t="n">
        <f aca="false">G163*H163*B167</f>
        <v>2532.86</v>
      </c>
      <c r="J163" s="19" t="n">
        <f aca="false">T163*1.18</f>
        <v>2060.1974</v>
      </c>
      <c r="K163" s="63" t="n">
        <f aca="false">J163*N163</f>
        <v>1348.35598251284</v>
      </c>
      <c r="L163" s="62" t="n">
        <v>0.02</v>
      </c>
      <c r="M163" s="19" t="n">
        <f aca="false">K163*L163*B167</f>
        <v>2696.71196502568</v>
      </c>
      <c r="N163" s="60" t="n">
        <f aca="false">G163/F163</f>
        <v>0.654479023472626</v>
      </c>
      <c r="O163" s="19" t="n">
        <f aca="false">K163/J163</f>
        <v>0.654479023472626</v>
      </c>
      <c r="P163" s="60" t="n">
        <f aca="false">J163/F163</f>
        <v>1.0646904941551</v>
      </c>
      <c r="Q163" s="60" t="n">
        <f aca="false">K163/G163</f>
        <v>1.0646904941551</v>
      </c>
      <c r="R163" s="58" t="n">
        <f aca="false">M163/I163</f>
        <v>1.0646904941551</v>
      </c>
      <c r="S163" s="19" t="n">
        <f aca="false">T163*1.18</f>
        <v>2060.1974</v>
      </c>
      <c r="T163" s="24" t="n">
        <v>1745.93</v>
      </c>
    </row>
    <row r="164" customFormat="false" ht="15.75" hidden="false" customHeight="false" outlineLevel="0" collapsed="false">
      <c r="A164" s="0" t="s">
        <v>22</v>
      </c>
      <c r="B164" s="61"/>
      <c r="C164" s="0" t="n">
        <v>3</v>
      </c>
      <c r="D164" s="53" t="s">
        <v>23</v>
      </c>
      <c r="E164" s="54" t="s">
        <v>18</v>
      </c>
      <c r="F164" s="54" t="n">
        <v>118.92</v>
      </c>
      <c r="G164" s="55" t="n">
        <v>83.42</v>
      </c>
      <c r="H164" s="19" t="n">
        <v>3.6</v>
      </c>
      <c r="I164" s="19" t="n">
        <f aca="false">G164*H164*B170</f>
        <v>1501.56</v>
      </c>
      <c r="J164" s="19" t="n">
        <f aca="false">J163*0.0531+J162</f>
        <v>129.01988194</v>
      </c>
      <c r="K164" s="63" t="n">
        <f aca="false">J164*N164</f>
        <v>90.5048650473831</v>
      </c>
      <c r="L164" s="19" t="n">
        <v>3.6</v>
      </c>
      <c r="M164" s="19" t="n">
        <f aca="false">K164*L164*B170</f>
        <v>1629.0875708529</v>
      </c>
      <c r="N164" s="60" t="n">
        <f aca="false">G164/F164</f>
        <v>0.701479986545577</v>
      </c>
      <c r="O164" s="19" t="n">
        <f aca="false">K164/J164</f>
        <v>0.701479986545577</v>
      </c>
      <c r="P164" s="60" t="n">
        <f aca="false">J164/F164</f>
        <v>1.08493005331315</v>
      </c>
      <c r="Q164" s="60" t="n">
        <f aca="false">K164/G164</f>
        <v>1.08493005331315</v>
      </c>
      <c r="R164" s="58" t="n">
        <f aca="false">M164/I164</f>
        <v>1.08493005331315</v>
      </c>
      <c r="S164" s="19" t="n">
        <f aca="false">S163*0.0531+S162</f>
        <v>129.01988194</v>
      </c>
      <c r="T164" s="20"/>
    </row>
    <row r="165" customFormat="false" ht="15.75" hidden="true" customHeight="false" outlineLevel="0" collapsed="false">
      <c r="A165" s="0" t="s">
        <v>24</v>
      </c>
      <c r="B165" s="61"/>
      <c r="C165" s="0" t="n">
        <v>4</v>
      </c>
      <c r="D165" s="53" t="s">
        <v>23</v>
      </c>
      <c r="E165" s="54" t="s">
        <v>21</v>
      </c>
      <c r="F165" s="54"/>
      <c r="G165" s="55"/>
      <c r="H165" s="19"/>
      <c r="I165" s="19"/>
      <c r="J165" s="19"/>
      <c r="K165" s="63" t="e">
        <f aca="false">J165*N165</f>
        <v>#DIV/0!</v>
      </c>
      <c r="L165" s="19"/>
      <c r="M165" s="19"/>
      <c r="N165" s="60" t="e">
        <f aca="false">G165/F165</f>
        <v>#DIV/0!</v>
      </c>
      <c r="O165" s="19" t="e">
        <f aca="false">K165/J165</f>
        <v>#DIV/0!</v>
      </c>
      <c r="P165" s="60" t="e">
        <f aca="false">J165/F165</f>
        <v>#DIV/0!</v>
      </c>
      <c r="Q165" s="60" t="e">
        <f aca="false">K165/G165</f>
        <v>#DIV/0!</v>
      </c>
      <c r="R165" s="58"/>
      <c r="S165" s="19"/>
      <c r="T165" s="20"/>
    </row>
    <row r="166" customFormat="false" ht="14.65" hidden="false" customHeight="false" outlineLevel="0" collapsed="false">
      <c r="A166" s="0" t="s">
        <v>25</v>
      </c>
      <c r="B166" s="64" t="s">
        <v>26</v>
      </c>
      <c r="C166" s="0" t="n">
        <v>5</v>
      </c>
      <c r="D166" s="53" t="s">
        <v>27</v>
      </c>
      <c r="E166" s="54" t="s">
        <v>18</v>
      </c>
      <c r="F166" s="54" t="n">
        <v>33.33</v>
      </c>
      <c r="G166" s="55" t="n">
        <v>33.33</v>
      </c>
      <c r="H166" s="19" t="n">
        <v>9</v>
      </c>
      <c r="I166" s="19" t="n">
        <f aca="false">G166*H166*B170</f>
        <v>1499.85</v>
      </c>
      <c r="J166" s="19" t="n">
        <f aca="false">T166*1.18</f>
        <v>39.4474</v>
      </c>
      <c r="K166" s="63" t="n">
        <f aca="false">J166*N166</f>
        <v>39.4474</v>
      </c>
      <c r="L166" s="19" t="n">
        <v>9</v>
      </c>
      <c r="M166" s="19" t="n">
        <f aca="false">K166*L166*B170</f>
        <v>1775.133</v>
      </c>
      <c r="N166" s="60" t="n">
        <f aca="false">G166/F166</f>
        <v>1</v>
      </c>
      <c r="O166" s="19" t="n">
        <f aca="false">K166/J166</f>
        <v>1</v>
      </c>
      <c r="P166" s="60" t="n">
        <f aca="false">J166/F166</f>
        <v>1.1835403540354</v>
      </c>
      <c r="Q166" s="60" t="n">
        <f aca="false">K166/G166</f>
        <v>1.1835403540354</v>
      </c>
      <c r="R166" s="58" t="n">
        <f aca="false">M166/I166</f>
        <v>1.1835403540354</v>
      </c>
      <c r="S166" s="19" t="n">
        <f aca="false">T166*1.18</f>
        <v>39.4474</v>
      </c>
      <c r="T166" s="20" t="n">
        <v>33.43</v>
      </c>
    </row>
    <row r="167" customFormat="false" ht="15.75" hidden="false" customHeight="false" outlineLevel="0" collapsed="false">
      <c r="A167" s="0" t="s">
        <v>28</v>
      </c>
      <c r="B167" s="61" t="n">
        <v>100</v>
      </c>
      <c r="C167" s="0" t="n">
        <v>6</v>
      </c>
      <c r="D167" s="53" t="s">
        <v>29</v>
      </c>
      <c r="E167" s="54" t="s">
        <v>30</v>
      </c>
      <c r="F167" s="54" t="n">
        <v>3.02</v>
      </c>
      <c r="G167" s="55" t="n">
        <v>3.02</v>
      </c>
      <c r="H167" s="19" t="n">
        <v>74</v>
      </c>
      <c r="I167" s="19" t="n">
        <f aca="false">G167*H167*B170</f>
        <v>1117.4</v>
      </c>
      <c r="J167" s="19" t="n">
        <f aca="false">T167*1.085</f>
        <v>3.2767</v>
      </c>
      <c r="K167" s="19" t="n">
        <f aca="false">J167</f>
        <v>3.2767</v>
      </c>
      <c r="L167" s="19" t="n">
        <v>74</v>
      </c>
      <c r="M167" s="19" t="n">
        <f aca="false">K167*L167*B170</f>
        <v>1212.379</v>
      </c>
      <c r="N167" s="60" t="n">
        <f aca="false">G167/F167</f>
        <v>1</v>
      </c>
      <c r="O167" s="19" t="n">
        <f aca="false">K167/J167</f>
        <v>1</v>
      </c>
      <c r="P167" s="60" t="n">
        <f aca="false">J167/F167</f>
        <v>1.085</v>
      </c>
      <c r="Q167" s="60" t="n">
        <f aca="false">K167/G167</f>
        <v>1.085</v>
      </c>
      <c r="R167" s="58" t="n">
        <f aca="false">M167/I167</f>
        <v>1.085</v>
      </c>
      <c r="S167" s="19" t="n">
        <f aca="false">T167*1.06</f>
        <v>3.2012</v>
      </c>
      <c r="T167" s="0" t="n">
        <v>3.02</v>
      </c>
    </row>
    <row r="168" customFormat="false" ht="15.75" hidden="true" customHeight="false" outlineLevel="0" collapsed="false">
      <c r="A168" s="0" t="s">
        <v>31</v>
      </c>
      <c r="B168" s="61"/>
      <c r="C168" s="0" t="n">
        <v>7</v>
      </c>
      <c r="D168" s="53" t="s">
        <v>32</v>
      </c>
      <c r="E168" s="54" t="s">
        <v>30</v>
      </c>
      <c r="F168" s="54"/>
      <c r="G168" s="55"/>
      <c r="H168" s="19"/>
      <c r="I168" s="19"/>
      <c r="J168" s="19"/>
      <c r="K168" s="19"/>
      <c r="L168" s="19"/>
      <c r="M168" s="19"/>
      <c r="N168" s="60" t="e">
        <f aca="false">G168/F168</f>
        <v>#DIV/0!</v>
      </c>
      <c r="O168" s="19" t="e">
        <f aca="false">K168/J168</f>
        <v>#DIV/0!</v>
      </c>
      <c r="P168" s="60" t="e">
        <f aca="false">J168/F168</f>
        <v>#DIV/0!</v>
      </c>
      <c r="Q168" s="60" t="e">
        <f aca="false">K168/G168</f>
        <v>#DIV/0!</v>
      </c>
      <c r="R168" s="58"/>
      <c r="S168" s="19"/>
    </row>
    <row r="169" customFormat="false" ht="15.75" hidden="true" customHeight="false" outlineLevel="0" collapsed="false">
      <c r="B169" s="61"/>
      <c r="C169" s="0" t="n">
        <v>8</v>
      </c>
      <c r="D169" s="53" t="s">
        <v>33</v>
      </c>
      <c r="E169" s="54" t="s">
        <v>30</v>
      </c>
      <c r="F169" s="54"/>
      <c r="G169" s="55"/>
      <c r="H169" s="19"/>
      <c r="I169" s="19"/>
      <c r="J169" s="19"/>
      <c r="K169" s="19"/>
      <c r="L169" s="19"/>
      <c r="M169" s="19"/>
      <c r="N169" s="60" t="e">
        <f aca="false">G169/F169</f>
        <v>#DIV/0!</v>
      </c>
      <c r="O169" s="19" t="e">
        <f aca="false">K169/J169</f>
        <v>#DIV/0!</v>
      </c>
      <c r="P169" s="60" t="e">
        <f aca="false">J169/F169</f>
        <v>#DIV/0!</v>
      </c>
      <c r="Q169" s="60" t="e">
        <f aca="false">K169/G169</f>
        <v>#DIV/0!</v>
      </c>
      <c r="R169" s="58"/>
      <c r="S169" s="19"/>
    </row>
    <row r="170" customFormat="false" ht="15.75" hidden="false" customHeight="false" outlineLevel="0" collapsed="false">
      <c r="A170" s="0" t="s">
        <v>34</v>
      </c>
      <c r="B170" s="61" t="n">
        <v>5</v>
      </c>
      <c r="C170" s="0" t="n">
        <v>9</v>
      </c>
      <c r="D170" s="53" t="s">
        <v>35</v>
      </c>
      <c r="E170" s="54" t="s">
        <v>36</v>
      </c>
      <c r="F170" s="65" t="n">
        <v>5.926</v>
      </c>
      <c r="G170" s="65" t="n">
        <v>5.926</v>
      </c>
      <c r="H170" s="19" t="n">
        <v>9</v>
      </c>
      <c r="I170" s="19" t="n">
        <f aca="false">G170*H170*B170</f>
        <v>266.67</v>
      </c>
      <c r="J170" s="19" t="n">
        <f aca="false">T170*1.075</f>
        <v>6.37045</v>
      </c>
      <c r="K170" s="19" t="n">
        <f aca="false">J170</f>
        <v>6.37045</v>
      </c>
      <c r="L170" s="19" t="n">
        <v>9</v>
      </c>
      <c r="M170" s="19" t="n">
        <f aca="false">K170*L170*B170</f>
        <v>286.67025</v>
      </c>
      <c r="N170" s="60" t="n">
        <f aca="false">G170/F170</f>
        <v>1</v>
      </c>
      <c r="O170" s="19" t="n">
        <f aca="false">K170/J170</f>
        <v>1</v>
      </c>
      <c r="P170" s="60" t="n">
        <f aca="false">J170/F170</f>
        <v>1.075</v>
      </c>
      <c r="Q170" s="60" t="n">
        <f aca="false">K170/G170</f>
        <v>1.075</v>
      </c>
      <c r="R170" s="58" t="n">
        <f aca="false">M170/I170</f>
        <v>1.075</v>
      </c>
      <c r="S170" s="19" t="n">
        <f aca="false">T170*1.06</f>
        <v>6.28156</v>
      </c>
      <c r="T170" s="20" t="n">
        <v>5.926</v>
      </c>
    </row>
    <row r="171" customFormat="false" ht="14.65" hidden="false" customHeight="false" outlineLevel="0" collapsed="false">
      <c r="A171" s="0" t="s">
        <v>37</v>
      </c>
      <c r="B171" s="0" t="n">
        <v>2</v>
      </c>
      <c r="C171" s="0" t="n">
        <v>10</v>
      </c>
      <c r="D171" s="53" t="s">
        <v>38</v>
      </c>
      <c r="E171" s="54"/>
      <c r="F171" s="54"/>
      <c r="G171" s="55"/>
      <c r="H171" s="55"/>
      <c r="I171" s="19"/>
      <c r="J171" s="19"/>
      <c r="K171" s="19"/>
      <c r="L171" s="55"/>
      <c r="M171" s="19"/>
      <c r="N171" s="60"/>
      <c r="O171" s="19"/>
      <c r="P171" s="60"/>
      <c r="Q171" s="60"/>
      <c r="R171" s="58"/>
      <c r="S171" s="19"/>
    </row>
    <row r="172" customFormat="false" ht="15.2" hidden="false" customHeight="false" outlineLevel="0" collapsed="false">
      <c r="A172" s="66"/>
      <c r="B172" s="66"/>
      <c r="C172" s="67"/>
      <c r="D172" s="68" t="s">
        <v>39</v>
      </c>
      <c r="E172" s="69"/>
      <c r="F172" s="69"/>
      <c r="G172" s="68"/>
      <c r="H172" s="68"/>
      <c r="I172" s="70" t="n">
        <f aca="false">SUM(I162:I171)</f>
        <v>7354.93</v>
      </c>
      <c r="J172" s="70"/>
      <c r="K172" s="71"/>
      <c r="L172" s="68"/>
      <c r="M172" s="72" t="n">
        <f aca="false">SUM(M162:M171)</f>
        <v>8129.81358587858</v>
      </c>
      <c r="N172" s="72"/>
      <c r="O172" s="67"/>
      <c r="P172" s="67"/>
      <c r="Q172" s="67"/>
      <c r="R172" s="75" t="n">
        <f aca="false">M172/I172</f>
        <v>1.10535567107757</v>
      </c>
      <c r="S172" s="35"/>
    </row>
    <row r="173" customFormat="false" ht="14.6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7"/>
      <c r="J173" s="37"/>
      <c r="K173" s="38"/>
      <c r="L173" s="36"/>
      <c r="M173" s="37"/>
      <c r="N173" s="37"/>
      <c r="O173" s="36"/>
      <c r="P173" s="36"/>
      <c r="Q173" s="36"/>
      <c r="R173" s="39"/>
      <c r="S173" s="40"/>
    </row>
    <row r="174" customFormat="false" ht="14.65" hidden="true" customHeight="true" outlineLevel="0" collapsed="false">
      <c r="A174" s="1" t="s">
        <v>0</v>
      </c>
      <c r="B174" s="1"/>
      <c r="C174" s="1"/>
      <c r="D174" s="1"/>
      <c r="E174" s="1"/>
      <c r="F174" s="1"/>
      <c r="G174" s="2"/>
      <c r="H174" s="3" t="s">
        <v>1</v>
      </c>
      <c r="I174" s="2"/>
      <c r="J174" s="2"/>
      <c r="K174" s="2"/>
      <c r="L174" s="2"/>
      <c r="M174" s="2"/>
      <c r="N174" s="2"/>
      <c r="O174" s="2"/>
      <c r="P174" s="2"/>
      <c r="Q174" s="2"/>
      <c r="R174" s="2"/>
    </row>
    <row r="175" customFormat="false" ht="110.25" hidden="true" customHeight="true" outlineLevel="0" collapsed="false">
      <c r="A175" s="4" t="s">
        <v>59</v>
      </c>
      <c r="B175" s="4"/>
      <c r="C175" s="4"/>
      <c r="D175" s="5" t="s">
        <v>4</v>
      </c>
      <c r="E175" s="5"/>
      <c r="F175" s="6" t="s">
        <v>5</v>
      </c>
      <c r="G175" s="7" t="s">
        <v>6</v>
      </c>
      <c r="H175" s="7" t="s">
        <v>7</v>
      </c>
      <c r="I175" s="5" t="s">
        <v>8</v>
      </c>
      <c r="J175" s="5" t="s">
        <v>9</v>
      </c>
      <c r="K175" s="8" t="s">
        <v>10</v>
      </c>
      <c r="L175" s="5" t="s">
        <v>7</v>
      </c>
      <c r="M175" s="9" t="s">
        <v>8</v>
      </c>
      <c r="N175" s="8" t="s">
        <v>11</v>
      </c>
      <c r="O175" s="10" t="s">
        <v>12</v>
      </c>
      <c r="P175" s="10" t="s">
        <v>13</v>
      </c>
      <c r="Q175" s="10" t="s">
        <v>14</v>
      </c>
      <c r="R175" s="8" t="s">
        <v>15</v>
      </c>
      <c r="S175" s="11"/>
    </row>
    <row r="176" customFormat="false" ht="15.75" hidden="true" customHeight="false" outlineLevel="0" collapsed="false">
      <c r="A176" s="2" t="s">
        <v>16</v>
      </c>
      <c r="B176" s="12"/>
      <c r="C176" s="2" t="n">
        <v>1</v>
      </c>
      <c r="D176" s="13" t="s">
        <v>17</v>
      </c>
      <c r="E176" s="14" t="s">
        <v>18</v>
      </c>
      <c r="F176" s="14" t="n">
        <v>16.17</v>
      </c>
      <c r="G176" s="15" t="n">
        <v>16.17</v>
      </c>
      <c r="H176" s="16" t="n">
        <v>5.4</v>
      </c>
      <c r="I176" s="16" t="n">
        <f aca="false">G176*H176*B184</f>
        <v>261.954</v>
      </c>
      <c r="J176" s="16" t="n">
        <f aca="false">T176*1.18</f>
        <v>19.5054</v>
      </c>
      <c r="K176" s="16" t="n">
        <f aca="false">S176</f>
        <v>19.5054</v>
      </c>
      <c r="L176" s="16" t="n">
        <v>5.4</v>
      </c>
      <c r="M176" s="16" t="n">
        <f aca="false">K176*L176*B184</f>
        <v>315.98748</v>
      </c>
      <c r="N176" s="17" t="n">
        <f aca="false">G176/F176</f>
        <v>1</v>
      </c>
      <c r="O176" s="16" t="n">
        <f aca="false">K176/J176</f>
        <v>1</v>
      </c>
      <c r="P176" s="17" t="n">
        <f aca="false">J176/F176</f>
        <v>1.20627087198516</v>
      </c>
      <c r="Q176" s="17" t="n">
        <f aca="false">K176/G176</f>
        <v>1.20627087198516</v>
      </c>
      <c r="R176" s="18" t="n">
        <f aca="false">M176/I176</f>
        <v>1.20627087198516</v>
      </c>
      <c r="S176" s="19" t="n">
        <f aca="false">T176*1.18</f>
        <v>19.5054</v>
      </c>
      <c r="T176" s="20" t="n">
        <v>16.53</v>
      </c>
    </row>
    <row r="177" customFormat="false" ht="15.75" hidden="true" customHeight="false" outlineLevel="0" collapsed="false">
      <c r="A177" s="2" t="s">
        <v>19</v>
      </c>
      <c r="B177" s="21"/>
      <c r="C177" s="2" t="n">
        <v>2</v>
      </c>
      <c r="D177" s="13" t="s">
        <v>20</v>
      </c>
      <c r="E177" s="14" t="s">
        <v>21</v>
      </c>
      <c r="F177" s="14" t="n">
        <v>1337.55</v>
      </c>
      <c r="G177" s="15" t="n">
        <v>1266.43</v>
      </c>
      <c r="H177" s="22" t="n">
        <v>0.02</v>
      </c>
      <c r="I177" s="16" t="n">
        <f aca="false">G177*H177*B181</f>
        <v>1367.7444</v>
      </c>
      <c r="J177" s="16" t="n">
        <f aca="false">T177*1.18</f>
        <v>1390.9604</v>
      </c>
      <c r="K177" s="23" t="n">
        <f aca="false">J177</f>
        <v>1390.9604</v>
      </c>
      <c r="L177" s="22" t="n">
        <v>0.02</v>
      </c>
      <c r="M177" s="16" t="n">
        <f aca="false">K177*L177*B181</f>
        <v>1502.237232</v>
      </c>
      <c r="N177" s="17" t="n">
        <f aca="false">G177/F177</f>
        <v>0.946828155956787</v>
      </c>
      <c r="O177" s="16" t="n">
        <f aca="false">K177/J177</f>
        <v>1</v>
      </c>
      <c r="P177" s="17" t="n">
        <f aca="false">J177/F177</f>
        <v>1.03993151657882</v>
      </c>
      <c r="Q177" s="17" t="n">
        <f aca="false">K177/G177</f>
        <v>1.09833184621337</v>
      </c>
      <c r="R177" s="18" t="n">
        <f aca="false">M177/I177</f>
        <v>1.09833184621337</v>
      </c>
      <c r="S177" s="19" t="n">
        <f aca="false">T177*1.18</f>
        <v>1390.9604</v>
      </c>
      <c r="T177" s="24" t="n">
        <v>1178.78</v>
      </c>
    </row>
    <row r="178" customFormat="false" ht="15.75" hidden="true" customHeight="false" outlineLevel="0" collapsed="false">
      <c r="A178" s="2" t="s">
        <v>22</v>
      </c>
      <c r="B178" s="21"/>
      <c r="C178" s="2" t="n">
        <v>3</v>
      </c>
      <c r="D178" s="13" t="s">
        <v>23</v>
      </c>
      <c r="E178" s="14" t="s">
        <v>18</v>
      </c>
      <c r="F178" s="14" t="n">
        <v>87.19</v>
      </c>
      <c r="G178" s="15" t="n">
        <v>83.42</v>
      </c>
      <c r="H178" s="16" t="n">
        <v>3.6</v>
      </c>
      <c r="I178" s="16" t="n">
        <f aca="false">G178*H178*B184</f>
        <v>900.936</v>
      </c>
      <c r="J178" s="16" t="n">
        <f aca="false">J177*0.0531+J176</f>
        <v>93.36539724</v>
      </c>
      <c r="K178" s="23" t="n">
        <f aca="false">K177*0.0531+K176</f>
        <v>93.36539724</v>
      </c>
      <c r="L178" s="16" t="n">
        <v>3.6</v>
      </c>
      <c r="M178" s="16" t="n">
        <f aca="false">K178*L178*B184</f>
        <v>1008.346290192</v>
      </c>
      <c r="N178" s="17" t="n">
        <f aca="false">G178/F178</f>
        <v>0.956761096456016</v>
      </c>
      <c r="O178" s="16" t="n">
        <f aca="false">K178/J178</f>
        <v>1</v>
      </c>
      <c r="P178" s="17" t="n">
        <f aca="false">J178/F178</f>
        <v>1.07082689803877</v>
      </c>
      <c r="Q178" s="17" t="n">
        <f aca="false">K178/G178</f>
        <v>1.11922077727164</v>
      </c>
      <c r="R178" s="18" t="n">
        <f aca="false">M178/I178</f>
        <v>1.11922077727164</v>
      </c>
      <c r="S178" s="19" t="n">
        <f aca="false">S177*0.0531+S176</f>
        <v>93.36539724</v>
      </c>
      <c r="T178" s="20"/>
    </row>
    <row r="179" customFormat="false" ht="15.75" hidden="true" customHeight="false" outlineLevel="0" collapsed="false">
      <c r="A179" s="2" t="s">
        <v>24</v>
      </c>
      <c r="B179" s="21"/>
      <c r="C179" s="2" t="n">
        <v>4</v>
      </c>
      <c r="D179" s="13" t="s">
        <v>23</v>
      </c>
      <c r="E179" s="14" t="s">
        <v>21</v>
      </c>
      <c r="F179" s="14"/>
      <c r="G179" s="15"/>
      <c r="H179" s="16"/>
      <c r="I179" s="16"/>
      <c r="J179" s="16"/>
      <c r="K179" s="16"/>
      <c r="L179" s="16"/>
      <c r="M179" s="16"/>
      <c r="N179" s="17" t="e">
        <f aca="false">G179/F179</f>
        <v>#DIV/0!</v>
      </c>
      <c r="O179" s="16" t="e">
        <f aca="false">K179/J179</f>
        <v>#DIV/0!</v>
      </c>
      <c r="P179" s="17" t="e">
        <f aca="false">J179/F179</f>
        <v>#DIV/0!</v>
      </c>
      <c r="Q179" s="17" t="e">
        <f aca="false">K179/G179</f>
        <v>#DIV/0!</v>
      </c>
      <c r="R179" s="18"/>
      <c r="S179" s="19"/>
      <c r="T179" s="20"/>
    </row>
    <row r="180" customFormat="false" ht="14.65" hidden="true" customHeight="false" outlineLevel="0" collapsed="false">
      <c r="A180" s="2" t="s">
        <v>25</v>
      </c>
      <c r="B180" s="25" t="s">
        <v>26</v>
      </c>
      <c r="C180" s="2" t="n">
        <v>5</v>
      </c>
      <c r="D180" s="13" t="s">
        <v>27</v>
      </c>
      <c r="E180" s="14" t="s">
        <v>18</v>
      </c>
      <c r="F180" s="14" t="n">
        <v>33.33</v>
      </c>
      <c r="G180" s="15" t="n">
        <v>33.33</v>
      </c>
      <c r="H180" s="16" t="n">
        <v>9</v>
      </c>
      <c r="I180" s="16" t="n">
        <f aca="false">G180*H180*B184</f>
        <v>899.91</v>
      </c>
      <c r="J180" s="16" t="n">
        <f aca="false">T180*1.18</f>
        <v>39.176</v>
      </c>
      <c r="K180" s="16" t="n">
        <f aca="false">S180</f>
        <v>39.176</v>
      </c>
      <c r="L180" s="16" t="n">
        <v>9</v>
      </c>
      <c r="M180" s="16" t="n">
        <f aca="false">K180*L180*B184</f>
        <v>1057.752</v>
      </c>
      <c r="N180" s="17" t="n">
        <f aca="false">G180/F180</f>
        <v>1</v>
      </c>
      <c r="O180" s="16" t="n">
        <f aca="false">K180/J180</f>
        <v>1</v>
      </c>
      <c r="P180" s="17" t="n">
        <f aca="false">J180/F180</f>
        <v>1.17539753975398</v>
      </c>
      <c r="Q180" s="17" t="n">
        <f aca="false">K180/G180</f>
        <v>1.17539753975398</v>
      </c>
      <c r="R180" s="18" t="n">
        <f aca="false">M180/I180</f>
        <v>1.17539753975398</v>
      </c>
      <c r="S180" s="19" t="n">
        <f aca="false">T180*1.18</f>
        <v>39.176</v>
      </c>
      <c r="T180" s="20" t="n">
        <v>33.2</v>
      </c>
    </row>
    <row r="181" customFormat="false" ht="15.75" hidden="true" customHeight="false" outlineLevel="0" collapsed="false">
      <c r="A181" s="2" t="s">
        <v>28</v>
      </c>
      <c r="B181" s="21" t="n">
        <v>54</v>
      </c>
      <c r="C181" s="2" t="n">
        <v>6</v>
      </c>
      <c r="D181" s="13" t="s">
        <v>29</v>
      </c>
      <c r="E181" s="14" t="s">
        <v>30</v>
      </c>
      <c r="F181" s="14" t="n">
        <v>3.02</v>
      </c>
      <c r="G181" s="15" t="n">
        <v>3.02</v>
      </c>
      <c r="H181" s="16" t="n">
        <v>74</v>
      </c>
      <c r="I181" s="16" t="n">
        <f aca="false">G181*H181*B184</f>
        <v>670.44</v>
      </c>
      <c r="J181" s="16" t="n">
        <f aca="false">T181*1.06</f>
        <v>3.2012</v>
      </c>
      <c r="K181" s="16" t="n">
        <f aca="false">J181</f>
        <v>3.2012</v>
      </c>
      <c r="L181" s="16" t="n">
        <v>74</v>
      </c>
      <c r="M181" s="16" t="n">
        <f aca="false">K181*L181*B184</f>
        <v>710.6664</v>
      </c>
      <c r="N181" s="17" t="n">
        <f aca="false">G181/F181</f>
        <v>1</v>
      </c>
      <c r="O181" s="16" t="n">
        <f aca="false">K181/J181</f>
        <v>1</v>
      </c>
      <c r="P181" s="17" t="n">
        <f aca="false">J181/F181</f>
        <v>1.06</v>
      </c>
      <c r="Q181" s="17" t="n">
        <f aca="false">K181/G181</f>
        <v>1.06</v>
      </c>
      <c r="R181" s="18" t="n">
        <f aca="false">M181/I181</f>
        <v>1.06</v>
      </c>
      <c r="S181" s="19" t="n">
        <f aca="false">T181*1.06</f>
        <v>3.2012</v>
      </c>
      <c r="T181" s="0" t="n">
        <v>3.02</v>
      </c>
    </row>
    <row r="182" customFormat="false" ht="15.75" hidden="true" customHeight="false" outlineLevel="0" collapsed="false">
      <c r="A182" s="2" t="s">
        <v>31</v>
      </c>
      <c r="B182" s="21"/>
      <c r="C182" s="2" t="n">
        <v>7</v>
      </c>
      <c r="D182" s="13" t="s">
        <v>32</v>
      </c>
      <c r="E182" s="14" t="s">
        <v>30</v>
      </c>
      <c r="F182" s="14"/>
      <c r="G182" s="15"/>
      <c r="H182" s="16"/>
      <c r="I182" s="16"/>
      <c r="J182" s="16"/>
      <c r="K182" s="16"/>
      <c r="L182" s="16"/>
      <c r="M182" s="16"/>
      <c r="N182" s="17" t="e">
        <f aca="false">G182/F182</f>
        <v>#DIV/0!</v>
      </c>
      <c r="O182" s="16" t="e">
        <f aca="false">K182/J182</f>
        <v>#DIV/0!</v>
      </c>
      <c r="P182" s="17" t="e">
        <f aca="false">J182/F182</f>
        <v>#DIV/0!</v>
      </c>
      <c r="Q182" s="17" t="e">
        <f aca="false">K182/G182</f>
        <v>#DIV/0!</v>
      </c>
      <c r="R182" s="18"/>
      <c r="S182" s="19"/>
    </row>
    <row r="183" customFormat="false" ht="15.75" hidden="true" customHeight="false" outlineLevel="0" collapsed="false">
      <c r="A183" s="2"/>
      <c r="B183" s="21"/>
      <c r="C183" s="2" t="n">
        <v>8</v>
      </c>
      <c r="D183" s="13" t="s">
        <v>33</v>
      </c>
      <c r="E183" s="14" t="s">
        <v>30</v>
      </c>
      <c r="F183" s="14"/>
      <c r="G183" s="15"/>
      <c r="H183" s="16"/>
      <c r="I183" s="16"/>
      <c r="J183" s="16"/>
      <c r="K183" s="16"/>
      <c r="L183" s="16"/>
      <c r="M183" s="16"/>
      <c r="N183" s="17" t="e">
        <f aca="false">G183/F183</f>
        <v>#DIV/0!</v>
      </c>
      <c r="O183" s="16" t="e">
        <f aca="false">K183/J183</f>
        <v>#DIV/0!</v>
      </c>
      <c r="P183" s="17" t="e">
        <f aca="false">J183/F183</f>
        <v>#DIV/0!</v>
      </c>
      <c r="Q183" s="17" t="e">
        <f aca="false">K183/G183</f>
        <v>#DIV/0!</v>
      </c>
      <c r="R183" s="18"/>
      <c r="S183" s="19"/>
    </row>
    <row r="184" customFormat="false" ht="15.75" hidden="true" customHeight="false" outlineLevel="0" collapsed="false">
      <c r="A184" s="2" t="s">
        <v>34</v>
      </c>
      <c r="B184" s="21" t="n">
        <v>3</v>
      </c>
      <c r="C184" s="2" t="n">
        <v>9</v>
      </c>
      <c r="D184" s="13" t="s">
        <v>35</v>
      </c>
      <c r="E184" s="14" t="s">
        <v>36</v>
      </c>
      <c r="F184" s="26" t="n">
        <v>5.926</v>
      </c>
      <c r="G184" s="26" t="n">
        <v>5.926</v>
      </c>
      <c r="H184" s="16" t="n">
        <v>9</v>
      </c>
      <c r="I184" s="16" t="n">
        <f aca="false">G184*H184*B184</f>
        <v>160.002</v>
      </c>
      <c r="J184" s="16" t="n">
        <f aca="false">T184*1.06</f>
        <v>6.28156</v>
      </c>
      <c r="K184" s="16" t="n">
        <f aca="false">J184</f>
        <v>6.28156</v>
      </c>
      <c r="L184" s="16" t="n">
        <v>9</v>
      </c>
      <c r="M184" s="16" t="n">
        <f aca="false">K184*L184*B184</f>
        <v>169.60212</v>
      </c>
      <c r="N184" s="17" t="n">
        <f aca="false">G184/F184</f>
        <v>1</v>
      </c>
      <c r="O184" s="16" t="n">
        <f aca="false">K184/J184</f>
        <v>1</v>
      </c>
      <c r="P184" s="17" t="n">
        <f aca="false">J184/F184</f>
        <v>1.06</v>
      </c>
      <c r="Q184" s="17" t="n">
        <f aca="false">K184/G184</f>
        <v>1.06</v>
      </c>
      <c r="R184" s="18" t="n">
        <f aca="false">M184/I184</f>
        <v>1.06</v>
      </c>
      <c r="S184" s="19" t="n">
        <f aca="false">T184*1.06</f>
        <v>6.28156</v>
      </c>
      <c r="T184" s="20" t="n">
        <v>5.926</v>
      </c>
    </row>
    <row r="185" customFormat="false" ht="14.65" hidden="true" customHeight="false" outlineLevel="0" collapsed="false">
      <c r="A185" s="2" t="s">
        <v>37</v>
      </c>
      <c r="B185" s="2" t="n">
        <v>2</v>
      </c>
      <c r="C185" s="2" t="n">
        <v>10</v>
      </c>
      <c r="D185" s="13" t="s">
        <v>38</v>
      </c>
      <c r="E185" s="14"/>
      <c r="F185" s="14"/>
      <c r="G185" s="15"/>
      <c r="H185" s="15"/>
      <c r="I185" s="16"/>
      <c r="J185" s="16"/>
      <c r="K185" s="16"/>
      <c r="L185" s="15"/>
      <c r="M185" s="16"/>
      <c r="N185" s="17"/>
      <c r="O185" s="16"/>
      <c r="P185" s="17"/>
      <c r="Q185" s="17"/>
      <c r="R185" s="18"/>
      <c r="S185" s="19"/>
    </row>
    <row r="186" customFormat="false" ht="15.2" hidden="true" customHeight="false" outlineLevel="0" collapsed="false">
      <c r="A186" s="27"/>
      <c r="B186" s="27"/>
      <c r="C186" s="28"/>
      <c r="D186" s="29" t="s">
        <v>39</v>
      </c>
      <c r="E186" s="30"/>
      <c r="F186" s="30"/>
      <c r="G186" s="29"/>
      <c r="H186" s="29"/>
      <c r="I186" s="31" t="n">
        <f aca="false">SUM(I176:I185)</f>
        <v>4260.9864</v>
      </c>
      <c r="J186" s="31"/>
      <c r="K186" s="32"/>
      <c r="L186" s="29"/>
      <c r="M186" s="33" t="n">
        <f aca="false">SUM(M176:M185)</f>
        <v>4764.591522192</v>
      </c>
      <c r="N186" s="33"/>
      <c r="O186" s="28"/>
      <c r="P186" s="28"/>
      <c r="Q186" s="28"/>
      <c r="R186" s="34" t="n">
        <f aca="false">M186/I186</f>
        <v>1.11818979806929</v>
      </c>
      <c r="S186" s="35"/>
    </row>
    <row r="187" customFormat="false" ht="14.6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7"/>
      <c r="J187" s="37"/>
      <c r="K187" s="38"/>
      <c r="L187" s="36"/>
      <c r="M187" s="37"/>
      <c r="N187" s="37"/>
      <c r="O187" s="36"/>
      <c r="P187" s="36"/>
      <c r="Q187" s="36"/>
      <c r="R187" s="39"/>
      <c r="S187" s="40"/>
    </row>
    <row r="188" customFormat="false" ht="15.05" hidden="false" customHeight="true" outlineLevel="0" collapsed="false">
      <c r="A188" s="41" t="s">
        <v>0</v>
      </c>
      <c r="B188" s="41"/>
      <c r="C188" s="41"/>
      <c r="D188" s="41"/>
      <c r="E188" s="41"/>
      <c r="F188" s="36"/>
      <c r="G188" s="36"/>
      <c r="H188" s="42" t="s">
        <v>1</v>
      </c>
      <c r="I188" s="37"/>
      <c r="J188" s="37"/>
      <c r="K188" s="38"/>
      <c r="L188" s="36"/>
      <c r="M188" s="37"/>
      <c r="N188" s="37"/>
      <c r="O188" s="36"/>
      <c r="P188" s="36"/>
      <c r="Q188" s="36"/>
      <c r="R188" s="74"/>
      <c r="S188" s="40"/>
      <c r="T188" s="0" t="n">
        <v>5</v>
      </c>
    </row>
    <row r="189" customFormat="false" ht="15.05" hidden="false" customHeight="true" outlineLevel="0" collapsed="false">
      <c r="A189" s="43" t="s">
        <v>59</v>
      </c>
      <c r="B189" s="43"/>
      <c r="C189" s="43"/>
      <c r="D189" s="44" t="s">
        <v>4</v>
      </c>
      <c r="E189" s="44"/>
      <c r="F189" s="44" t="s">
        <v>5</v>
      </c>
      <c r="G189" s="44" t="s">
        <v>6</v>
      </c>
      <c r="H189" s="44" t="s">
        <v>7</v>
      </c>
      <c r="I189" s="46" t="s">
        <v>8</v>
      </c>
      <c r="J189" s="44" t="s">
        <v>9</v>
      </c>
      <c r="K189" s="51" t="s">
        <v>10</v>
      </c>
      <c r="L189" s="46" t="s">
        <v>7</v>
      </c>
      <c r="M189" s="46" t="s">
        <v>8</v>
      </c>
      <c r="N189" s="49" t="s">
        <v>42</v>
      </c>
      <c r="O189" s="49"/>
      <c r="P189" s="49" t="s">
        <v>43</v>
      </c>
      <c r="Q189" s="49"/>
      <c r="R189" s="49"/>
    </row>
    <row r="190" customFormat="false" ht="91.55" hidden="false" customHeight="true" outlineLevel="0" collapsed="false">
      <c r="A190" s="43"/>
      <c r="B190" s="43"/>
      <c r="C190" s="43"/>
      <c r="D190" s="44"/>
      <c r="E190" s="44"/>
      <c r="F190" s="44"/>
      <c r="G190" s="44"/>
      <c r="H190" s="44"/>
      <c r="I190" s="46"/>
      <c r="J190" s="44"/>
      <c r="K190" s="51"/>
      <c r="L190" s="46"/>
      <c r="M190" s="46"/>
      <c r="N190" s="44" t="s">
        <v>44</v>
      </c>
      <c r="O190" s="44" t="s">
        <v>45</v>
      </c>
      <c r="P190" s="50" t="s">
        <v>13</v>
      </c>
      <c r="Q190" s="50" t="s">
        <v>14</v>
      </c>
      <c r="R190" s="51" t="s">
        <v>46</v>
      </c>
      <c r="S190" s="11"/>
      <c r="U190" s="82"/>
    </row>
    <row r="191" customFormat="false" ht="15.75" hidden="false" customHeight="true" outlineLevel="0" collapsed="false">
      <c r="A191" s="0" t="s">
        <v>16</v>
      </c>
      <c r="B191" s="52"/>
      <c r="C191" s="0" t="n">
        <v>1</v>
      </c>
      <c r="D191" s="53" t="s">
        <v>17</v>
      </c>
      <c r="E191" s="54" t="s">
        <v>18</v>
      </c>
      <c r="F191" s="54" t="n">
        <v>16.17</v>
      </c>
      <c r="G191" s="55" t="n">
        <v>16.17</v>
      </c>
      <c r="H191" s="19" t="n">
        <v>5.4</v>
      </c>
      <c r="I191" s="19" t="n">
        <f aca="false">G191*H191*B199</f>
        <v>436.59</v>
      </c>
      <c r="J191" s="19" t="n">
        <f aca="false">T191*1.18</f>
        <v>19.6234</v>
      </c>
      <c r="K191" s="57" t="n">
        <f aca="false">S191</f>
        <v>19.6234</v>
      </c>
      <c r="L191" s="19" t="n">
        <v>5.4</v>
      </c>
      <c r="M191" s="19" t="n">
        <f aca="false">K191*L191*B199</f>
        <v>529.8318</v>
      </c>
      <c r="N191" s="60" t="n">
        <f aca="false">G191/F191</f>
        <v>1</v>
      </c>
      <c r="O191" s="19" t="n">
        <f aca="false">K191/J191</f>
        <v>1</v>
      </c>
      <c r="P191" s="60" t="n">
        <f aca="false">J191/F191</f>
        <v>1.21356833642548</v>
      </c>
      <c r="Q191" s="60" t="n">
        <f aca="false">K191/G191</f>
        <v>1.21356833642548</v>
      </c>
      <c r="R191" s="58" t="n">
        <f aca="false">M191/I191</f>
        <v>1.21356833642548</v>
      </c>
      <c r="S191" s="19" t="n">
        <f aca="false">T191*1.18</f>
        <v>19.6234</v>
      </c>
      <c r="T191" s="20" t="n">
        <v>16.63</v>
      </c>
    </row>
    <row r="192" customFormat="false" ht="15.75" hidden="false" customHeight="false" outlineLevel="0" collapsed="false">
      <c r="A192" s="0" t="s">
        <v>19</v>
      </c>
      <c r="B192" s="61"/>
      <c r="C192" s="0" t="n">
        <v>2</v>
      </c>
      <c r="D192" s="53" t="s">
        <v>20</v>
      </c>
      <c r="E192" s="54" t="s">
        <v>21</v>
      </c>
      <c r="F192" s="54" t="n">
        <v>1337.55</v>
      </c>
      <c r="G192" s="55" t="n">
        <v>1266.43</v>
      </c>
      <c r="H192" s="62" t="n">
        <v>0.02</v>
      </c>
      <c r="I192" s="19" t="n">
        <f aca="false">G192*H192*B196</f>
        <v>2532.86</v>
      </c>
      <c r="J192" s="19" t="n">
        <f aca="false">T192*1.18</f>
        <v>1390.9604</v>
      </c>
      <c r="K192" s="63" t="n">
        <f aca="false">J192</f>
        <v>1390.9604</v>
      </c>
      <c r="L192" s="62" t="n">
        <v>0.02</v>
      </c>
      <c r="M192" s="19" t="n">
        <f aca="false">K192*L192*B196</f>
        <v>2781.9208</v>
      </c>
      <c r="N192" s="60" t="n">
        <f aca="false">G192/F192</f>
        <v>0.946828155956787</v>
      </c>
      <c r="O192" s="19" t="n">
        <f aca="false">K192/J192</f>
        <v>1</v>
      </c>
      <c r="P192" s="60" t="n">
        <f aca="false">J192/F192</f>
        <v>1.03993151657882</v>
      </c>
      <c r="Q192" s="60" t="n">
        <f aca="false">K192/G192</f>
        <v>1.09833184621337</v>
      </c>
      <c r="R192" s="58" t="n">
        <f aca="false">M192/I192</f>
        <v>1.09833184621337</v>
      </c>
      <c r="S192" s="19" t="n">
        <f aca="false">T192*1.18</f>
        <v>1390.9604</v>
      </c>
      <c r="T192" s="24" t="n">
        <v>1178.78</v>
      </c>
    </row>
    <row r="193" customFormat="false" ht="15.75" hidden="false" customHeight="false" outlineLevel="0" collapsed="false">
      <c r="A193" s="0" t="s">
        <v>22</v>
      </c>
      <c r="B193" s="61"/>
      <c r="C193" s="0" t="n">
        <v>3</v>
      </c>
      <c r="D193" s="53" t="s">
        <v>23</v>
      </c>
      <c r="E193" s="54" t="s">
        <v>18</v>
      </c>
      <c r="F193" s="54" t="n">
        <v>87.19</v>
      </c>
      <c r="G193" s="55" t="n">
        <v>83.42</v>
      </c>
      <c r="H193" s="19" t="n">
        <v>3.6</v>
      </c>
      <c r="I193" s="19" t="n">
        <f aca="false">G193*H193*B199</f>
        <v>1501.56</v>
      </c>
      <c r="J193" s="19" t="n">
        <f aca="false">J192*0.0531+J191</f>
        <v>93.48339724</v>
      </c>
      <c r="K193" s="81" t="n">
        <f aca="false">K192*0.0531+K191</f>
        <v>93.48339724</v>
      </c>
      <c r="L193" s="19" t="n">
        <v>3.6</v>
      </c>
      <c r="M193" s="19" t="n">
        <f aca="false">K193*L193*B199</f>
        <v>1682.70115032</v>
      </c>
      <c r="N193" s="60" t="n">
        <f aca="false">G193/F193</f>
        <v>0.956761096456016</v>
      </c>
      <c r="O193" s="19" t="n">
        <f aca="false">K193/J193</f>
        <v>1</v>
      </c>
      <c r="P193" s="60" t="n">
        <f aca="false">J193/F193</f>
        <v>1.07218026425049</v>
      </c>
      <c r="Q193" s="60" t="n">
        <f aca="false">K193/G193</f>
        <v>1.12063530616159</v>
      </c>
      <c r="R193" s="58" t="n">
        <f aca="false">M193/I193</f>
        <v>1.12063530616159</v>
      </c>
      <c r="S193" s="19" t="n">
        <f aca="false">S192*0.0531+S191</f>
        <v>93.48339724</v>
      </c>
      <c r="T193" s="20"/>
    </row>
    <row r="194" customFormat="false" ht="15.75" hidden="true" customHeight="true" outlineLevel="0" collapsed="false">
      <c r="A194" s="0" t="s">
        <v>24</v>
      </c>
      <c r="B194" s="61"/>
      <c r="C194" s="0" t="n">
        <v>4</v>
      </c>
      <c r="D194" s="53" t="s">
        <v>23</v>
      </c>
      <c r="E194" s="54" t="s">
        <v>21</v>
      </c>
      <c r="F194" s="54"/>
      <c r="G194" s="55"/>
      <c r="H194" s="19"/>
      <c r="I194" s="19"/>
      <c r="J194" s="19"/>
      <c r="K194" s="57"/>
      <c r="L194" s="19"/>
      <c r="M194" s="19"/>
      <c r="N194" s="60" t="e">
        <f aca="false">G194/F194</f>
        <v>#DIV/0!</v>
      </c>
      <c r="O194" s="19" t="e">
        <f aca="false">K194/J194</f>
        <v>#DIV/0!</v>
      </c>
      <c r="P194" s="60" t="e">
        <f aca="false">J194/F194</f>
        <v>#DIV/0!</v>
      </c>
      <c r="Q194" s="60" t="e">
        <f aca="false">K194/G194</f>
        <v>#DIV/0!</v>
      </c>
      <c r="R194" s="58"/>
      <c r="S194" s="19"/>
      <c r="T194" s="20"/>
    </row>
    <row r="195" customFormat="false" ht="14.65" hidden="false" customHeight="false" outlineLevel="0" collapsed="false">
      <c r="A195" s="0" t="s">
        <v>25</v>
      </c>
      <c r="B195" s="64" t="s">
        <v>26</v>
      </c>
      <c r="C195" s="0" t="n">
        <v>5</v>
      </c>
      <c r="D195" s="53" t="s">
        <v>27</v>
      </c>
      <c r="E195" s="54" t="s">
        <v>18</v>
      </c>
      <c r="F195" s="54" t="n">
        <v>33.33</v>
      </c>
      <c r="G195" s="55" t="n">
        <v>33.33</v>
      </c>
      <c r="H195" s="19" t="n">
        <v>9</v>
      </c>
      <c r="I195" s="19" t="n">
        <f aca="false">G195*H195*B199</f>
        <v>1499.85</v>
      </c>
      <c r="J195" s="19" t="n">
        <f aca="false">T195*1.18</f>
        <v>39.4474</v>
      </c>
      <c r="K195" s="57" t="n">
        <f aca="false">S195</f>
        <v>39.4474</v>
      </c>
      <c r="L195" s="19" t="n">
        <v>9</v>
      </c>
      <c r="M195" s="19" t="n">
        <f aca="false">K195*L195*B199</f>
        <v>1775.133</v>
      </c>
      <c r="N195" s="60" t="n">
        <f aca="false">G195/F195</f>
        <v>1</v>
      </c>
      <c r="O195" s="19" t="n">
        <f aca="false">K195/J195</f>
        <v>1</v>
      </c>
      <c r="P195" s="60" t="n">
        <f aca="false">J195/F195</f>
        <v>1.1835403540354</v>
      </c>
      <c r="Q195" s="60" t="n">
        <f aca="false">K195/G195</f>
        <v>1.1835403540354</v>
      </c>
      <c r="R195" s="58" t="n">
        <f aca="false">M195/I195</f>
        <v>1.1835403540354</v>
      </c>
      <c r="S195" s="19" t="n">
        <f aca="false">T195*1.18</f>
        <v>39.4474</v>
      </c>
      <c r="T195" s="20" t="n">
        <v>33.43</v>
      </c>
    </row>
    <row r="196" customFormat="false" ht="15.75" hidden="false" customHeight="false" outlineLevel="0" collapsed="false">
      <c r="A196" s="0" t="s">
        <v>28</v>
      </c>
      <c r="B196" s="61" t="n">
        <v>100</v>
      </c>
      <c r="C196" s="0" t="n">
        <v>6</v>
      </c>
      <c r="D196" s="53" t="s">
        <v>29</v>
      </c>
      <c r="E196" s="54" t="s">
        <v>30</v>
      </c>
      <c r="F196" s="54" t="n">
        <v>3.02</v>
      </c>
      <c r="G196" s="55" t="n">
        <v>3.02</v>
      </c>
      <c r="H196" s="19" t="n">
        <v>74</v>
      </c>
      <c r="I196" s="19" t="n">
        <f aca="false">G196*H196*B199</f>
        <v>1117.4</v>
      </c>
      <c r="J196" s="19" t="n">
        <f aca="false">T196*1.085</f>
        <v>3.2767</v>
      </c>
      <c r="K196" s="19" t="n">
        <f aca="false">J196</f>
        <v>3.2767</v>
      </c>
      <c r="L196" s="19" t="n">
        <v>74</v>
      </c>
      <c r="M196" s="19" t="n">
        <f aca="false">K196*L196*B199</f>
        <v>1212.379</v>
      </c>
      <c r="N196" s="60" t="n">
        <f aca="false">G196/F196</f>
        <v>1</v>
      </c>
      <c r="O196" s="19" t="n">
        <f aca="false">K196/J196</f>
        <v>1</v>
      </c>
      <c r="P196" s="60" t="n">
        <f aca="false">J196/F196</f>
        <v>1.085</v>
      </c>
      <c r="Q196" s="60" t="n">
        <f aca="false">K196/G196</f>
        <v>1.085</v>
      </c>
      <c r="R196" s="58" t="n">
        <f aca="false">M196/I196</f>
        <v>1.085</v>
      </c>
      <c r="S196" s="19" t="n">
        <f aca="false">T196*1.06</f>
        <v>3.2012</v>
      </c>
      <c r="T196" s="0" t="n">
        <v>3.02</v>
      </c>
    </row>
    <row r="197" customFormat="false" ht="15.75" hidden="true" customHeight="true" outlineLevel="0" collapsed="false">
      <c r="A197" s="0" t="s">
        <v>31</v>
      </c>
      <c r="B197" s="61"/>
      <c r="C197" s="0" t="n">
        <v>7</v>
      </c>
      <c r="D197" s="53" t="s">
        <v>32</v>
      </c>
      <c r="E197" s="54" t="s">
        <v>30</v>
      </c>
      <c r="F197" s="54"/>
      <c r="G197" s="55"/>
      <c r="H197" s="19"/>
      <c r="I197" s="19"/>
      <c r="J197" s="19"/>
      <c r="K197" s="19"/>
      <c r="L197" s="19"/>
      <c r="M197" s="19"/>
      <c r="N197" s="60" t="e">
        <f aca="false">G197/F197</f>
        <v>#DIV/0!</v>
      </c>
      <c r="O197" s="19" t="e">
        <f aca="false">K197/J197</f>
        <v>#DIV/0!</v>
      </c>
      <c r="P197" s="60" t="e">
        <f aca="false">J197/F197</f>
        <v>#DIV/0!</v>
      </c>
      <c r="Q197" s="60" t="e">
        <f aca="false">K197/G197</f>
        <v>#DIV/0!</v>
      </c>
      <c r="R197" s="58"/>
      <c r="S197" s="19"/>
    </row>
    <row r="198" customFormat="false" ht="15.75" hidden="true" customHeight="true" outlineLevel="0" collapsed="false">
      <c r="B198" s="61"/>
      <c r="C198" s="0" t="n">
        <v>8</v>
      </c>
      <c r="D198" s="53" t="s">
        <v>33</v>
      </c>
      <c r="E198" s="54" t="s">
        <v>30</v>
      </c>
      <c r="F198" s="54"/>
      <c r="G198" s="55"/>
      <c r="H198" s="19"/>
      <c r="I198" s="19"/>
      <c r="J198" s="19"/>
      <c r="K198" s="19"/>
      <c r="L198" s="19"/>
      <c r="M198" s="19"/>
      <c r="N198" s="60" t="e">
        <f aca="false">G198/F198</f>
        <v>#DIV/0!</v>
      </c>
      <c r="O198" s="19" t="e">
        <f aca="false">K198/J198</f>
        <v>#DIV/0!</v>
      </c>
      <c r="P198" s="60" t="e">
        <f aca="false">J198/F198</f>
        <v>#DIV/0!</v>
      </c>
      <c r="Q198" s="60" t="e">
        <f aca="false">K198/G198</f>
        <v>#DIV/0!</v>
      </c>
      <c r="R198" s="58"/>
      <c r="S198" s="19"/>
    </row>
    <row r="199" customFormat="false" ht="15.75" hidden="false" customHeight="false" outlineLevel="0" collapsed="false">
      <c r="A199" s="0" t="s">
        <v>34</v>
      </c>
      <c r="B199" s="61" t="n">
        <v>5</v>
      </c>
      <c r="C199" s="0" t="n">
        <v>9</v>
      </c>
      <c r="D199" s="53" t="s">
        <v>35</v>
      </c>
      <c r="E199" s="54" t="s">
        <v>36</v>
      </c>
      <c r="F199" s="65" t="n">
        <v>5.926</v>
      </c>
      <c r="G199" s="65" t="n">
        <v>5.926</v>
      </c>
      <c r="H199" s="19" t="n">
        <v>9</v>
      </c>
      <c r="I199" s="19" t="n">
        <f aca="false">G199*H199*B199</f>
        <v>266.67</v>
      </c>
      <c r="J199" s="19" t="n">
        <f aca="false">T199*1.075</f>
        <v>6.37045</v>
      </c>
      <c r="K199" s="19" t="n">
        <f aca="false">J199</f>
        <v>6.37045</v>
      </c>
      <c r="L199" s="19" t="n">
        <v>9</v>
      </c>
      <c r="M199" s="19" t="n">
        <f aca="false">K199*L199*B199</f>
        <v>286.67025</v>
      </c>
      <c r="N199" s="60" t="n">
        <f aca="false">G199/F199</f>
        <v>1</v>
      </c>
      <c r="O199" s="19" t="n">
        <f aca="false">K199/J199</f>
        <v>1</v>
      </c>
      <c r="P199" s="60" t="n">
        <f aca="false">J199/F199</f>
        <v>1.075</v>
      </c>
      <c r="Q199" s="60" t="n">
        <f aca="false">K199/G199</f>
        <v>1.075</v>
      </c>
      <c r="R199" s="58" t="n">
        <f aca="false">M199/I199</f>
        <v>1.075</v>
      </c>
      <c r="S199" s="19" t="n">
        <f aca="false">T199*1.06</f>
        <v>6.28156</v>
      </c>
      <c r="T199" s="20" t="n">
        <v>5.926</v>
      </c>
    </row>
    <row r="200" customFormat="false" ht="14.65" hidden="false" customHeight="false" outlineLevel="0" collapsed="false">
      <c r="A200" s="0" t="s">
        <v>37</v>
      </c>
      <c r="B200" s="0" t="n">
        <v>2</v>
      </c>
      <c r="C200" s="0" t="n">
        <v>10</v>
      </c>
      <c r="D200" s="53" t="s">
        <v>38</v>
      </c>
      <c r="E200" s="54"/>
      <c r="F200" s="54"/>
      <c r="G200" s="55"/>
      <c r="H200" s="55"/>
      <c r="I200" s="19"/>
      <c r="J200" s="19"/>
      <c r="K200" s="19"/>
      <c r="L200" s="55"/>
      <c r="M200" s="19"/>
      <c r="N200" s="60"/>
      <c r="O200" s="19"/>
      <c r="P200" s="60"/>
      <c r="Q200" s="60"/>
      <c r="R200" s="58"/>
      <c r="S200" s="19"/>
    </row>
    <row r="201" customFormat="false" ht="15.2" hidden="false" customHeight="false" outlineLevel="0" collapsed="false">
      <c r="A201" s="66"/>
      <c r="B201" s="66"/>
      <c r="C201" s="67"/>
      <c r="D201" s="68" t="s">
        <v>39</v>
      </c>
      <c r="E201" s="69"/>
      <c r="F201" s="69"/>
      <c r="G201" s="68"/>
      <c r="H201" s="68"/>
      <c r="I201" s="70" t="n">
        <f aca="false">SUM(I191:I200)</f>
        <v>7354.93</v>
      </c>
      <c r="J201" s="70"/>
      <c r="K201" s="71"/>
      <c r="L201" s="68"/>
      <c r="M201" s="72" t="n">
        <f aca="false">SUM(M191:M200)</f>
        <v>8268.63600032</v>
      </c>
      <c r="N201" s="72"/>
      <c r="O201" s="67"/>
      <c r="P201" s="67"/>
      <c r="Q201" s="67"/>
      <c r="R201" s="73" t="n">
        <f aca="false">M201/I201</f>
        <v>1.12423041420109</v>
      </c>
      <c r="S201" s="35"/>
    </row>
    <row r="202" customFormat="false" ht="15.05" hidden="false" customHeight="true" outlineLevel="0" collapsed="false">
      <c r="A202" s="41" t="s">
        <v>0</v>
      </c>
      <c r="B202" s="41"/>
      <c r="C202" s="41"/>
      <c r="D202" s="41"/>
      <c r="E202" s="41"/>
      <c r="F202" s="36"/>
      <c r="G202" s="36"/>
      <c r="H202" s="42" t="s">
        <v>47</v>
      </c>
      <c r="I202" s="37"/>
      <c r="J202" s="37"/>
      <c r="K202" s="38"/>
      <c r="L202" s="36"/>
      <c r="M202" s="37"/>
      <c r="N202" s="37"/>
      <c r="O202" s="36"/>
      <c r="P202" s="36"/>
      <c r="Q202" s="36"/>
      <c r="R202" s="74"/>
      <c r="S202" s="40"/>
    </row>
    <row r="203" customFormat="false" ht="15.05" hidden="false" customHeight="true" outlineLevel="0" collapsed="false">
      <c r="A203" s="43" t="s">
        <v>59</v>
      </c>
      <c r="B203" s="43"/>
      <c r="C203" s="43"/>
      <c r="D203" s="44" t="s">
        <v>4</v>
      </c>
      <c r="E203" s="44"/>
      <c r="F203" s="44" t="s">
        <v>5</v>
      </c>
      <c r="G203" s="44" t="s">
        <v>6</v>
      </c>
      <c r="H203" s="44" t="s">
        <v>7</v>
      </c>
      <c r="I203" s="46" t="s">
        <v>8</v>
      </c>
      <c r="J203" s="44" t="s">
        <v>9</v>
      </c>
      <c r="K203" s="51" t="s">
        <v>10</v>
      </c>
      <c r="L203" s="46" t="s">
        <v>7</v>
      </c>
      <c r="M203" s="46" t="s">
        <v>8</v>
      </c>
      <c r="N203" s="49" t="s">
        <v>42</v>
      </c>
      <c r="O203" s="49"/>
      <c r="P203" s="49" t="s">
        <v>43</v>
      </c>
      <c r="Q203" s="49"/>
      <c r="R203" s="49"/>
    </row>
    <row r="204" customFormat="false" ht="92.95" hidden="false" customHeight="true" outlineLevel="0" collapsed="false">
      <c r="A204" s="43"/>
      <c r="B204" s="43"/>
      <c r="C204" s="43"/>
      <c r="D204" s="44"/>
      <c r="E204" s="44"/>
      <c r="F204" s="44"/>
      <c r="G204" s="44"/>
      <c r="H204" s="44"/>
      <c r="I204" s="46"/>
      <c r="J204" s="44"/>
      <c r="K204" s="51"/>
      <c r="L204" s="46"/>
      <c r="M204" s="46"/>
      <c r="N204" s="44" t="s">
        <v>44</v>
      </c>
      <c r="O204" s="44" t="s">
        <v>45</v>
      </c>
      <c r="P204" s="50" t="s">
        <v>13</v>
      </c>
      <c r="Q204" s="50" t="s">
        <v>14</v>
      </c>
      <c r="R204" s="51" t="s">
        <v>46</v>
      </c>
      <c r="S204" s="11"/>
      <c r="T204" s="77"/>
    </row>
    <row r="205" customFormat="false" ht="15.75" hidden="false" customHeight="true" outlineLevel="0" collapsed="false">
      <c r="A205" s="0" t="s">
        <v>16</v>
      </c>
      <c r="B205" s="52"/>
      <c r="C205" s="0" t="n">
        <v>1</v>
      </c>
      <c r="D205" s="53" t="s">
        <v>17</v>
      </c>
      <c r="E205" s="54" t="s">
        <v>18</v>
      </c>
      <c r="F205" s="54" t="n">
        <v>16.17</v>
      </c>
      <c r="G205" s="55" t="n">
        <v>16.17</v>
      </c>
      <c r="H205" s="19" t="n">
        <v>5.4</v>
      </c>
      <c r="I205" s="19" t="n">
        <f aca="false">G205*H205*B213</f>
        <v>436.59</v>
      </c>
      <c r="J205" s="19" t="n">
        <f aca="false">T205*1.18</f>
        <v>19.6234</v>
      </c>
      <c r="K205" s="63" t="n">
        <f aca="false">J205*N205</f>
        <v>19.6234</v>
      </c>
      <c r="L205" s="19" t="n">
        <v>5.4</v>
      </c>
      <c r="M205" s="19" t="n">
        <f aca="false">K205*L205*B213</f>
        <v>529.8318</v>
      </c>
      <c r="N205" s="60" t="n">
        <f aca="false">G205/F205</f>
        <v>1</v>
      </c>
      <c r="O205" s="19" t="n">
        <f aca="false">K205/J205</f>
        <v>1</v>
      </c>
      <c r="P205" s="60" t="n">
        <f aca="false">J205/F205</f>
        <v>1.21356833642548</v>
      </c>
      <c r="Q205" s="60" t="n">
        <f aca="false">K205/G205</f>
        <v>1.21356833642548</v>
      </c>
      <c r="R205" s="58" t="n">
        <f aca="false">M205/I205</f>
        <v>1.21356833642548</v>
      </c>
      <c r="S205" s="19" t="n">
        <f aca="false">T205*1.18</f>
        <v>19.6234</v>
      </c>
      <c r="T205" s="20" t="n">
        <v>16.63</v>
      </c>
    </row>
    <row r="206" customFormat="false" ht="15.75" hidden="false" customHeight="false" outlineLevel="0" collapsed="false">
      <c r="A206" s="0" t="s">
        <v>19</v>
      </c>
      <c r="B206" s="61"/>
      <c r="C206" s="0" t="n">
        <v>2</v>
      </c>
      <c r="D206" s="53" t="s">
        <v>20</v>
      </c>
      <c r="E206" s="54" t="s">
        <v>21</v>
      </c>
      <c r="F206" s="54" t="n">
        <v>1337.55</v>
      </c>
      <c r="G206" s="55" t="n">
        <v>1266.43</v>
      </c>
      <c r="H206" s="62" t="n">
        <v>0.02</v>
      </c>
      <c r="I206" s="19" t="n">
        <f aca="false">G206*H206*B210</f>
        <v>2532.86</v>
      </c>
      <c r="J206" s="19" t="n">
        <f aca="false">T206*1.18</f>
        <v>1390.9604</v>
      </c>
      <c r="K206" s="63" t="n">
        <f aca="false">J206*N206</f>
        <v>1317.00047054091</v>
      </c>
      <c r="L206" s="62" t="n">
        <v>0.02</v>
      </c>
      <c r="M206" s="19" t="n">
        <f aca="false">K206*L206*B210</f>
        <v>2634.00094108183</v>
      </c>
      <c r="N206" s="60" t="n">
        <f aca="false">G206/F206</f>
        <v>0.946828155956787</v>
      </c>
      <c r="O206" s="19" t="n">
        <f aca="false">K206/J206</f>
        <v>0.946828155956787</v>
      </c>
      <c r="P206" s="60" t="n">
        <f aca="false">J206/F206</f>
        <v>1.03993151657882</v>
      </c>
      <c r="Q206" s="60" t="n">
        <f aca="false">K206/G206</f>
        <v>1.03993151657882</v>
      </c>
      <c r="R206" s="58" t="n">
        <f aca="false">M206/I206</f>
        <v>1.03993151657882</v>
      </c>
      <c r="S206" s="19" t="n">
        <f aca="false">T206*1.18</f>
        <v>1390.9604</v>
      </c>
      <c r="T206" s="24" t="n">
        <v>1178.78</v>
      </c>
    </row>
    <row r="207" customFormat="false" ht="15.75" hidden="false" customHeight="false" outlineLevel="0" collapsed="false">
      <c r="A207" s="0" t="s">
        <v>22</v>
      </c>
      <c r="B207" s="61"/>
      <c r="C207" s="0" t="n">
        <v>3</v>
      </c>
      <c r="D207" s="53" t="s">
        <v>23</v>
      </c>
      <c r="E207" s="54" t="s">
        <v>18</v>
      </c>
      <c r="F207" s="54" t="n">
        <v>87.19</v>
      </c>
      <c r="G207" s="55" t="n">
        <v>83.42</v>
      </c>
      <c r="H207" s="19" t="n">
        <v>3.6</v>
      </c>
      <c r="I207" s="19" t="n">
        <f aca="false">G207*H207*B213</f>
        <v>1501.56</v>
      </c>
      <c r="J207" s="19" t="n">
        <f aca="false">J206*0.0531+J205</f>
        <v>93.48339724</v>
      </c>
      <c r="K207" s="63" t="n">
        <f aca="false">J207*N207</f>
        <v>89.4412776437757</v>
      </c>
      <c r="L207" s="19" t="n">
        <v>3.6</v>
      </c>
      <c r="M207" s="19" t="n">
        <f aca="false">K207*L207*B213</f>
        <v>1609.94299758796</v>
      </c>
      <c r="N207" s="60" t="n">
        <f aca="false">G207/F207</f>
        <v>0.956761096456016</v>
      </c>
      <c r="O207" s="19" t="n">
        <f aca="false">K207/J207</f>
        <v>0.956761096456016</v>
      </c>
      <c r="P207" s="60" t="n">
        <f aca="false">J207/F207</f>
        <v>1.07218026425049</v>
      </c>
      <c r="Q207" s="60" t="n">
        <f aca="false">K207/G207</f>
        <v>1.07218026425049</v>
      </c>
      <c r="R207" s="58" t="n">
        <f aca="false">M207/I207</f>
        <v>1.07218026425049</v>
      </c>
      <c r="S207" s="19" t="n">
        <f aca="false">S206*0.0531+S205</f>
        <v>93.48339724</v>
      </c>
      <c r="T207" s="20"/>
    </row>
    <row r="208" customFormat="false" ht="15.75" hidden="true" customHeight="true" outlineLevel="0" collapsed="false">
      <c r="A208" s="0" t="s">
        <v>24</v>
      </c>
      <c r="B208" s="61"/>
      <c r="C208" s="0" t="n">
        <v>4</v>
      </c>
      <c r="D208" s="53" t="s">
        <v>23</v>
      </c>
      <c r="E208" s="54" t="s">
        <v>21</v>
      </c>
      <c r="F208" s="54"/>
      <c r="G208" s="55"/>
      <c r="H208" s="19"/>
      <c r="I208" s="19"/>
      <c r="J208" s="19"/>
      <c r="K208" s="63" t="e">
        <f aca="false">J208*N208</f>
        <v>#DIV/0!</v>
      </c>
      <c r="L208" s="19"/>
      <c r="M208" s="19"/>
      <c r="N208" s="60" t="e">
        <f aca="false">G208/F208</f>
        <v>#DIV/0!</v>
      </c>
      <c r="O208" s="19" t="e">
        <f aca="false">K208/J208</f>
        <v>#DIV/0!</v>
      </c>
      <c r="P208" s="60" t="e">
        <f aca="false">J208/F208</f>
        <v>#DIV/0!</v>
      </c>
      <c r="Q208" s="60" t="e">
        <f aca="false">K208/G208</f>
        <v>#DIV/0!</v>
      </c>
      <c r="R208" s="58"/>
      <c r="S208" s="19"/>
      <c r="T208" s="20"/>
    </row>
    <row r="209" customFormat="false" ht="14.65" hidden="false" customHeight="false" outlineLevel="0" collapsed="false">
      <c r="A209" s="0" t="s">
        <v>25</v>
      </c>
      <c r="B209" s="64" t="s">
        <v>26</v>
      </c>
      <c r="C209" s="0" t="n">
        <v>5</v>
      </c>
      <c r="D209" s="53" t="s">
        <v>27</v>
      </c>
      <c r="E209" s="54" t="s">
        <v>18</v>
      </c>
      <c r="F209" s="54" t="n">
        <v>33.33</v>
      </c>
      <c r="G209" s="55" t="n">
        <v>33.33</v>
      </c>
      <c r="H209" s="19" t="n">
        <v>9</v>
      </c>
      <c r="I209" s="19" t="n">
        <f aca="false">G209*H209*B213</f>
        <v>1499.85</v>
      </c>
      <c r="J209" s="19" t="n">
        <f aca="false">T209*1.18</f>
        <v>39.4474</v>
      </c>
      <c r="K209" s="63" t="n">
        <f aca="false">J209*N209</f>
        <v>39.4474</v>
      </c>
      <c r="L209" s="19" t="n">
        <v>9</v>
      </c>
      <c r="M209" s="19" t="n">
        <f aca="false">K209*L209*B213</f>
        <v>1775.133</v>
      </c>
      <c r="N209" s="60" t="n">
        <f aca="false">G209/F209</f>
        <v>1</v>
      </c>
      <c r="O209" s="19" t="n">
        <f aca="false">K209/J209</f>
        <v>1</v>
      </c>
      <c r="P209" s="60" t="n">
        <f aca="false">J209/F209</f>
        <v>1.1835403540354</v>
      </c>
      <c r="Q209" s="60" t="n">
        <f aca="false">K209/G209</f>
        <v>1.1835403540354</v>
      </c>
      <c r="R209" s="58" t="n">
        <f aca="false">M209/I209</f>
        <v>1.1835403540354</v>
      </c>
      <c r="S209" s="19" t="n">
        <f aca="false">T209*1.18</f>
        <v>39.4474</v>
      </c>
      <c r="T209" s="20" t="n">
        <v>33.43</v>
      </c>
    </row>
    <row r="210" customFormat="false" ht="15.75" hidden="false" customHeight="false" outlineLevel="0" collapsed="false">
      <c r="A210" s="0" t="s">
        <v>28</v>
      </c>
      <c r="B210" s="61" t="n">
        <v>100</v>
      </c>
      <c r="C210" s="0" t="n">
        <v>6</v>
      </c>
      <c r="D210" s="53" t="s">
        <v>29</v>
      </c>
      <c r="E210" s="54" t="s">
        <v>30</v>
      </c>
      <c r="F210" s="54" t="n">
        <v>3.02</v>
      </c>
      <c r="G210" s="55" t="n">
        <v>3.02</v>
      </c>
      <c r="H210" s="19" t="n">
        <v>74</v>
      </c>
      <c r="I210" s="19" t="n">
        <f aca="false">G210*H210*B213</f>
        <v>1117.4</v>
      </c>
      <c r="J210" s="19" t="n">
        <f aca="false">T210*1.085</f>
        <v>3.2767</v>
      </c>
      <c r="K210" s="19" t="n">
        <f aca="false">J210</f>
        <v>3.2767</v>
      </c>
      <c r="L210" s="19" t="n">
        <v>74</v>
      </c>
      <c r="M210" s="19" t="n">
        <f aca="false">K210*L210*B213</f>
        <v>1212.379</v>
      </c>
      <c r="N210" s="60" t="n">
        <f aca="false">G210/F210</f>
        <v>1</v>
      </c>
      <c r="O210" s="19" t="n">
        <f aca="false">K210/J210</f>
        <v>1</v>
      </c>
      <c r="P210" s="60" t="n">
        <f aca="false">J210/F210</f>
        <v>1.085</v>
      </c>
      <c r="Q210" s="60" t="n">
        <f aca="false">K210/G210</f>
        <v>1.085</v>
      </c>
      <c r="R210" s="58" t="n">
        <f aca="false">M210/I210</f>
        <v>1.085</v>
      </c>
      <c r="S210" s="19" t="n">
        <f aca="false">T210*1.06</f>
        <v>3.2012</v>
      </c>
      <c r="T210" s="0" t="n">
        <v>3.02</v>
      </c>
    </row>
    <row r="211" customFormat="false" ht="15.75" hidden="true" customHeight="true" outlineLevel="0" collapsed="false">
      <c r="A211" s="0" t="s">
        <v>31</v>
      </c>
      <c r="B211" s="61"/>
      <c r="C211" s="0" t="n">
        <v>7</v>
      </c>
      <c r="D211" s="53" t="s">
        <v>32</v>
      </c>
      <c r="E211" s="54" t="s">
        <v>30</v>
      </c>
      <c r="F211" s="54"/>
      <c r="G211" s="55"/>
      <c r="H211" s="19"/>
      <c r="I211" s="19"/>
      <c r="J211" s="19"/>
      <c r="K211" s="19"/>
      <c r="L211" s="19"/>
      <c r="M211" s="19"/>
      <c r="N211" s="60" t="e">
        <f aca="false">G211/F211</f>
        <v>#DIV/0!</v>
      </c>
      <c r="O211" s="19" t="e">
        <f aca="false">K211/J211</f>
        <v>#DIV/0!</v>
      </c>
      <c r="P211" s="60" t="e">
        <f aca="false">J211/F211</f>
        <v>#DIV/0!</v>
      </c>
      <c r="Q211" s="60" t="e">
        <f aca="false">K211/G211</f>
        <v>#DIV/0!</v>
      </c>
      <c r="R211" s="58"/>
      <c r="S211" s="19"/>
    </row>
    <row r="212" customFormat="false" ht="15.75" hidden="true" customHeight="true" outlineLevel="0" collapsed="false">
      <c r="B212" s="61"/>
      <c r="C212" s="0" t="n">
        <v>8</v>
      </c>
      <c r="D212" s="53" t="s">
        <v>33</v>
      </c>
      <c r="E212" s="54" t="s">
        <v>30</v>
      </c>
      <c r="F212" s="54"/>
      <c r="G212" s="55"/>
      <c r="H212" s="19"/>
      <c r="I212" s="19"/>
      <c r="J212" s="19"/>
      <c r="K212" s="19"/>
      <c r="L212" s="19"/>
      <c r="M212" s="19"/>
      <c r="N212" s="60" t="e">
        <f aca="false">G212/F212</f>
        <v>#DIV/0!</v>
      </c>
      <c r="O212" s="19" t="e">
        <f aca="false">K212/J212</f>
        <v>#DIV/0!</v>
      </c>
      <c r="P212" s="60" t="e">
        <f aca="false">J212/F212</f>
        <v>#DIV/0!</v>
      </c>
      <c r="Q212" s="60" t="e">
        <f aca="false">K212/G212</f>
        <v>#DIV/0!</v>
      </c>
      <c r="R212" s="58"/>
      <c r="S212" s="19"/>
    </row>
    <row r="213" customFormat="false" ht="15.75" hidden="false" customHeight="false" outlineLevel="0" collapsed="false">
      <c r="A213" s="0" t="s">
        <v>34</v>
      </c>
      <c r="B213" s="61" t="n">
        <v>5</v>
      </c>
      <c r="C213" s="0" t="n">
        <v>9</v>
      </c>
      <c r="D213" s="53" t="s">
        <v>35</v>
      </c>
      <c r="E213" s="54" t="s">
        <v>36</v>
      </c>
      <c r="F213" s="65" t="n">
        <v>5.926</v>
      </c>
      <c r="G213" s="65" t="n">
        <v>5.926</v>
      </c>
      <c r="H213" s="19" t="n">
        <v>9</v>
      </c>
      <c r="I213" s="19" t="n">
        <f aca="false">G213*H213*B213</f>
        <v>266.67</v>
      </c>
      <c r="J213" s="19" t="n">
        <f aca="false">T213*1.075</f>
        <v>6.37045</v>
      </c>
      <c r="K213" s="19" t="n">
        <f aca="false">J213</f>
        <v>6.37045</v>
      </c>
      <c r="L213" s="19" t="n">
        <v>9</v>
      </c>
      <c r="M213" s="19" t="n">
        <f aca="false">K213*L213*B213</f>
        <v>286.67025</v>
      </c>
      <c r="N213" s="60" t="n">
        <f aca="false">G213/F213</f>
        <v>1</v>
      </c>
      <c r="O213" s="19" t="n">
        <f aca="false">K213/J213</f>
        <v>1</v>
      </c>
      <c r="P213" s="60" t="n">
        <f aca="false">J213/F213</f>
        <v>1.075</v>
      </c>
      <c r="Q213" s="60" t="n">
        <f aca="false">K213/G213</f>
        <v>1.075</v>
      </c>
      <c r="R213" s="58" t="n">
        <f aca="false">M213/I213</f>
        <v>1.075</v>
      </c>
      <c r="S213" s="19" t="n">
        <f aca="false">T213*1.06</f>
        <v>6.28156</v>
      </c>
      <c r="T213" s="20" t="n">
        <v>5.926</v>
      </c>
    </row>
    <row r="214" customFormat="false" ht="14.65" hidden="false" customHeight="false" outlineLevel="0" collapsed="false">
      <c r="A214" s="0" t="s">
        <v>37</v>
      </c>
      <c r="B214" s="0" t="n">
        <v>2</v>
      </c>
      <c r="C214" s="0" t="n">
        <v>10</v>
      </c>
      <c r="D214" s="53" t="s">
        <v>38</v>
      </c>
      <c r="E214" s="54"/>
      <c r="F214" s="54"/>
      <c r="G214" s="55"/>
      <c r="H214" s="55"/>
      <c r="I214" s="19"/>
      <c r="J214" s="19"/>
      <c r="K214" s="19"/>
      <c r="L214" s="55"/>
      <c r="M214" s="19"/>
      <c r="N214" s="60"/>
      <c r="O214" s="19"/>
      <c r="P214" s="60"/>
      <c r="Q214" s="60"/>
      <c r="R214" s="58"/>
      <c r="S214" s="19"/>
    </row>
    <row r="215" customFormat="false" ht="15.2" hidden="false" customHeight="false" outlineLevel="0" collapsed="false">
      <c r="A215" s="66"/>
      <c r="B215" s="66"/>
      <c r="C215" s="67"/>
      <c r="D215" s="68" t="s">
        <v>39</v>
      </c>
      <c r="E215" s="69"/>
      <c r="F215" s="69"/>
      <c r="G215" s="68"/>
      <c r="H215" s="68"/>
      <c r="I215" s="70" t="n">
        <f aca="false">SUM(I205:I214)</f>
        <v>7354.93</v>
      </c>
      <c r="J215" s="70"/>
      <c r="K215" s="71"/>
      <c r="L215" s="68"/>
      <c r="M215" s="72" t="n">
        <f aca="false">SUM(M205:M214)</f>
        <v>8047.95798866979</v>
      </c>
      <c r="N215" s="72"/>
      <c r="O215" s="67"/>
      <c r="P215" s="67"/>
      <c r="Q215" s="67"/>
      <c r="R215" s="75" t="n">
        <f aca="false">M215/I215</f>
        <v>1.09422632012402</v>
      </c>
      <c r="S215" s="35"/>
    </row>
    <row r="216" customFormat="false" ht="14.6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8"/>
      <c r="L216" s="36"/>
      <c r="M216" s="37"/>
      <c r="N216" s="37"/>
      <c r="O216" s="36"/>
      <c r="P216" s="83"/>
      <c r="Q216" s="83"/>
      <c r="R216" s="74"/>
      <c r="S216" s="40"/>
    </row>
    <row r="217" customFormat="false" ht="14.65" hidden="true" customHeight="true" outlineLevel="0" collapsed="false">
      <c r="A217" s="1" t="s">
        <v>60</v>
      </c>
      <c r="B217" s="1"/>
      <c r="C217" s="1"/>
      <c r="D217" s="1"/>
      <c r="E217" s="1"/>
      <c r="F217" s="1"/>
      <c r="G217" s="2"/>
      <c r="H217" s="3" t="s">
        <v>1</v>
      </c>
      <c r="I217" s="2"/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43.9" hidden="true" customHeight="true" outlineLevel="0" collapsed="false">
      <c r="A218" s="4" t="s">
        <v>61</v>
      </c>
      <c r="B218" s="4"/>
      <c r="C218" s="4"/>
      <c r="D218" s="5" t="s">
        <v>4</v>
      </c>
      <c r="E218" s="5"/>
      <c r="F218" s="6" t="s">
        <v>5</v>
      </c>
      <c r="G218" s="7" t="s">
        <v>6</v>
      </c>
      <c r="H218" s="7" t="s">
        <v>7</v>
      </c>
      <c r="I218" s="5" t="s">
        <v>8</v>
      </c>
      <c r="J218" s="5" t="s">
        <v>9</v>
      </c>
      <c r="K218" s="8" t="s">
        <v>10</v>
      </c>
      <c r="L218" s="5" t="s">
        <v>7</v>
      </c>
      <c r="M218" s="9" t="s">
        <v>8</v>
      </c>
      <c r="N218" s="8" t="s">
        <v>11</v>
      </c>
      <c r="O218" s="10" t="s">
        <v>12</v>
      </c>
      <c r="P218" s="10" t="s">
        <v>13</v>
      </c>
      <c r="Q218" s="10" t="s">
        <v>14</v>
      </c>
      <c r="R218" s="8" t="s">
        <v>15</v>
      </c>
      <c r="S218" s="11"/>
    </row>
    <row r="219" customFormat="false" ht="15.75" hidden="true" customHeight="false" outlineLevel="0" collapsed="false">
      <c r="A219" s="2" t="s">
        <v>16</v>
      </c>
      <c r="B219" s="12"/>
      <c r="C219" s="2" t="n">
        <v>1</v>
      </c>
      <c r="D219" s="13" t="s">
        <v>17</v>
      </c>
      <c r="E219" s="14" t="s">
        <v>18</v>
      </c>
      <c r="F219" s="14" t="n">
        <v>16.17</v>
      </c>
      <c r="G219" s="15" t="n">
        <v>16.17</v>
      </c>
      <c r="H219" s="16" t="n">
        <v>3.9</v>
      </c>
      <c r="I219" s="16" t="n">
        <f aca="false">G219*H219*B227</f>
        <v>189.189</v>
      </c>
      <c r="J219" s="16" t="n">
        <f aca="false">T219*1.18</f>
        <v>19.5054</v>
      </c>
      <c r="K219" s="16" t="n">
        <f aca="false">S219</f>
        <v>19.5054</v>
      </c>
      <c r="L219" s="16" t="n">
        <v>3.9</v>
      </c>
      <c r="M219" s="16" t="n">
        <f aca="false">K219*L219*B227</f>
        <v>228.21318</v>
      </c>
      <c r="N219" s="17" t="n">
        <f aca="false">G219/F219</f>
        <v>1</v>
      </c>
      <c r="O219" s="16" t="n">
        <f aca="false">K219/J219</f>
        <v>1</v>
      </c>
      <c r="P219" s="17" t="n">
        <f aca="false">J219/F219</f>
        <v>1.20627087198516</v>
      </c>
      <c r="Q219" s="17" t="n">
        <f aca="false">K219/G219</f>
        <v>1.20627087198516</v>
      </c>
      <c r="R219" s="18" t="n">
        <f aca="false">M219/I219</f>
        <v>1.20627087198516</v>
      </c>
      <c r="S219" s="19" t="n">
        <f aca="false">T219*1.18</f>
        <v>19.5054</v>
      </c>
      <c r="T219" s="20" t="n">
        <v>16.53</v>
      </c>
    </row>
    <row r="220" customFormat="false" ht="15.75" hidden="true" customHeight="false" outlineLevel="0" collapsed="false">
      <c r="A220" s="2" t="s">
        <v>19</v>
      </c>
      <c r="B220" s="21"/>
      <c r="C220" s="2" t="n">
        <v>2</v>
      </c>
      <c r="D220" s="13" t="s">
        <v>20</v>
      </c>
      <c r="E220" s="14" t="s">
        <v>21</v>
      </c>
      <c r="F220" s="14"/>
      <c r="G220" s="15"/>
      <c r="H220" s="22"/>
      <c r="I220" s="16"/>
      <c r="J220" s="16"/>
      <c r="K220" s="23"/>
      <c r="L220" s="22"/>
      <c r="M220" s="16"/>
      <c r="N220" s="17"/>
      <c r="O220" s="16"/>
      <c r="P220" s="17"/>
      <c r="Q220" s="17"/>
      <c r="R220" s="18"/>
      <c r="S220" s="19"/>
      <c r="T220" s="24"/>
    </row>
    <row r="221" customFormat="false" ht="15.75" hidden="true" customHeight="false" outlineLevel="0" collapsed="false">
      <c r="A221" s="2" t="s">
        <v>22</v>
      </c>
      <c r="B221" s="21"/>
      <c r="C221" s="2" t="n">
        <v>3</v>
      </c>
      <c r="D221" s="13" t="s">
        <v>23</v>
      </c>
      <c r="E221" s="14" t="s">
        <v>18</v>
      </c>
      <c r="F221" s="14"/>
      <c r="G221" s="15"/>
      <c r="H221" s="16"/>
      <c r="I221" s="16"/>
      <c r="J221" s="16"/>
      <c r="K221" s="16"/>
      <c r="L221" s="16"/>
      <c r="M221" s="16"/>
      <c r="N221" s="17"/>
      <c r="O221" s="16"/>
      <c r="P221" s="17"/>
      <c r="Q221" s="17"/>
      <c r="R221" s="18"/>
      <c r="S221" s="19"/>
      <c r="T221" s="20"/>
    </row>
    <row r="222" customFormat="false" ht="15.75" hidden="true" customHeight="false" outlineLevel="0" collapsed="false">
      <c r="A222" s="2" t="s">
        <v>24</v>
      </c>
      <c r="B222" s="21"/>
      <c r="C222" s="2" t="n">
        <v>4</v>
      </c>
      <c r="D222" s="13" t="s">
        <v>23</v>
      </c>
      <c r="E222" s="14" t="s">
        <v>21</v>
      </c>
      <c r="F222" s="14"/>
      <c r="G222" s="15"/>
      <c r="H222" s="16"/>
      <c r="I222" s="16"/>
      <c r="J222" s="16"/>
      <c r="K222" s="16"/>
      <c r="L222" s="16"/>
      <c r="M222" s="16"/>
      <c r="N222" s="17" t="e">
        <f aca="false">G222/F222</f>
        <v>#DIV/0!</v>
      </c>
      <c r="O222" s="16" t="e">
        <f aca="false">K222/J222</f>
        <v>#DIV/0!</v>
      </c>
      <c r="P222" s="17" t="e">
        <f aca="false">J222/F222</f>
        <v>#DIV/0!</v>
      </c>
      <c r="Q222" s="17" t="e">
        <f aca="false">K222/G222</f>
        <v>#DIV/0!</v>
      </c>
      <c r="R222" s="18"/>
      <c r="S222" s="19"/>
      <c r="T222" s="20"/>
    </row>
    <row r="223" customFormat="false" ht="14.65" hidden="true" customHeight="false" outlineLevel="0" collapsed="false">
      <c r="A223" s="2" t="s">
        <v>25</v>
      </c>
      <c r="B223" s="25" t="s">
        <v>26</v>
      </c>
      <c r="C223" s="2" t="n">
        <v>5</v>
      </c>
      <c r="D223" s="13" t="s">
        <v>27</v>
      </c>
      <c r="E223" s="14" t="s">
        <v>18</v>
      </c>
      <c r="F223" s="14" t="n">
        <v>33.33</v>
      </c>
      <c r="G223" s="15" t="n">
        <v>33.33</v>
      </c>
      <c r="H223" s="16" t="n">
        <v>3.9</v>
      </c>
      <c r="I223" s="16" t="n">
        <f aca="false">G223*H223*B227</f>
        <v>389.961</v>
      </c>
      <c r="J223" s="16" t="n">
        <f aca="false">T223*1.18</f>
        <v>39.176</v>
      </c>
      <c r="K223" s="16" t="n">
        <f aca="false">S223</f>
        <v>39.176</v>
      </c>
      <c r="L223" s="16" t="n">
        <v>3.9</v>
      </c>
      <c r="M223" s="16" t="n">
        <f aca="false">K223*L223*B227</f>
        <v>458.3592</v>
      </c>
      <c r="N223" s="17" t="n">
        <f aca="false">G223/F223</f>
        <v>1</v>
      </c>
      <c r="O223" s="16" t="n">
        <f aca="false">K223/J223</f>
        <v>1</v>
      </c>
      <c r="P223" s="17" t="n">
        <f aca="false">J223/F223</f>
        <v>1.17539753975398</v>
      </c>
      <c r="Q223" s="17" t="n">
        <f aca="false">K223/G223</f>
        <v>1.17539753975398</v>
      </c>
      <c r="R223" s="18" t="n">
        <f aca="false">M223/I223</f>
        <v>1.17539753975398</v>
      </c>
      <c r="S223" s="19" t="n">
        <f aca="false">T223*1.18</f>
        <v>39.176</v>
      </c>
      <c r="T223" s="20" t="n">
        <v>33.2</v>
      </c>
    </row>
    <row r="224" customFormat="false" ht="15.75" hidden="true" customHeight="false" outlineLevel="0" collapsed="false">
      <c r="A224" s="2" t="s">
        <v>28</v>
      </c>
      <c r="B224" s="21" t="n">
        <v>54</v>
      </c>
      <c r="C224" s="2" t="n">
        <v>6</v>
      </c>
      <c r="D224" s="13" t="s">
        <v>29</v>
      </c>
      <c r="E224" s="14" t="s">
        <v>30</v>
      </c>
      <c r="F224" s="14" t="n">
        <v>3.02</v>
      </c>
      <c r="G224" s="15" t="n">
        <v>3.02</v>
      </c>
      <c r="H224" s="16" t="n">
        <v>74</v>
      </c>
      <c r="I224" s="16" t="n">
        <f aca="false">G224*H224*B227</f>
        <v>670.44</v>
      </c>
      <c r="J224" s="16" t="n">
        <f aca="false">T224*1.06</f>
        <v>3.2012</v>
      </c>
      <c r="K224" s="16" t="n">
        <f aca="false">J224</f>
        <v>3.2012</v>
      </c>
      <c r="L224" s="16" t="n">
        <v>74</v>
      </c>
      <c r="M224" s="16" t="n">
        <f aca="false">K224*L224*B227</f>
        <v>710.6664</v>
      </c>
      <c r="N224" s="17" t="n">
        <f aca="false">G224/F224</f>
        <v>1</v>
      </c>
      <c r="O224" s="16" t="n">
        <f aca="false">K224/J224</f>
        <v>1</v>
      </c>
      <c r="P224" s="17" t="n">
        <f aca="false">J224/F224</f>
        <v>1.06</v>
      </c>
      <c r="Q224" s="17" t="n">
        <f aca="false">K224/G224</f>
        <v>1.06</v>
      </c>
      <c r="R224" s="18" t="n">
        <f aca="false">M224/I224</f>
        <v>1.06</v>
      </c>
      <c r="S224" s="19" t="n">
        <f aca="false">T224*1.06</f>
        <v>3.2012</v>
      </c>
      <c r="T224" s="0" t="n">
        <v>3.02</v>
      </c>
    </row>
    <row r="225" customFormat="false" ht="15.75" hidden="true" customHeight="false" outlineLevel="0" collapsed="false">
      <c r="A225" s="2" t="s">
        <v>31</v>
      </c>
      <c r="B225" s="21"/>
      <c r="C225" s="2" t="n">
        <v>7</v>
      </c>
      <c r="D225" s="13" t="s">
        <v>32</v>
      </c>
      <c r="E225" s="14" t="s">
        <v>30</v>
      </c>
      <c r="F225" s="14"/>
      <c r="G225" s="15"/>
      <c r="H225" s="16"/>
      <c r="I225" s="16"/>
      <c r="J225" s="16"/>
      <c r="K225" s="16"/>
      <c r="L225" s="16"/>
      <c r="M225" s="16"/>
      <c r="N225" s="17" t="e">
        <f aca="false">G225/F225</f>
        <v>#DIV/0!</v>
      </c>
      <c r="O225" s="16" t="e">
        <f aca="false">K225/J225</f>
        <v>#DIV/0!</v>
      </c>
      <c r="P225" s="17" t="e">
        <f aca="false">J225/F225</f>
        <v>#DIV/0!</v>
      </c>
      <c r="Q225" s="17" t="e">
        <f aca="false">K225/G225</f>
        <v>#DIV/0!</v>
      </c>
      <c r="R225" s="18"/>
      <c r="S225" s="19"/>
    </row>
    <row r="226" customFormat="false" ht="15.75" hidden="true" customHeight="false" outlineLevel="0" collapsed="false">
      <c r="A226" s="2"/>
      <c r="B226" s="21"/>
      <c r="C226" s="2" t="n">
        <v>8</v>
      </c>
      <c r="D226" s="13" t="s">
        <v>33</v>
      </c>
      <c r="E226" s="14" t="s">
        <v>30</v>
      </c>
      <c r="F226" s="14"/>
      <c r="G226" s="15"/>
      <c r="H226" s="16"/>
      <c r="I226" s="16"/>
      <c r="J226" s="16"/>
      <c r="K226" s="16"/>
      <c r="L226" s="16"/>
      <c r="M226" s="16"/>
      <c r="N226" s="17" t="e">
        <f aca="false">G226/F226</f>
        <v>#DIV/0!</v>
      </c>
      <c r="O226" s="16" t="e">
        <f aca="false">K226/J226</f>
        <v>#DIV/0!</v>
      </c>
      <c r="P226" s="17" t="e">
        <f aca="false">J226/F226</f>
        <v>#DIV/0!</v>
      </c>
      <c r="Q226" s="17" t="e">
        <f aca="false">K226/G226</f>
        <v>#DIV/0!</v>
      </c>
      <c r="R226" s="18"/>
      <c r="S226" s="19"/>
    </row>
    <row r="227" customFormat="false" ht="15.75" hidden="true" customHeight="false" outlineLevel="0" collapsed="false">
      <c r="A227" s="2" t="s">
        <v>34</v>
      </c>
      <c r="B227" s="21" t="n">
        <v>3</v>
      </c>
      <c r="C227" s="2" t="n">
        <v>9</v>
      </c>
      <c r="D227" s="13" t="s">
        <v>62</v>
      </c>
      <c r="E227" s="14" t="s">
        <v>36</v>
      </c>
      <c r="F227" s="26" t="n">
        <v>39.16</v>
      </c>
      <c r="G227" s="26" t="n">
        <f aca="false">F227</f>
        <v>39.16</v>
      </c>
      <c r="H227" s="16" t="n">
        <v>10.4</v>
      </c>
      <c r="I227" s="16" t="n">
        <f aca="false">G227*H227*B227</f>
        <v>1221.792</v>
      </c>
      <c r="J227" s="16" t="n">
        <v>41.42</v>
      </c>
      <c r="K227" s="16" t="n">
        <v>41.42</v>
      </c>
      <c r="L227" s="16" t="n">
        <v>10.4</v>
      </c>
      <c r="M227" s="16" t="n">
        <f aca="false">K227*L227*B227</f>
        <v>1292.304</v>
      </c>
      <c r="N227" s="17" t="n">
        <f aca="false">G227/F227</f>
        <v>1</v>
      </c>
      <c r="O227" s="16" t="n">
        <f aca="false">K227/J227</f>
        <v>1</v>
      </c>
      <c r="P227" s="17" t="n">
        <f aca="false">J227/F227</f>
        <v>1.05771195097038</v>
      </c>
      <c r="Q227" s="17" t="n">
        <f aca="false">K227/G227</f>
        <v>1.05771195097038</v>
      </c>
      <c r="R227" s="18" t="n">
        <f aca="false">M227/I227</f>
        <v>1.05771195097038</v>
      </c>
      <c r="S227" s="19" t="n">
        <f aca="false">T227*1.06</f>
        <v>41.5096</v>
      </c>
      <c r="T227" s="20" t="n">
        <v>39.16</v>
      </c>
    </row>
    <row r="228" customFormat="false" ht="14.65" hidden="true" customHeight="false" outlineLevel="0" collapsed="false">
      <c r="A228" s="84" t="s">
        <v>37</v>
      </c>
      <c r="B228" s="84" t="n">
        <v>2</v>
      </c>
      <c r="C228" s="84" t="n">
        <v>10</v>
      </c>
      <c r="D228" s="13" t="s">
        <v>63</v>
      </c>
      <c r="E228" s="14"/>
      <c r="F228" s="14" t="n">
        <v>5565.5</v>
      </c>
      <c r="G228" s="15" t="n">
        <v>5565.5</v>
      </c>
      <c r="H228" s="15" t="n">
        <v>0.25</v>
      </c>
      <c r="I228" s="16" t="n">
        <f aca="false">G228*H228</f>
        <v>1391.375</v>
      </c>
      <c r="J228" s="16" t="n">
        <f aca="false">T228*1.06</f>
        <v>5899.43</v>
      </c>
      <c r="K228" s="16" t="n">
        <f aca="false">J228</f>
        <v>5899.43</v>
      </c>
      <c r="L228" s="15" t="n">
        <v>0.25</v>
      </c>
      <c r="M228" s="16" t="n">
        <f aca="false">K228*L228</f>
        <v>1474.8575</v>
      </c>
      <c r="N228" s="17" t="n">
        <f aca="false">G228/F228</f>
        <v>1</v>
      </c>
      <c r="O228" s="16" t="n">
        <f aca="false">K228/J228</f>
        <v>1</v>
      </c>
      <c r="P228" s="17" t="n">
        <f aca="false">J228/F228</f>
        <v>1.06</v>
      </c>
      <c r="Q228" s="17" t="n">
        <f aca="false">K228/G228</f>
        <v>1.06</v>
      </c>
      <c r="R228" s="18" t="n">
        <f aca="false">M228/I228</f>
        <v>1.06</v>
      </c>
      <c r="S228" s="19"/>
      <c r="T228" s="0" t="n">
        <v>5565.5</v>
      </c>
    </row>
    <row r="229" customFormat="false" ht="15.2" hidden="true" customHeight="false" outlineLevel="0" collapsed="false">
      <c r="A229" s="27"/>
      <c r="B229" s="27"/>
      <c r="C229" s="28"/>
      <c r="D229" s="29" t="s">
        <v>39</v>
      </c>
      <c r="E229" s="30"/>
      <c r="F229" s="30"/>
      <c r="G229" s="29"/>
      <c r="H229" s="29"/>
      <c r="I229" s="31" t="n">
        <f aca="false">SUM(I219:I228)</f>
        <v>3862.757</v>
      </c>
      <c r="J229" s="31"/>
      <c r="K229" s="32"/>
      <c r="L229" s="29"/>
      <c r="M229" s="33" t="n">
        <f aca="false">SUM(M219:M228)</f>
        <v>4164.40028</v>
      </c>
      <c r="N229" s="33"/>
      <c r="O229" s="28"/>
      <c r="P229" s="28"/>
      <c r="Q229" s="28"/>
      <c r="R229" s="34" t="n">
        <f aca="false">M229/I229</f>
        <v>1.07809015167146</v>
      </c>
      <c r="S229" s="35"/>
    </row>
    <row r="230" customFormat="false" ht="14.6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8"/>
      <c r="L230" s="36"/>
      <c r="M230" s="37"/>
      <c r="N230" s="37"/>
      <c r="O230" s="36"/>
      <c r="P230" s="36"/>
      <c r="Q230" s="36"/>
      <c r="R230" s="39"/>
      <c r="S230" s="40"/>
    </row>
    <row r="231" customFormat="false" ht="14.65" hidden="false" customHeight="true" outlineLevel="0" collapsed="false">
      <c r="A231" s="41" t="s">
        <v>60</v>
      </c>
      <c r="B231" s="41"/>
      <c r="C231" s="41"/>
      <c r="D231" s="41"/>
      <c r="E231" s="41"/>
      <c r="F231" s="36"/>
      <c r="G231" s="36"/>
      <c r="H231" s="42" t="s">
        <v>1</v>
      </c>
      <c r="I231" s="37"/>
      <c r="J231" s="37"/>
      <c r="K231" s="38"/>
      <c r="L231" s="36"/>
      <c r="M231" s="37"/>
      <c r="N231" s="37"/>
      <c r="O231" s="36"/>
      <c r="P231" s="36"/>
      <c r="Q231" s="36"/>
      <c r="R231" s="74"/>
      <c r="S231" s="40"/>
      <c r="T231" s="0" t="n">
        <v>6</v>
      </c>
    </row>
    <row r="232" customFormat="false" ht="14.65" hidden="false" customHeight="true" outlineLevel="0" collapsed="false">
      <c r="A232" s="43" t="s">
        <v>61</v>
      </c>
      <c r="B232" s="43"/>
      <c r="C232" s="43"/>
      <c r="D232" s="44" t="s">
        <v>4</v>
      </c>
      <c r="E232" s="44"/>
      <c r="F232" s="44" t="s">
        <v>5</v>
      </c>
      <c r="G232" s="44" t="s">
        <v>6</v>
      </c>
      <c r="H232" s="44" t="s">
        <v>7</v>
      </c>
      <c r="I232" s="46" t="s">
        <v>8</v>
      </c>
      <c r="J232" s="44" t="s">
        <v>9</v>
      </c>
      <c r="K232" s="51" t="s">
        <v>10</v>
      </c>
      <c r="L232" s="46" t="s">
        <v>7</v>
      </c>
      <c r="M232" s="46" t="s">
        <v>8</v>
      </c>
      <c r="N232" s="49" t="s">
        <v>42</v>
      </c>
      <c r="O232" s="49"/>
      <c r="P232" s="49" t="s">
        <v>43</v>
      </c>
      <c r="Q232" s="49"/>
      <c r="R232" s="49"/>
    </row>
    <row r="233" customFormat="false" ht="43.9" hidden="false" customHeight="false" outlineLevel="0" collapsed="false">
      <c r="A233" s="43"/>
      <c r="B233" s="43"/>
      <c r="C233" s="43"/>
      <c r="D233" s="44"/>
      <c r="E233" s="44"/>
      <c r="F233" s="44"/>
      <c r="G233" s="44"/>
      <c r="H233" s="44"/>
      <c r="I233" s="46"/>
      <c r="J233" s="44"/>
      <c r="K233" s="51"/>
      <c r="L233" s="46"/>
      <c r="M233" s="46"/>
      <c r="N233" s="44" t="s">
        <v>44</v>
      </c>
      <c r="O233" s="44" t="s">
        <v>45</v>
      </c>
      <c r="P233" s="50" t="s">
        <v>13</v>
      </c>
      <c r="Q233" s="50" t="s">
        <v>14</v>
      </c>
      <c r="R233" s="51" t="s">
        <v>46</v>
      </c>
      <c r="S233" s="11"/>
    </row>
    <row r="234" customFormat="false" ht="15.75" hidden="false" customHeight="false" outlineLevel="0" collapsed="false">
      <c r="A234" s="0" t="s">
        <v>16</v>
      </c>
      <c r="B234" s="52"/>
      <c r="C234" s="0" t="n">
        <v>1</v>
      </c>
      <c r="D234" s="53" t="s">
        <v>17</v>
      </c>
      <c r="E234" s="54" t="s">
        <v>18</v>
      </c>
      <c r="F234" s="54" t="n">
        <v>16.17</v>
      </c>
      <c r="G234" s="55" t="n">
        <v>16.17</v>
      </c>
      <c r="H234" s="19" t="n">
        <v>3.9</v>
      </c>
      <c r="I234" s="19" t="n">
        <f aca="false">G234*H234*B242</f>
        <v>315.315</v>
      </c>
      <c r="J234" s="19" t="n">
        <f aca="false">T234*1.18</f>
        <v>19.6234</v>
      </c>
      <c r="K234" s="57" t="n">
        <f aca="false">S234</f>
        <v>19.6234</v>
      </c>
      <c r="L234" s="19" t="n">
        <v>3.9</v>
      </c>
      <c r="M234" s="19" t="n">
        <f aca="false">K234*L234*B242</f>
        <v>382.6563</v>
      </c>
      <c r="N234" s="60" t="n">
        <f aca="false">G234/F234</f>
        <v>1</v>
      </c>
      <c r="O234" s="19" t="n">
        <f aca="false">K234/J234</f>
        <v>1</v>
      </c>
      <c r="P234" s="60" t="n">
        <f aca="false">J234/F234</f>
        <v>1.21356833642548</v>
      </c>
      <c r="Q234" s="60" t="n">
        <f aca="false">K234/G234</f>
        <v>1.21356833642548</v>
      </c>
      <c r="R234" s="58" t="n">
        <f aca="false">M234/I234</f>
        <v>1.21356833642548</v>
      </c>
      <c r="S234" s="19" t="n">
        <f aca="false">T234*1.18</f>
        <v>19.6234</v>
      </c>
      <c r="T234" s="20" t="n">
        <v>16.63</v>
      </c>
    </row>
    <row r="235" customFormat="false" ht="15.75" hidden="false" customHeight="false" outlineLevel="0" collapsed="false">
      <c r="A235" s="0" t="s">
        <v>19</v>
      </c>
      <c r="B235" s="61"/>
      <c r="C235" s="0" t="n">
        <v>2</v>
      </c>
      <c r="D235" s="53" t="s">
        <v>20</v>
      </c>
      <c r="E235" s="54" t="s">
        <v>21</v>
      </c>
      <c r="F235" s="54"/>
      <c r="G235" s="55"/>
      <c r="H235" s="62"/>
      <c r="I235" s="19"/>
      <c r="J235" s="19"/>
      <c r="K235" s="63"/>
      <c r="L235" s="62"/>
      <c r="M235" s="19"/>
      <c r="N235" s="60"/>
      <c r="O235" s="19"/>
      <c r="P235" s="60"/>
      <c r="Q235" s="60"/>
      <c r="R235" s="58"/>
      <c r="S235" s="19"/>
      <c r="T235" s="24"/>
    </row>
    <row r="236" customFormat="false" ht="15.75" hidden="false" customHeight="false" outlineLevel="0" collapsed="false">
      <c r="A236" s="0" t="s">
        <v>22</v>
      </c>
      <c r="B236" s="61"/>
      <c r="C236" s="0" t="n">
        <v>3</v>
      </c>
      <c r="D236" s="53" t="s">
        <v>23</v>
      </c>
      <c r="E236" s="54" t="s">
        <v>18</v>
      </c>
      <c r="F236" s="54"/>
      <c r="G236" s="55"/>
      <c r="H236" s="19"/>
      <c r="I236" s="19"/>
      <c r="J236" s="19"/>
      <c r="K236" s="19"/>
      <c r="L236" s="19"/>
      <c r="M236" s="19"/>
      <c r="N236" s="60"/>
      <c r="O236" s="19"/>
      <c r="P236" s="60"/>
      <c r="Q236" s="60"/>
      <c r="R236" s="58"/>
      <c r="S236" s="19"/>
      <c r="T236" s="20"/>
    </row>
    <row r="237" customFormat="false" ht="15.75" hidden="true" customHeight="false" outlineLevel="0" collapsed="false">
      <c r="A237" s="0" t="s">
        <v>24</v>
      </c>
      <c r="B237" s="61"/>
      <c r="C237" s="0" t="n">
        <v>4</v>
      </c>
      <c r="D237" s="53" t="s">
        <v>23</v>
      </c>
      <c r="E237" s="54" t="s">
        <v>21</v>
      </c>
      <c r="F237" s="54"/>
      <c r="G237" s="55"/>
      <c r="H237" s="19"/>
      <c r="I237" s="19"/>
      <c r="J237" s="19"/>
      <c r="K237" s="57"/>
      <c r="L237" s="19"/>
      <c r="M237" s="19"/>
      <c r="N237" s="60" t="e">
        <f aca="false">G237/F237</f>
        <v>#DIV/0!</v>
      </c>
      <c r="O237" s="19" t="e">
        <f aca="false">K237/J237</f>
        <v>#DIV/0!</v>
      </c>
      <c r="P237" s="60" t="e">
        <f aca="false">J237/F237</f>
        <v>#DIV/0!</v>
      </c>
      <c r="Q237" s="60" t="e">
        <f aca="false">K237/G237</f>
        <v>#DIV/0!</v>
      </c>
      <c r="R237" s="58"/>
      <c r="S237" s="19"/>
      <c r="T237" s="20"/>
    </row>
    <row r="238" customFormat="false" ht="14.65" hidden="false" customHeight="false" outlineLevel="0" collapsed="false">
      <c r="A238" s="0" t="s">
        <v>25</v>
      </c>
      <c r="B238" s="64" t="s">
        <v>26</v>
      </c>
      <c r="C238" s="0" t="n">
        <v>5</v>
      </c>
      <c r="D238" s="53" t="s">
        <v>27</v>
      </c>
      <c r="E238" s="54" t="s">
        <v>18</v>
      </c>
      <c r="F238" s="54" t="n">
        <v>33.33</v>
      </c>
      <c r="G238" s="55" t="n">
        <v>33.33</v>
      </c>
      <c r="H238" s="19" t="n">
        <v>3.9</v>
      </c>
      <c r="I238" s="19" t="n">
        <f aca="false">G238*H238*B242</f>
        <v>649.935</v>
      </c>
      <c r="J238" s="19" t="n">
        <f aca="false">T238*1.18</f>
        <v>39.4474</v>
      </c>
      <c r="K238" s="57" t="n">
        <f aca="false">S238</f>
        <v>39.4474</v>
      </c>
      <c r="L238" s="19" t="n">
        <v>3.9</v>
      </c>
      <c r="M238" s="19" t="n">
        <f aca="false">K238*L238*B242</f>
        <v>769.2243</v>
      </c>
      <c r="N238" s="60" t="n">
        <f aca="false">G238/F238</f>
        <v>1</v>
      </c>
      <c r="O238" s="19" t="n">
        <f aca="false">K238/J238</f>
        <v>1</v>
      </c>
      <c r="P238" s="60" t="n">
        <f aca="false">J238/F238</f>
        <v>1.1835403540354</v>
      </c>
      <c r="Q238" s="60" t="n">
        <f aca="false">K238/G238</f>
        <v>1.1835403540354</v>
      </c>
      <c r="R238" s="58" t="n">
        <f aca="false">M238/I238</f>
        <v>1.1835403540354</v>
      </c>
      <c r="S238" s="19" t="n">
        <f aca="false">T238*1.18</f>
        <v>39.4474</v>
      </c>
      <c r="T238" s="20" t="n">
        <v>33.43</v>
      </c>
    </row>
    <row r="239" customFormat="false" ht="15.75" hidden="false" customHeight="false" outlineLevel="0" collapsed="false">
      <c r="A239" s="0" t="s">
        <v>28</v>
      </c>
      <c r="B239" s="61" t="n">
        <v>100</v>
      </c>
      <c r="C239" s="0" t="n">
        <v>6</v>
      </c>
      <c r="D239" s="53" t="s">
        <v>29</v>
      </c>
      <c r="E239" s="54" t="s">
        <v>30</v>
      </c>
      <c r="F239" s="54" t="n">
        <v>3.02</v>
      </c>
      <c r="G239" s="55" t="n">
        <v>3.02</v>
      </c>
      <c r="H239" s="19" t="n">
        <v>74</v>
      </c>
      <c r="I239" s="19" t="n">
        <f aca="false">G239*H239*B242</f>
        <v>1117.4</v>
      </c>
      <c r="J239" s="19" t="n">
        <f aca="false">T239*1.085</f>
        <v>3.2767</v>
      </c>
      <c r="K239" s="19" t="n">
        <f aca="false">J239</f>
        <v>3.2767</v>
      </c>
      <c r="L239" s="19" t="n">
        <v>74</v>
      </c>
      <c r="M239" s="19" t="n">
        <f aca="false">K239*L239*B242</f>
        <v>1212.379</v>
      </c>
      <c r="N239" s="60" t="n">
        <f aca="false">G239/F239</f>
        <v>1</v>
      </c>
      <c r="O239" s="19" t="n">
        <f aca="false">K239/J239</f>
        <v>1</v>
      </c>
      <c r="P239" s="60" t="n">
        <f aca="false">J239/F239</f>
        <v>1.085</v>
      </c>
      <c r="Q239" s="60" t="n">
        <f aca="false">K239/G239</f>
        <v>1.085</v>
      </c>
      <c r="R239" s="58" t="n">
        <f aca="false">M239/I239</f>
        <v>1.085</v>
      </c>
      <c r="S239" s="19" t="n">
        <f aca="false">T239*1.06</f>
        <v>3.2012</v>
      </c>
      <c r="T239" s="0" t="n">
        <v>3.02</v>
      </c>
    </row>
    <row r="240" customFormat="false" ht="15.75" hidden="true" customHeight="false" outlineLevel="0" collapsed="false">
      <c r="A240" s="0" t="s">
        <v>31</v>
      </c>
      <c r="B240" s="61"/>
      <c r="C240" s="0" t="n">
        <v>7</v>
      </c>
      <c r="D240" s="53" t="s">
        <v>32</v>
      </c>
      <c r="E240" s="54" t="s">
        <v>30</v>
      </c>
      <c r="F240" s="54"/>
      <c r="G240" s="55"/>
      <c r="H240" s="19"/>
      <c r="I240" s="19"/>
      <c r="J240" s="19"/>
      <c r="K240" s="19"/>
      <c r="L240" s="19"/>
      <c r="M240" s="19"/>
      <c r="N240" s="60" t="e">
        <f aca="false">G240/F240</f>
        <v>#DIV/0!</v>
      </c>
      <c r="O240" s="19" t="e">
        <f aca="false">K240/J240</f>
        <v>#DIV/0!</v>
      </c>
      <c r="P240" s="60" t="e">
        <f aca="false">J240/F240</f>
        <v>#DIV/0!</v>
      </c>
      <c r="Q240" s="60" t="e">
        <f aca="false">K240/G240</f>
        <v>#DIV/0!</v>
      </c>
      <c r="R240" s="58"/>
      <c r="S240" s="19"/>
    </row>
    <row r="241" customFormat="false" ht="15.75" hidden="true" customHeight="false" outlineLevel="0" collapsed="false">
      <c r="B241" s="61"/>
      <c r="C241" s="0" t="n">
        <v>8</v>
      </c>
      <c r="D241" s="53" t="s">
        <v>33</v>
      </c>
      <c r="E241" s="54" t="s">
        <v>30</v>
      </c>
      <c r="F241" s="54"/>
      <c r="G241" s="55"/>
      <c r="H241" s="19"/>
      <c r="I241" s="19"/>
      <c r="J241" s="19"/>
      <c r="K241" s="19"/>
      <c r="L241" s="19"/>
      <c r="M241" s="19"/>
      <c r="N241" s="60" t="e">
        <f aca="false">G241/F241</f>
        <v>#DIV/0!</v>
      </c>
      <c r="O241" s="19" t="e">
        <f aca="false">K241/J241</f>
        <v>#DIV/0!</v>
      </c>
      <c r="P241" s="60" t="e">
        <f aca="false">J241/F241</f>
        <v>#DIV/0!</v>
      </c>
      <c r="Q241" s="60" t="e">
        <f aca="false">K241/G241</f>
        <v>#DIV/0!</v>
      </c>
      <c r="R241" s="58"/>
      <c r="S241" s="19"/>
    </row>
    <row r="242" customFormat="false" ht="15.75" hidden="false" customHeight="false" outlineLevel="0" collapsed="false">
      <c r="A242" s="0" t="s">
        <v>34</v>
      </c>
      <c r="B242" s="61" t="n">
        <v>5</v>
      </c>
      <c r="C242" s="0" t="n">
        <v>9</v>
      </c>
      <c r="D242" s="53" t="s">
        <v>62</v>
      </c>
      <c r="E242" s="54" t="s">
        <v>36</v>
      </c>
      <c r="F242" s="85" t="n">
        <v>39.16</v>
      </c>
      <c r="G242" s="85" t="n">
        <f aca="false">F242</f>
        <v>39.16</v>
      </c>
      <c r="H242" s="86" t="n">
        <v>10.4</v>
      </c>
      <c r="I242" s="86" t="n">
        <f aca="false">G242*H242*B242</f>
        <v>2036.32</v>
      </c>
      <c r="J242" s="86" t="n">
        <v>41.42</v>
      </c>
      <c r="K242" s="86" t="n">
        <v>41.42</v>
      </c>
      <c r="L242" s="86" t="n">
        <v>10.4</v>
      </c>
      <c r="M242" s="86" t="n">
        <f aca="false">K242*L242*B242</f>
        <v>2153.84</v>
      </c>
      <c r="N242" s="87" t="n">
        <f aca="false">G242/F242</f>
        <v>1</v>
      </c>
      <c r="O242" s="86" t="n">
        <f aca="false">K242/J242</f>
        <v>1</v>
      </c>
      <c r="P242" s="87" t="n">
        <f aca="false">J242/F242</f>
        <v>1.05771195097038</v>
      </c>
      <c r="Q242" s="87" t="n">
        <f aca="false">K242/G242</f>
        <v>1.05771195097038</v>
      </c>
      <c r="R242" s="88" t="n">
        <f aca="false">M242/I242</f>
        <v>1.05771195097038</v>
      </c>
      <c r="S242" s="19" t="n">
        <f aca="false">T242*1.06</f>
        <v>41.5096</v>
      </c>
      <c r="T242" s="20" t="n">
        <v>39.16</v>
      </c>
    </row>
    <row r="243" customFormat="false" ht="14.65" hidden="false" customHeight="false" outlineLevel="0" collapsed="false">
      <c r="A243" s="0" t="s">
        <v>37</v>
      </c>
      <c r="B243" s="0" t="n">
        <v>2</v>
      </c>
      <c r="C243" s="0" t="n">
        <v>10</v>
      </c>
      <c r="D243" s="53" t="s">
        <v>63</v>
      </c>
      <c r="E243" s="54"/>
      <c r="F243" s="54" t="n">
        <v>5565.5</v>
      </c>
      <c r="G243" s="55" t="n">
        <v>5565.5</v>
      </c>
      <c r="H243" s="55" t="n">
        <v>0.25</v>
      </c>
      <c r="I243" s="19" t="n">
        <f aca="false">G243*H243</f>
        <v>1391.375</v>
      </c>
      <c r="J243" s="19" t="n">
        <f aca="false">T243*1.06</f>
        <v>5899.43</v>
      </c>
      <c r="K243" s="19" t="n">
        <f aca="false">J243</f>
        <v>5899.43</v>
      </c>
      <c r="L243" s="55" t="n">
        <v>0.25</v>
      </c>
      <c r="M243" s="19" t="n">
        <f aca="false">K243*L243</f>
        <v>1474.8575</v>
      </c>
      <c r="N243" s="60" t="n">
        <f aca="false">G243/F243</f>
        <v>1</v>
      </c>
      <c r="O243" s="19" t="n">
        <f aca="false">K243/J243</f>
        <v>1</v>
      </c>
      <c r="P243" s="60" t="n">
        <f aca="false">J243/F243</f>
        <v>1.06</v>
      </c>
      <c r="Q243" s="60" t="n">
        <f aca="false">K243/G243</f>
        <v>1.06</v>
      </c>
      <c r="R243" s="58" t="n">
        <f aca="false">M243/I243</f>
        <v>1.06</v>
      </c>
      <c r="S243" s="19"/>
      <c r="T243" s="0" t="n">
        <v>5565.5</v>
      </c>
    </row>
    <row r="244" customFormat="false" ht="15.2" hidden="false" customHeight="false" outlineLevel="0" collapsed="false">
      <c r="A244" s="66"/>
      <c r="B244" s="66"/>
      <c r="C244" s="67"/>
      <c r="D244" s="68" t="s">
        <v>39</v>
      </c>
      <c r="E244" s="69"/>
      <c r="F244" s="69"/>
      <c r="G244" s="68"/>
      <c r="H244" s="68"/>
      <c r="I244" s="70" t="n">
        <f aca="false">SUM(I234:I243)</f>
        <v>5510.345</v>
      </c>
      <c r="J244" s="70"/>
      <c r="K244" s="71"/>
      <c r="L244" s="68"/>
      <c r="M244" s="72" t="n">
        <f aca="false">SUM(M234:M243)</f>
        <v>5992.9571</v>
      </c>
      <c r="N244" s="72"/>
      <c r="O244" s="67"/>
      <c r="P244" s="67"/>
      <c r="Q244" s="67"/>
      <c r="R244" s="73" t="n">
        <f aca="false">M244/I244</f>
        <v>1.08758291903683</v>
      </c>
      <c r="S244" s="35"/>
    </row>
    <row r="245" customFormat="false" ht="14.6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8"/>
      <c r="L245" s="36"/>
      <c r="M245" s="37"/>
      <c r="N245" s="37"/>
      <c r="O245" s="36"/>
      <c r="P245" s="36"/>
      <c r="Q245" s="36"/>
      <c r="R245" s="39"/>
      <c r="S245" s="40"/>
    </row>
    <row r="246" customFormat="false" ht="14.65" hidden="true" customHeight="true" outlineLevel="0" collapsed="false">
      <c r="A246" s="1" t="s">
        <v>60</v>
      </c>
      <c r="B246" s="1"/>
      <c r="C246" s="1"/>
      <c r="D246" s="1"/>
      <c r="E246" s="1"/>
      <c r="F246" s="1"/>
      <c r="G246" s="2"/>
      <c r="H246" s="3" t="s">
        <v>1</v>
      </c>
      <c r="I246" s="2"/>
      <c r="J246" s="2"/>
      <c r="K246" s="2"/>
      <c r="L246" s="2"/>
      <c r="M246" s="2"/>
      <c r="N246" s="2"/>
      <c r="O246" s="2"/>
      <c r="P246" s="2"/>
      <c r="Q246" s="2"/>
      <c r="R246" s="2"/>
    </row>
    <row r="247" customFormat="false" ht="43.9" hidden="true" customHeight="true" outlineLevel="0" collapsed="false">
      <c r="A247" s="4" t="s">
        <v>64</v>
      </c>
      <c r="B247" s="4"/>
      <c r="C247" s="4"/>
      <c r="D247" s="5" t="s">
        <v>4</v>
      </c>
      <c r="E247" s="5"/>
      <c r="F247" s="6" t="s">
        <v>5</v>
      </c>
      <c r="G247" s="7" t="s">
        <v>6</v>
      </c>
      <c r="H247" s="7" t="s">
        <v>7</v>
      </c>
      <c r="I247" s="5" t="s">
        <v>8</v>
      </c>
      <c r="J247" s="5" t="s">
        <v>9</v>
      </c>
      <c r="K247" s="8" t="s">
        <v>10</v>
      </c>
      <c r="L247" s="5" t="s">
        <v>7</v>
      </c>
      <c r="M247" s="9" t="s">
        <v>8</v>
      </c>
      <c r="N247" s="8" t="s">
        <v>11</v>
      </c>
      <c r="O247" s="10" t="s">
        <v>12</v>
      </c>
      <c r="P247" s="10" t="s">
        <v>13</v>
      </c>
      <c r="Q247" s="10" t="s">
        <v>14</v>
      </c>
      <c r="R247" s="8" t="s">
        <v>15</v>
      </c>
      <c r="S247" s="11"/>
    </row>
    <row r="248" customFormat="false" ht="15.75" hidden="true" customHeight="false" outlineLevel="0" collapsed="false">
      <c r="A248" s="2" t="s">
        <v>16</v>
      </c>
      <c r="B248" s="12"/>
      <c r="C248" s="2" t="n">
        <v>1</v>
      </c>
      <c r="D248" s="13" t="s">
        <v>17</v>
      </c>
      <c r="E248" s="14" t="s">
        <v>18</v>
      </c>
      <c r="F248" s="14" t="n">
        <v>16.17</v>
      </c>
      <c r="G248" s="15" t="n">
        <v>16.17</v>
      </c>
      <c r="H248" s="16" t="n">
        <v>3.9</v>
      </c>
      <c r="I248" s="16" t="n">
        <f aca="false">G248*H248*B256</f>
        <v>189.189</v>
      </c>
      <c r="J248" s="16" t="n">
        <f aca="false">T248*1.18</f>
        <v>19.5054</v>
      </c>
      <c r="K248" s="16" t="n">
        <f aca="false">S248</f>
        <v>19.5054</v>
      </c>
      <c r="L248" s="16" t="n">
        <v>3.9</v>
      </c>
      <c r="M248" s="16" t="n">
        <f aca="false">K248*L248*B256</f>
        <v>228.21318</v>
      </c>
      <c r="N248" s="17" t="n">
        <f aca="false">G248/F248</f>
        <v>1</v>
      </c>
      <c r="O248" s="16" t="n">
        <f aca="false">K248/J248</f>
        <v>1</v>
      </c>
      <c r="P248" s="17" t="n">
        <f aca="false">J248/F248</f>
        <v>1.20627087198516</v>
      </c>
      <c r="Q248" s="17" t="n">
        <f aca="false">K248/G248</f>
        <v>1.20627087198516</v>
      </c>
      <c r="R248" s="18" t="n">
        <f aca="false">M248/I248</f>
        <v>1.20627087198516</v>
      </c>
      <c r="S248" s="19" t="n">
        <f aca="false">T248*1.18</f>
        <v>19.5054</v>
      </c>
      <c r="T248" s="20" t="n">
        <v>16.53</v>
      </c>
    </row>
    <row r="249" customFormat="false" ht="15.75" hidden="true" customHeight="false" outlineLevel="0" collapsed="false">
      <c r="A249" s="2" t="s">
        <v>19</v>
      </c>
      <c r="B249" s="21"/>
      <c r="C249" s="2" t="n">
        <v>2</v>
      </c>
      <c r="D249" s="13" t="s">
        <v>20</v>
      </c>
      <c r="E249" s="14" t="s">
        <v>21</v>
      </c>
      <c r="F249" s="14"/>
      <c r="G249" s="15"/>
      <c r="H249" s="22"/>
      <c r="I249" s="16"/>
      <c r="J249" s="16"/>
      <c r="K249" s="23"/>
      <c r="L249" s="22"/>
      <c r="M249" s="16"/>
      <c r="N249" s="17"/>
      <c r="O249" s="16"/>
      <c r="P249" s="17"/>
      <c r="Q249" s="17"/>
      <c r="R249" s="18"/>
      <c r="S249" s="19"/>
      <c r="T249" s="24"/>
    </row>
    <row r="250" customFormat="false" ht="15.75" hidden="true" customHeight="false" outlineLevel="0" collapsed="false">
      <c r="A250" s="2" t="s">
        <v>22</v>
      </c>
      <c r="B250" s="21"/>
      <c r="C250" s="2" t="n">
        <v>3</v>
      </c>
      <c r="D250" s="13" t="s">
        <v>23</v>
      </c>
      <c r="E250" s="14" t="s">
        <v>18</v>
      </c>
      <c r="F250" s="14"/>
      <c r="G250" s="15"/>
      <c r="H250" s="16"/>
      <c r="I250" s="16"/>
      <c r="J250" s="16"/>
      <c r="K250" s="16"/>
      <c r="L250" s="16"/>
      <c r="M250" s="16"/>
      <c r="N250" s="17"/>
      <c r="O250" s="16"/>
      <c r="P250" s="17"/>
      <c r="Q250" s="17"/>
      <c r="R250" s="18"/>
      <c r="S250" s="19"/>
      <c r="T250" s="20"/>
    </row>
    <row r="251" customFormat="false" ht="15.75" hidden="true" customHeight="false" outlineLevel="0" collapsed="false">
      <c r="A251" s="2" t="s">
        <v>24</v>
      </c>
      <c r="B251" s="21"/>
      <c r="C251" s="2" t="n">
        <v>4</v>
      </c>
      <c r="D251" s="13" t="s">
        <v>23</v>
      </c>
      <c r="E251" s="14" t="s">
        <v>21</v>
      </c>
      <c r="F251" s="14"/>
      <c r="G251" s="15"/>
      <c r="H251" s="16"/>
      <c r="I251" s="16"/>
      <c r="J251" s="16"/>
      <c r="K251" s="16"/>
      <c r="L251" s="16"/>
      <c r="M251" s="16"/>
      <c r="N251" s="17" t="e">
        <f aca="false">G251/F251</f>
        <v>#DIV/0!</v>
      </c>
      <c r="O251" s="16" t="e">
        <f aca="false">K251/J251</f>
        <v>#DIV/0!</v>
      </c>
      <c r="P251" s="17" t="e">
        <f aca="false">J251/F251</f>
        <v>#DIV/0!</v>
      </c>
      <c r="Q251" s="17" t="e">
        <f aca="false">K251/G251</f>
        <v>#DIV/0!</v>
      </c>
      <c r="R251" s="18"/>
      <c r="S251" s="19"/>
      <c r="T251" s="20"/>
    </row>
    <row r="252" customFormat="false" ht="14.65" hidden="true" customHeight="false" outlineLevel="0" collapsed="false">
      <c r="A252" s="2" t="s">
        <v>25</v>
      </c>
      <c r="B252" s="25" t="s">
        <v>26</v>
      </c>
      <c r="C252" s="2" t="n">
        <v>5</v>
      </c>
      <c r="D252" s="13" t="s">
        <v>27</v>
      </c>
      <c r="E252" s="14" t="s">
        <v>18</v>
      </c>
      <c r="F252" s="14" t="n">
        <v>33.33</v>
      </c>
      <c r="G252" s="15" t="n">
        <v>33.33</v>
      </c>
      <c r="H252" s="16" t="n">
        <v>3.9</v>
      </c>
      <c r="I252" s="16" t="n">
        <f aca="false">G252*H252*B256</f>
        <v>389.961</v>
      </c>
      <c r="J252" s="16" t="n">
        <f aca="false">T252*1.18</f>
        <v>39.176</v>
      </c>
      <c r="K252" s="16" t="n">
        <f aca="false">S252</f>
        <v>39.176</v>
      </c>
      <c r="L252" s="16" t="n">
        <v>3.9</v>
      </c>
      <c r="M252" s="16" t="n">
        <f aca="false">K252*L252*B256</f>
        <v>458.3592</v>
      </c>
      <c r="N252" s="17" t="n">
        <f aca="false">G252/F252</f>
        <v>1</v>
      </c>
      <c r="O252" s="16" t="n">
        <f aca="false">K252/J252</f>
        <v>1</v>
      </c>
      <c r="P252" s="17" t="n">
        <f aca="false">J252/F252</f>
        <v>1.17539753975398</v>
      </c>
      <c r="Q252" s="17" t="n">
        <f aca="false">K252/G252</f>
        <v>1.17539753975398</v>
      </c>
      <c r="R252" s="18" t="n">
        <f aca="false">M252/I252</f>
        <v>1.17539753975398</v>
      </c>
      <c r="S252" s="19" t="n">
        <f aca="false">T252*1.18</f>
        <v>39.176</v>
      </c>
      <c r="T252" s="20" t="n">
        <v>33.2</v>
      </c>
    </row>
    <row r="253" customFormat="false" ht="15.75" hidden="true" customHeight="false" outlineLevel="0" collapsed="false">
      <c r="A253" s="2" t="s">
        <v>28</v>
      </c>
      <c r="B253" s="21" t="n">
        <v>54</v>
      </c>
      <c r="C253" s="2" t="n">
        <v>6</v>
      </c>
      <c r="D253" s="13" t="s">
        <v>29</v>
      </c>
      <c r="E253" s="14" t="s">
        <v>30</v>
      </c>
      <c r="F253" s="14" t="n">
        <v>3.02</v>
      </c>
      <c r="G253" s="15" t="n">
        <v>3.02</v>
      </c>
      <c r="H253" s="16" t="n">
        <v>74</v>
      </c>
      <c r="I253" s="16" t="n">
        <f aca="false">G253*H253*B256</f>
        <v>670.44</v>
      </c>
      <c r="J253" s="16" t="n">
        <f aca="false">T253*1.06</f>
        <v>3.2012</v>
      </c>
      <c r="K253" s="16" t="n">
        <f aca="false">J253</f>
        <v>3.2012</v>
      </c>
      <c r="L253" s="16" t="n">
        <v>74</v>
      </c>
      <c r="M253" s="16" t="n">
        <f aca="false">K253*L253*B256</f>
        <v>710.6664</v>
      </c>
      <c r="N253" s="17" t="n">
        <f aca="false">G253/F253</f>
        <v>1</v>
      </c>
      <c r="O253" s="16" t="n">
        <f aca="false">K253/J253</f>
        <v>1</v>
      </c>
      <c r="P253" s="17" t="n">
        <f aca="false">J253/F253</f>
        <v>1.06</v>
      </c>
      <c r="Q253" s="17" t="n">
        <f aca="false">K253/G253</f>
        <v>1.06</v>
      </c>
      <c r="R253" s="18" t="n">
        <f aca="false">M253/I253</f>
        <v>1.06</v>
      </c>
      <c r="S253" s="19" t="n">
        <f aca="false">T253*1.06</f>
        <v>3.2012</v>
      </c>
      <c r="T253" s="0" t="n">
        <v>3.02</v>
      </c>
    </row>
    <row r="254" customFormat="false" ht="15.75" hidden="true" customHeight="false" outlineLevel="0" collapsed="false">
      <c r="A254" s="2" t="s">
        <v>31</v>
      </c>
      <c r="B254" s="21"/>
      <c r="C254" s="2" t="n">
        <v>7</v>
      </c>
      <c r="D254" s="13" t="s">
        <v>32</v>
      </c>
      <c r="E254" s="14" t="s">
        <v>30</v>
      </c>
      <c r="F254" s="14"/>
      <c r="G254" s="15"/>
      <c r="H254" s="16"/>
      <c r="I254" s="16"/>
      <c r="J254" s="16"/>
      <c r="K254" s="16"/>
      <c r="L254" s="16"/>
      <c r="M254" s="16"/>
      <c r="N254" s="17" t="e">
        <f aca="false">G254/F254</f>
        <v>#DIV/0!</v>
      </c>
      <c r="O254" s="16" t="e">
        <f aca="false">K254/J254</f>
        <v>#DIV/0!</v>
      </c>
      <c r="P254" s="17" t="e">
        <f aca="false">J254/F254</f>
        <v>#DIV/0!</v>
      </c>
      <c r="Q254" s="17" t="e">
        <f aca="false">K254/G254</f>
        <v>#DIV/0!</v>
      </c>
      <c r="R254" s="18"/>
      <c r="S254" s="19"/>
    </row>
    <row r="255" customFormat="false" ht="15.75" hidden="true" customHeight="false" outlineLevel="0" collapsed="false">
      <c r="A255" s="2"/>
      <c r="B255" s="21"/>
      <c r="C255" s="2" t="n">
        <v>8</v>
      </c>
      <c r="D255" s="13" t="s">
        <v>33</v>
      </c>
      <c r="E255" s="14" t="s">
        <v>30</v>
      </c>
      <c r="F255" s="14"/>
      <c r="G255" s="15"/>
      <c r="H255" s="16"/>
      <c r="I255" s="16"/>
      <c r="J255" s="16"/>
      <c r="K255" s="16"/>
      <c r="L255" s="16"/>
      <c r="M255" s="16"/>
      <c r="N255" s="17" t="e">
        <f aca="false">G255/F255</f>
        <v>#DIV/0!</v>
      </c>
      <c r="O255" s="16" t="e">
        <f aca="false">K255/J255</f>
        <v>#DIV/0!</v>
      </c>
      <c r="P255" s="17" t="e">
        <f aca="false">J255/F255</f>
        <v>#DIV/0!</v>
      </c>
      <c r="Q255" s="17" t="e">
        <f aca="false">K255/G255</f>
        <v>#DIV/0!</v>
      </c>
      <c r="R255" s="18"/>
      <c r="S255" s="19"/>
    </row>
    <row r="256" customFormat="false" ht="15.75" hidden="true" customHeight="false" outlineLevel="0" collapsed="false">
      <c r="A256" s="2" t="s">
        <v>34</v>
      </c>
      <c r="B256" s="21" t="n">
        <v>3</v>
      </c>
      <c r="C256" s="2" t="n">
        <v>9</v>
      </c>
      <c r="D256" s="13" t="s">
        <v>62</v>
      </c>
      <c r="E256" s="14" t="s">
        <v>36</v>
      </c>
      <c r="F256" s="26" t="n">
        <v>39.16</v>
      </c>
      <c r="G256" s="26" t="n">
        <f aca="false">F256</f>
        <v>39.16</v>
      </c>
      <c r="H256" s="16" t="n">
        <v>10.4</v>
      </c>
      <c r="I256" s="16" t="n">
        <f aca="false">G256*H256*B256</f>
        <v>1221.792</v>
      </c>
      <c r="J256" s="16" t="n">
        <v>41.42</v>
      </c>
      <c r="K256" s="16" t="n">
        <v>41.42</v>
      </c>
      <c r="L256" s="16" t="n">
        <v>10.4</v>
      </c>
      <c r="M256" s="16" t="n">
        <f aca="false">K256*L256*B256</f>
        <v>1292.304</v>
      </c>
      <c r="N256" s="17" t="n">
        <f aca="false">G256/F256</f>
        <v>1</v>
      </c>
      <c r="O256" s="16" t="n">
        <f aca="false">K256/J256</f>
        <v>1</v>
      </c>
      <c r="P256" s="17" t="n">
        <f aca="false">J256/F256</f>
        <v>1.05771195097038</v>
      </c>
      <c r="Q256" s="17" t="n">
        <f aca="false">K256/G256</f>
        <v>1.05771195097038</v>
      </c>
      <c r="R256" s="18" t="n">
        <f aca="false">M256/I256</f>
        <v>1.05771195097038</v>
      </c>
      <c r="S256" s="19" t="n">
        <f aca="false">T256*1.06</f>
        <v>0</v>
      </c>
      <c r="T256" s="20"/>
    </row>
    <row r="257" customFormat="false" ht="14.65" hidden="true" customHeight="false" outlineLevel="0" collapsed="false">
      <c r="A257" s="2" t="s">
        <v>37</v>
      </c>
      <c r="B257" s="2" t="n">
        <v>2</v>
      </c>
      <c r="C257" s="2" t="n">
        <v>10</v>
      </c>
      <c r="D257" s="13" t="s">
        <v>65</v>
      </c>
      <c r="E257" s="14"/>
      <c r="F257" s="14" t="n">
        <v>873.77</v>
      </c>
      <c r="G257" s="15" t="n">
        <f aca="false">F257</f>
        <v>873.77</v>
      </c>
      <c r="H257" s="15" t="n">
        <v>0.417</v>
      </c>
      <c r="I257" s="16" t="n">
        <f aca="false">G257*H257</f>
        <v>364.36209</v>
      </c>
      <c r="J257" s="16" t="n">
        <f aca="false">T257*1.06</f>
        <v>926.1962</v>
      </c>
      <c r="K257" s="16" t="n">
        <f aca="false">J257</f>
        <v>926.1962</v>
      </c>
      <c r="L257" s="15" t="n">
        <v>0.417</v>
      </c>
      <c r="M257" s="16" t="n">
        <f aca="false">K257*L257</f>
        <v>386.2238154</v>
      </c>
      <c r="N257" s="17" t="n">
        <f aca="false">G257/F257</f>
        <v>1</v>
      </c>
      <c r="O257" s="16" t="n">
        <f aca="false">K257/J257</f>
        <v>1</v>
      </c>
      <c r="P257" s="17" t="n">
        <f aca="false">J257/F257</f>
        <v>1.06</v>
      </c>
      <c r="Q257" s="17" t="n">
        <f aca="false">K257/G257</f>
        <v>1.06</v>
      </c>
      <c r="R257" s="18" t="n">
        <f aca="false">M257/I257</f>
        <v>1.06</v>
      </c>
      <c r="S257" s="19"/>
      <c r="T257" s="0" t="n">
        <v>873.77</v>
      </c>
    </row>
    <row r="258" customFormat="false" ht="15.2" hidden="true" customHeight="false" outlineLevel="0" collapsed="false">
      <c r="A258" s="27"/>
      <c r="B258" s="27"/>
      <c r="C258" s="28"/>
      <c r="D258" s="29" t="s">
        <v>39</v>
      </c>
      <c r="E258" s="30"/>
      <c r="F258" s="30"/>
      <c r="G258" s="29"/>
      <c r="H258" s="29"/>
      <c r="I258" s="31" t="n">
        <f aca="false">SUM(I248:I257)</f>
        <v>2835.74409</v>
      </c>
      <c r="J258" s="31"/>
      <c r="K258" s="32"/>
      <c r="L258" s="29"/>
      <c r="M258" s="33" t="n">
        <f aca="false">SUM(M248:M257)</f>
        <v>3075.7665954</v>
      </c>
      <c r="N258" s="33"/>
      <c r="O258" s="28"/>
      <c r="P258" s="28"/>
      <c r="Q258" s="28"/>
      <c r="R258" s="34" t="n">
        <f aca="false">M258/I258</f>
        <v>1.08464180750527</v>
      </c>
      <c r="S258" s="35"/>
    </row>
    <row r="259" customFormat="false" ht="14.65" hidden="false" customHeight="true" outlineLevel="0" collapsed="false">
      <c r="A259" s="41" t="s">
        <v>60</v>
      </c>
      <c r="B259" s="41"/>
      <c r="C259" s="41"/>
      <c r="D259" s="41"/>
      <c r="E259" s="41"/>
      <c r="F259" s="36"/>
      <c r="G259" s="36"/>
      <c r="H259" s="42" t="s">
        <v>1</v>
      </c>
      <c r="I259" s="37"/>
      <c r="J259" s="37"/>
      <c r="K259" s="38"/>
      <c r="L259" s="36"/>
      <c r="M259" s="37"/>
      <c r="N259" s="37"/>
      <c r="O259" s="36"/>
      <c r="P259" s="36"/>
      <c r="Q259" s="36"/>
      <c r="R259" s="74"/>
      <c r="S259" s="40"/>
      <c r="T259" s="0" t="n">
        <v>7</v>
      </c>
    </row>
    <row r="260" customFormat="false" ht="14.65" hidden="false" customHeight="true" outlineLevel="0" collapsed="false">
      <c r="A260" s="43" t="s">
        <v>64</v>
      </c>
      <c r="B260" s="43"/>
      <c r="C260" s="43"/>
      <c r="D260" s="44" t="s">
        <v>4</v>
      </c>
      <c r="E260" s="44"/>
      <c r="F260" s="44" t="s">
        <v>5</v>
      </c>
      <c r="G260" s="44" t="s">
        <v>6</v>
      </c>
      <c r="H260" s="44" t="s">
        <v>7</v>
      </c>
      <c r="I260" s="46" t="s">
        <v>8</v>
      </c>
      <c r="J260" s="44" t="s">
        <v>9</v>
      </c>
      <c r="K260" s="51" t="s">
        <v>10</v>
      </c>
      <c r="L260" s="46" t="s">
        <v>7</v>
      </c>
      <c r="M260" s="46" t="s">
        <v>8</v>
      </c>
      <c r="N260" s="49" t="s">
        <v>42</v>
      </c>
      <c r="O260" s="49"/>
      <c r="P260" s="49" t="s">
        <v>43</v>
      </c>
      <c r="Q260" s="49"/>
      <c r="R260" s="49"/>
    </row>
    <row r="261" customFormat="false" ht="43.9" hidden="false" customHeight="false" outlineLevel="0" collapsed="false">
      <c r="A261" s="43"/>
      <c r="B261" s="43"/>
      <c r="C261" s="43"/>
      <c r="D261" s="44"/>
      <c r="E261" s="44"/>
      <c r="F261" s="44"/>
      <c r="G261" s="44"/>
      <c r="H261" s="44"/>
      <c r="I261" s="46"/>
      <c r="J261" s="44"/>
      <c r="K261" s="51"/>
      <c r="L261" s="46"/>
      <c r="M261" s="46"/>
      <c r="N261" s="44" t="s">
        <v>44</v>
      </c>
      <c r="O261" s="44" t="s">
        <v>45</v>
      </c>
      <c r="P261" s="50" t="s">
        <v>13</v>
      </c>
      <c r="Q261" s="50" t="s">
        <v>14</v>
      </c>
      <c r="R261" s="51" t="s">
        <v>46</v>
      </c>
      <c r="S261" s="11"/>
      <c r="T261" s="77"/>
    </row>
    <row r="262" customFormat="false" ht="15.75" hidden="false" customHeight="false" outlineLevel="0" collapsed="false">
      <c r="A262" s="0" t="s">
        <v>16</v>
      </c>
      <c r="B262" s="52"/>
      <c r="C262" s="0" t="n">
        <v>1</v>
      </c>
      <c r="D262" s="53" t="s">
        <v>17</v>
      </c>
      <c r="E262" s="54" t="s">
        <v>18</v>
      </c>
      <c r="F262" s="54" t="n">
        <v>16.17</v>
      </c>
      <c r="G262" s="55" t="n">
        <v>16.17</v>
      </c>
      <c r="H262" s="19" t="n">
        <v>3.9</v>
      </c>
      <c r="I262" s="19" t="n">
        <f aca="false">G262*H262*B270</f>
        <v>315.315</v>
      </c>
      <c r="J262" s="19" t="n">
        <f aca="false">T262*1.18</f>
        <v>19.6234</v>
      </c>
      <c r="K262" s="57" t="n">
        <f aca="false">S262</f>
        <v>19.6234</v>
      </c>
      <c r="L262" s="19" t="n">
        <v>3.9</v>
      </c>
      <c r="M262" s="19" t="n">
        <f aca="false">K262*L262*B270</f>
        <v>382.6563</v>
      </c>
      <c r="N262" s="60" t="n">
        <f aca="false">G262/F262</f>
        <v>1</v>
      </c>
      <c r="O262" s="19" t="n">
        <f aca="false">K262/J262</f>
        <v>1</v>
      </c>
      <c r="P262" s="60" t="n">
        <f aca="false">J262/F262</f>
        <v>1.21356833642548</v>
      </c>
      <c r="Q262" s="60" t="n">
        <f aca="false">K262/G262</f>
        <v>1.21356833642548</v>
      </c>
      <c r="R262" s="58" t="n">
        <f aca="false">M262/I262</f>
        <v>1.21356833642548</v>
      </c>
      <c r="S262" s="19" t="n">
        <f aca="false">T262*1.18</f>
        <v>19.6234</v>
      </c>
      <c r="T262" s="20" t="n">
        <v>16.63</v>
      </c>
    </row>
    <row r="263" customFormat="false" ht="15.75" hidden="false" customHeight="false" outlineLevel="0" collapsed="false">
      <c r="A263" s="0" t="s">
        <v>19</v>
      </c>
      <c r="B263" s="61"/>
      <c r="C263" s="0" t="n">
        <v>2</v>
      </c>
      <c r="D263" s="53" t="s">
        <v>20</v>
      </c>
      <c r="E263" s="54" t="s">
        <v>21</v>
      </c>
      <c r="F263" s="54"/>
      <c r="G263" s="55"/>
      <c r="H263" s="62"/>
      <c r="I263" s="19"/>
      <c r="J263" s="19"/>
      <c r="K263" s="63"/>
      <c r="L263" s="62"/>
      <c r="M263" s="19"/>
      <c r="N263" s="60"/>
      <c r="O263" s="19"/>
      <c r="P263" s="60"/>
      <c r="Q263" s="60"/>
      <c r="R263" s="58"/>
      <c r="S263" s="19"/>
      <c r="T263" s="24"/>
    </row>
    <row r="264" customFormat="false" ht="15.75" hidden="false" customHeight="false" outlineLevel="0" collapsed="false">
      <c r="A264" s="0" t="s">
        <v>22</v>
      </c>
      <c r="B264" s="61"/>
      <c r="C264" s="0" t="n">
        <v>3</v>
      </c>
      <c r="D264" s="53" t="s">
        <v>23</v>
      </c>
      <c r="E264" s="54" t="s">
        <v>18</v>
      </c>
      <c r="F264" s="54"/>
      <c r="G264" s="55"/>
      <c r="H264" s="19"/>
      <c r="I264" s="19"/>
      <c r="J264" s="19"/>
      <c r="K264" s="19"/>
      <c r="L264" s="19"/>
      <c r="M264" s="19"/>
      <c r="N264" s="60"/>
      <c r="O264" s="19"/>
      <c r="P264" s="60"/>
      <c r="Q264" s="60"/>
      <c r="R264" s="58"/>
      <c r="S264" s="19"/>
      <c r="T264" s="20"/>
    </row>
    <row r="265" customFormat="false" ht="15.75" hidden="true" customHeight="false" outlineLevel="0" collapsed="false">
      <c r="A265" s="0" t="s">
        <v>24</v>
      </c>
      <c r="B265" s="61"/>
      <c r="C265" s="0" t="n">
        <v>4</v>
      </c>
      <c r="D265" s="53" t="s">
        <v>23</v>
      </c>
      <c r="E265" s="54" t="s">
        <v>21</v>
      </c>
      <c r="F265" s="54"/>
      <c r="G265" s="55"/>
      <c r="H265" s="19"/>
      <c r="I265" s="19"/>
      <c r="J265" s="19"/>
      <c r="K265" s="57"/>
      <c r="L265" s="19"/>
      <c r="M265" s="19"/>
      <c r="N265" s="60"/>
      <c r="O265" s="19"/>
      <c r="P265" s="60"/>
      <c r="Q265" s="60"/>
      <c r="R265" s="58"/>
      <c r="S265" s="19"/>
      <c r="T265" s="20"/>
    </row>
    <row r="266" customFormat="false" ht="14.65" hidden="false" customHeight="false" outlineLevel="0" collapsed="false">
      <c r="A266" s="0" t="s">
        <v>25</v>
      </c>
      <c r="B266" s="64" t="s">
        <v>26</v>
      </c>
      <c r="C266" s="0" t="n">
        <v>5</v>
      </c>
      <c r="D266" s="53" t="s">
        <v>27</v>
      </c>
      <c r="E266" s="54" t="s">
        <v>18</v>
      </c>
      <c r="F266" s="54" t="n">
        <v>33.33</v>
      </c>
      <c r="G266" s="55" t="n">
        <v>33.33</v>
      </c>
      <c r="H266" s="19" t="n">
        <v>3.9</v>
      </c>
      <c r="I266" s="19" t="n">
        <f aca="false">G266*H266*B270</f>
        <v>649.935</v>
      </c>
      <c r="J266" s="19" t="n">
        <f aca="false">T266*1.18</f>
        <v>39.4474</v>
      </c>
      <c r="K266" s="57" t="n">
        <f aca="false">S266</f>
        <v>39.4474</v>
      </c>
      <c r="L266" s="19" t="n">
        <v>3.9</v>
      </c>
      <c r="M266" s="19" t="n">
        <f aca="false">K266*L266*B270</f>
        <v>769.2243</v>
      </c>
      <c r="N266" s="60" t="n">
        <f aca="false">G266/F266</f>
        <v>1</v>
      </c>
      <c r="O266" s="19" t="n">
        <f aca="false">K266/J266</f>
        <v>1</v>
      </c>
      <c r="P266" s="60" t="n">
        <f aca="false">J266/F266</f>
        <v>1.1835403540354</v>
      </c>
      <c r="Q266" s="60" t="n">
        <f aca="false">K266/G266</f>
        <v>1.1835403540354</v>
      </c>
      <c r="R266" s="58" t="n">
        <f aca="false">M266/I266</f>
        <v>1.1835403540354</v>
      </c>
      <c r="S266" s="19" t="n">
        <f aca="false">T266*1.18</f>
        <v>39.4474</v>
      </c>
      <c r="T266" s="20" t="n">
        <v>33.43</v>
      </c>
    </row>
    <row r="267" customFormat="false" ht="15.75" hidden="false" customHeight="false" outlineLevel="0" collapsed="false">
      <c r="A267" s="0" t="s">
        <v>28</v>
      </c>
      <c r="B267" s="61" t="n">
        <v>100</v>
      </c>
      <c r="C267" s="0" t="n">
        <v>6</v>
      </c>
      <c r="D267" s="53" t="s">
        <v>29</v>
      </c>
      <c r="E267" s="54" t="s">
        <v>30</v>
      </c>
      <c r="F267" s="54" t="n">
        <v>3.02</v>
      </c>
      <c r="G267" s="55" t="n">
        <v>3.02</v>
      </c>
      <c r="H267" s="19" t="n">
        <v>74</v>
      </c>
      <c r="I267" s="19" t="n">
        <f aca="false">G267*H267*B270</f>
        <v>1117.4</v>
      </c>
      <c r="J267" s="19" t="n">
        <f aca="false">T267*1.085</f>
        <v>3.2767</v>
      </c>
      <c r="K267" s="19" t="n">
        <f aca="false">J267</f>
        <v>3.2767</v>
      </c>
      <c r="L267" s="19" t="n">
        <v>74</v>
      </c>
      <c r="M267" s="19" t="n">
        <f aca="false">K267*L267*B270</f>
        <v>1212.379</v>
      </c>
      <c r="N267" s="60" t="n">
        <f aca="false">G267/F267</f>
        <v>1</v>
      </c>
      <c r="O267" s="19" t="n">
        <f aca="false">K267/J267</f>
        <v>1</v>
      </c>
      <c r="P267" s="60" t="n">
        <f aca="false">J267/F267</f>
        <v>1.085</v>
      </c>
      <c r="Q267" s="60" t="n">
        <f aca="false">K267/G267</f>
        <v>1.085</v>
      </c>
      <c r="R267" s="58" t="n">
        <f aca="false">M267/I267</f>
        <v>1.085</v>
      </c>
      <c r="S267" s="19" t="n">
        <f aca="false">T267*1.06</f>
        <v>3.2012</v>
      </c>
      <c r="T267" s="0" t="n">
        <v>3.02</v>
      </c>
    </row>
    <row r="268" customFormat="false" ht="15.75" hidden="true" customHeight="false" outlineLevel="0" collapsed="false">
      <c r="A268" s="0" t="s">
        <v>31</v>
      </c>
      <c r="B268" s="61"/>
      <c r="C268" s="0" t="n">
        <v>7</v>
      </c>
      <c r="D268" s="53" t="s">
        <v>32</v>
      </c>
      <c r="E268" s="54" t="s">
        <v>30</v>
      </c>
      <c r="F268" s="54"/>
      <c r="G268" s="55"/>
      <c r="H268" s="19"/>
      <c r="I268" s="19"/>
      <c r="J268" s="19"/>
      <c r="K268" s="19"/>
      <c r="L268" s="19"/>
      <c r="M268" s="19"/>
      <c r="N268" s="60" t="e">
        <f aca="false">G268/F268</f>
        <v>#DIV/0!</v>
      </c>
      <c r="O268" s="19" t="e">
        <f aca="false">K268/J268</f>
        <v>#DIV/0!</v>
      </c>
      <c r="P268" s="60" t="e">
        <f aca="false">J268/F268</f>
        <v>#DIV/0!</v>
      </c>
      <c r="Q268" s="60" t="e">
        <f aca="false">K268/G268</f>
        <v>#DIV/0!</v>
      </c>
      <c r="R268" s="58"/>
      <c r="S268" s="19"/>
    </row>
    <row r="269" customFormat="false" ht="15.75" hidden="true" customHeight="false" outlineLevel="0" collapsed="false">
      <c r="B269" s="61"/>
      <c r="C269" s="0" t="n">
        <v>8</v>
      </c>
      <c r="D269" s="53" t="s">
        <v>33</v>
      </c>
      <c r="E269" s="54" t="s">
        <v>30</v>
      </c>
      <c r="F269" s="54"/>
      <c r="G269" s="55"/>
      <c r="H269" s="19"/>
      <c r="I269" s="19"/>
      <c r="J269" s="19"/>
      <c r="K269" s="19"/>
      <c r="L269" s="19"/>
      <c r="M269" s="19"/>
      <c r="N269" s="60" t="e">
        <f aca="false">G269/F269</f>
        <v>#DIV/0!</v>
      </c>
      <c r="O269" s="19" t="e">
        <f aca="false">K269/J269</f>
        <v>#DIV/0!</v>
      </c>
      <c r="P269" s="60" t="e">
        <f aca="false">J269/F269</f>
        <v>#DIV/0!</v>
      </c>
      <c r="Q269" s="60" t="e">
        <f aca="false">K269/G269</f>
        <v>#DIV/0!</v>
      </c>
      <c r="R269" s="58"/>
      <c r="S269" s="19"/>
    </row>
    <row r="270" customFormat="false" ht="15.75" hidden="false" customHeight="false" outlineLevel="0" collapsed="false">
      <c r="A270" s="0" t="s">
        <v>34</v>
      </c>
      <c r="B270" s="61" t="n">
        <v>5</v>
      </c>
      <c r="C270" s="0" t="n">
        <v>9</v>
      </c>
      <c r="D270" s="53" t="s">
        <v>62</v>
      </c>
      <c r="E270" s="54" t="s">
        <v>36</v>
      </c>
      <c r="F270" s="85" t="n">
        <v>39.16</v>
      </c>
      <c r="G270" s="85" t="n">
        <f aca="false">F270</f>
        <v>39.16</v>
      </c>
      <c r="H270" s="86" t="n">
        <v>10.4</v>
      </c>
      <c r="I270" s="86" t="n">
        <f aca="false">G270*H270*B270</f>
        <v>2036.32</v>
      </c>
      <c r="J270" s="86" t="n">
        <v>41.42</v>
      </c>
      <c r="K270" s="86" t="n">
        <v>41.42</v>
      </c>
      <c r="L270" s="86" t="n">
        <v>10.4</v>
      </c>
      <c r="M270" s="86" t="n">
        <f aca="false">K270*L270*B270</f>
        <v>2153.84</v>
      </c>
      <c r="N270" s="87" t="n">
        <f aca="false">G270/F270</f>
        <v>1</v>
      </c>
      <c r="O270" s="86" t="n">
        <f aca="false">K270/J270</f>
        <v>1</v>
      </c>
      <c r="P270" s="87" t="n">
        <f aca="false">J270/F270</f>
        <v>1.05771195097038</v>
      </c>
      <c r="Q270" s="87" t="n">
        <f aca="false">K270/G270</f>
        <v>1.05771195097038</v>
      </c>
      <c r="R270" s="88" t="n">
        <f aca="false">M270/I270</f>
        <v>1.05771195097038</v>
      </c>
      <c r="S270" s="19" t="n">
        <f aca="false">T270*1.06</f>
        <v>41.5096</v>
      </c>
      <c r="T270" s="20" t="n">
        <v>39.16</v>
      </c>
    </row>
    <row r="271" customFormat="false" ht="14.65" hidden="false" customHeight="false" outlineLevel="0" collapsed="false">
      <c r="A271" s="0" t="s">
        <v>37</v>
      </c>
      <c r="B271" s="0" t="n">
        <v>2</v>
      </c>
      <c r="C271" s="0" t="n">
        <v>10</v>
      </c>
      <c r="D271" s="53" t="s">
        <v>65</v>
      </c>
      <c r="E271" s="54"/>
      <c r="F271" s="54" t="n">
        <v>873.77</v>
      </c>
      <c r="G271" s="55" t="n">
        <f aca="false">F271</f>
        <v>873.77</v>
      </c>
      <c r="H271" s="55" t="n">
        <v>0.417</v>
      </c>
      <c r="I271" s="19" t="n">
        <f aca="false">G271*H271</f>
        <v>364.36209</v>
      </c>
      <c r="J271" s="19" t="n">
        <f aca="false">T271*1.06</f>
        <v>926.1962</v>
      </c>
      <c r="K271" s="19" t="n">
        <f aca="false">J271</f>
        <v>926.1962</v>
      </c>
      <c r="L271" s="55" t="n">
        <v>0.417</v>
      </c>
      <c r="M271" s="19" t="n">
        <f aca="false">K271*L271</f>
        <v>386.2238154</v>
      </c>
      <c r="N271" s="60" t="n">
        <f aca="false">G271/F271</f>
        <v>1</v>
      </c>
      <c r="O271" s="19" t="n">
        <f aca="false">K271/J271</f>
        <v>1</v>
      </c>
      <c r="P271" s="60" t="n">
        <f aca="false">J271/F271</f>
        <v>1.06</v>
      </c>
      <c r="Q271" s="60" t="n">
        <f aca="false">K271/G271</f>
        <v>1.06</v>
      </c>
      <c r="R271" s="58" t="n">
        <f aca="false">M271/I271</f>
        <v>1.06</v>
      </c>
      <c r="S271" s="19"/>
      <c r="T271" s="0" t="n">
        <v>873.77</v>
      </c>
    </row>
    <row r="272" customFormat="false" ht="15.2" hidden="false" customHeight="false" outlineLevel="0" collapsed="false">
      <c r="A272" s="66"/>
      <c r="B272" s="66"/>
      <c r="C272" s="67"/>
      <c r="D272" s="68" t="s">
        <v>39</v>
      </c>
      <c r="E272" s="69"/>
      <c r="F272" s="69"/>
      <c r="G272" s="68"/>
      <c r="H272" s="68"/>
      <c r="I272" s="70" t="n">
        <f aca="false">SUM(I262:I271)</f>
        <v>4483.33209</v>
      </c>
      <c r="J272" s="70"/>
      <c r="K272" s="71"/>
      <c r="L272" s="68"/>
      <c r="M272" s="72" t="n">
        <f aca="false">SUM(M262:M271)</f>
        <v>4904.3234154</v>
      </c>
      <c r="N272" s="72"/>
      <c r="O272" s="67"/>
      <c r="P272" s="67"/>
      <c r="Q272" s="67"/>
      <c r="R272" s="89" t="n">
        <f aca="false">M272/I272</f>
        <v>1.09390143691096</v>
      </c>
      <c r="S272" s="35"/>
    </row>
    <row r="273" customFormat="false" ht="14.6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8"/>
      <c r="L273" s="36"/>
      <c r="M273" s="37"/>
      <c r="N273" s="37"/>
      <c r="O273" s="36"/>
      <c r="P273" s="36"/>
      <c r="Q273" s="36"/>
      <c r="R273" s="74"/>
      <c r="S273" s="40"/>
    </row>
    <row r="274" customFormat="false" ht="14.65" hidden="false" customHeight="true" outlineLevel="0" collapsed="false">
      <c r="A274" s="41" t="s">
        <v>0</v>
      </c>
      <c r="B274" s="41"/>
      <c r="C274" s="41"/>
      <c r="D274" s="41"/>
      <c r="E274" s="41"/>
      <c r="F274" s="36"/>
      <c r="G274" s="36"/>
      <c r="H274" s="42" t="s">
        <v>1</v>
      </c>
      <c r="I274" s="37"/>
      <c r="J274" s="37"/>
      <c r="K274" s="38"/>
      <c r="L274" s="36"/>
      <c r="M274" s="37"/>
      <c r="N274" s="37"/>
      <c r="O274" s="36"/>
      <c r="P274" s="36"/>
      <c r="Q274" s="36"/>
      <c r="R274" s="74"/>
      <c r="S274" s="40"/>
      <c r="T274" s="0" t="n">
        <v>7</v>
      </c>
    </row>
    <row r="275" customFormat="false" ht="15.05" hidden="false" customHeight="true" outlineLevel="0" collapsed="false">
      <c r="A275" s="43" t="s">
        <v>66</v>
      </c>
      <c r="B275" s="43"/>
      <c r="C275" s="43"/>
      <c r="D275" s="44" t="s">
        <v>4</v>
      </c>
      <c r="E275" s="44"/>
      <c r="F275" s="44" t="s">
        <v>5</v>
      </c>
      <c r="G275" s="44" t="s">
        <v>6</v>
      </c>
      <c r="H275" s="44" t="s">
        <v>7</v>
      </c>
      <c r="I275" s="46" t="s">
        <v>8</v>
      </c>
      <c r="J275" s="44" t="s">
        <v>9</v>
      </c>
      <c r="K275" s="51" t="s">
        <v>10</v>
      </c>
      <c r="L275" s="46" t="s">
        <v>7</v>
      </c>
      <c r="M275" s="46" t="s">
        <v>8</v>
      </c>
      <c r="N275" s="49" t="s">
        <v>42</v>
      </c>
      <c r="O275" s="49"/>
      <c r="P275" s="49" t="s">
        <v>43</v>
      </c>
      <c r="Q275" s="49"/>
      <c r="R275" s="49"/>
    </row>
    <row r="276" customFormat="false" ht="93.8" hidden="false" customHeight="true" outlineLevel="0" collapsed="false">
      <c r="A276" s="43"/>
      <c r="B276" s="43"/>
      <c r="C276" s="43"/>
      <c r="D276" s="44"/>
      <c r="E276" s="44"/>
      <c r="F276" s="44"/>
      <c r="G276" s="44"/>
      <c r="H276" s="44"/>
      <c r="I276" s="46"/>
      <c r="J276" s="44"/>
      <c r="K276" s="51"/>
      <c r="L276" s="46"/>
      <c r="M276" s="46"/>
      <c r="N276" s="44" t="s">
        <v>44</v>
      </c>
      <c r="O276" s="44" t="s">
        <v>45</v>
      </c>
      <c r="P276" s="50" t="s">
        <v>13</v>
      </c>
      <c r="Q276" s="50" t="s">
        <v>14</v>
      </c>
      <c r="R276" s="51" t="s">
        <v>46</v>
      </c>
      <c r="S276" s="11"/>
    </row>
    <row r="277" customFormat="false" ht="15.75" hidden="false" customHeight="false" outlineLevel="0" collapsed="false">
      <c r="A277" s="0" t="s">
        <v>16</v>
      </c>
      <c r="B277" s="52"/>
      <c r="C277" s="0" t="n">
        <v>1</v>
      </c>
      <c r="D277" s="53" t="s">
        <v>17</v>
      </c>
      <c r="E277" s="54" t="s">
        <v>18</v>
      </c>
      <c r="F277" s="54" t="n">
        <v>29.67</v>
      </c>
      <c r="G277" s="55" t="n">
        <v>16.17</v>
      </c>
      <c r="H277" s="19" t="n">
        <v>5.4</v>
      </c>
      <c r="I277" s="19" t="n">
        <f aca="false">G277*H277*B285</f>
        <v>436.59</v>
      </c>
      <c r="J277" s="19" t="n">
        <f aca="false">T277*1.18</f>
        <v>37.8072</v>
      </c>
      <c r="K277" s="57" t="n">
        <f aca="false">S277</f>
        <v>37.8072</v>
      </c>
      <c r="L277" s="19" t="n">
        <v>5.4</v>
      </c>
      <c r="M277" s="19" t="n">
        <f aca="false">K277*L277*B285</f>
        <v>1020.7944</v>
      </c>
      <c r="N277" s="60" t="n">
        <f aca="false">G277/F277</f>
        <v>0.544994944388271</v>
      </c>
      <c r="O277" s="19" t="n">
        <f aca="false">K277/J277</f>
        <v>1</v>
      </c>
      <c r="P277" s="60" t="n">
        <f aca="false">J277/F277</f>
        <v>1.27425682507583</v>
      </c>
      <c r="Q277" s="60" t="n">
        <f aca="false">K277/G277</f>
        <v>2.33810760667903</v>
      </c>
      <c r="R277" s="58" t="n">
        <f aca="false">M277/I277</f>
        <v>2.33810760667904</v>
      </c>
      <c r="S277" s="19" t="n">
        <f aca="false">T277*1.18</f>
        <v>37.8072</v>
      </c>
      <c r="T277" s="20" t="n">
        <v>32.04</v>
      </c>
    </row>
    <row r="278" customFormat="false" ht="15.75" hidden="false" customHeight="false" outlineLevel="0" collapsed="false">
      <c r="A278" s="0" t="s">
        <v>19</v>
      </c>
      <c r="B278" s="61"/>
      <c r="C278" s="0" t="n">
        <v>2</v>
      </c>
      <c r="D278" s="53" t="s">
        <v>20</v>
      </c>
      <c r="E278" s="54" t="s">
        <v>21</v>
      </c>
      <c r="F278" s="54" t="n">
        <v>1337.55</v>
      </c>
      <c r="G278" s="55" t="n">
        <v>1266.43</v>
      </c>
      <c r="H278" s="62" t="n">
        <v>0.02</v>
      </c>
      <c r="I278" s="19" t="n">
        <f aca="false">G278*H278*B282</f>
        <v>2532.86</v>
      </c>
      <c r="J278" s="19" t="n">
        <f aca="false">T278*1.18</f>
        <v>1390.9604</v>
      </c>
      <c r="K278" s="63" t="n">
        <f aca="false">J278</f>
        <v>1390.9604</v>
      </c>
      <c r="L278" s="62" t="n">
        <v>0.02</v>
      </c>
      <c r="M278" s="19" t="n">
        <f aca="false">K278*L278*B282</f>
        <v>2781.9208</v>
      </c>
      <c r="N278" s="60" t="n">
        <f aca="false">G278/F278</f>
        <v>0.946828155956787</v>
      </c>
      <c r="O278" s="19" t="n">
        <f aca="false">K278/J278</f>
        <v>1</v>
      </c>
      <c r="P278" s="60" t="n">
        <f aca="false">J278/F278</f>
        <v>1.03993151657882</v>
      </c>
      <c r="Q278" s="60" t="n">
        <f aca="false">K278/G278</f>
        <v>1.09833184621337</v>
      </c>
      <c r="R278" s="58" t="n">
        <f aca="false">M278/I278</f>
        <v>1.09833184621337</v>
      </c>
      <c r="S278" s="19" t="n">
        <f aca="false">T278*1.18</f>
        <v>1390.9604</v>
      </c>
      <c r="T278" s="24" t="n">
        <v>1178.78</v>
      </c>
    </row>
    <row r="279" customFormat="false" ht="15.75" hidden="false" customHeight="false" outlineLevel="0" collapsed="false">
      <c r="A279" s="0" t="s">
        <v>22</v>
      </c>
      <c r="B279" s="61"/>
      <c r="C279" s="0" t="n">
        <v>3</v>
      </c>
      <c r="D279" s="53" t="s">
        <v>23</v>
      </c>
      <c r="E279" s="54" t="s">
        <v>18</v>
      </c>
      <c r="F279" s="54" t="n">
        <v>87.19</v>
      </c>
      <c r="G279" s="55" t="n">
        <v>83.42</v>
      </c>
      <c r="H279" s="19" t="n">
        <v>3.6</v>
      </c>
      <c r="I279" s="19" t="n">
        <f aca="false">G279*H279*B285</f>
        <v>1501.56</v>
      </c>
      <c r="J279" s="19" t="n">
        <f aca="false">J278*0.0531+19.51</f>
        <v>93.36999724</v>
      </c>
      <c r="K279" s="81" t="n">
        <f aca="false">J279</f>
        <v>93.36999724</v>
      </c>
      <c r="L279" s="19" t="n">
        <v>3.6</v>
      </c>
      <c r="M279" s="19" t="n">
        <f aca="false">K279*L279*B285</f>
        <v>1680.65995032</v>
      </c>
      <c r="N279" s="60" t="n">
        <f aca="false">G279/F279</f>
        <v>0.956761096456016</v>
      </c>
      <c r="O279" s="19" t="n">
        <f aca="false">K279/J279</f>
        <v>1</v>
      </c>
      <c r="P279" s="60" t="n">
        <f aca="false">J279/F279</f>
        <v>1.07087965638261</v>
      </c>
      <c r="Q279" s="60" t="n">
        <f aca="false">K279/G279</f>
        <v>1.11927591992328</v>
      </c>
      <c r="R279" s="58" t="n">
        <f aca="false">M279/I279</f>
        <v>1.11927591992328</v>
      </c>
      <c r="S279" s="19" t="n">
        <f aca="false">S278*0.0531+S277</f>
        <v>111.66719724</v>
      </c>
      <c r="T279" s="20"/>
    </row>
    <row r="280" customFormat="false" ht="15.75" hidden="true" customHeight="false" outlineLevel="0" collapsed="false">
      <c r="A280" s="0" t="s">
        <v>24</v>
      </c>
      <c r="B280" s="61"/>
      <c r="C280" s="0" t="n">
        <v>4</v>
      </c>
      <c r="D280" s="53" t="s">
        <v>23</v>
      </c>
      <c r="E280" s="54" t="s">
        <v>21</v>
      </c>
      <c r="F280" s="54"/>
      <c r="G280" s="55"/>
      <c r="H280" s="19"/>
      <c r="I280" s="19"/>
      <c r="J280" s="19"/>
      <c r="K280" s="57"/>
      <c r="L280" s="19"/>
      <c r="M280" s="19"/>
      <c r="N280" s="60" t="e">
        <f aca="false">G280/F280</f>
        <v>#DIV/0!</v>
      </c>
      <c r="O280" s="19" t="e">
        <f aca="false">K280/J280</f>
        <v>#DIV/0!</v>
      </c>
      <c r="P280" s="60" t="e">
        <f aca="false">J280/F280</f>
        <v>#DIV/0!</v>
      </c>
      <c r="Q280" s="60" t="e">
        <f aca="false">K280/G280</f>
        <v>#DIV/0!</v>
      </c>
      <c r="R280" s="58"/>
      <c r="S280" s="19"/>
      <c r="T280" s="20"/>
    </row>
    <row r="281" customFormat="false" ht="14.65" hidden="false" customHeight="false" outlineLevel="0" collapsed="false">
      <c r="A281" s="0" t="s">
        <v>25</v>
      </c>
      <c r="B281" s="64" t="s">
        <v>26</v>
      </c>
      <c r="C281" s="0" t="n">
        <v>5</v>
      </c>
      <c r="D281" s="53" t="s">
        <v>27</v>
      </c>
      <c r="E281" s="54" t="s">
        <v>18</v>
      </c>
      <c r="F281" s="54" t="n">
        <v>33.33</v>
      </c>
      <c r="G281" s="55" t="n">
        <v>33.33</v>
      </c>
      <c r="H281" s="19" t="n">
        <v>9</v>
      </c>
      <c r="I281" s="19" t="n">
        <f aca="false">G281*H281*B285</f>
        <v>1499.85</v>
      </c>
      <c r="J281" s="19" t="n">
        <f aca="false">T281*1.18</f>
        <v>39.176</v>
      </c>
      <c r="K281" s="57" t="n">
        <f aca="false">S281</f>
        <v>39.176</v>
      </c>
      <c r="L281" s="19" t="n">
        <v>9</v>
      </c>
      <c r="M281" s="19" t="n">
        <f aca="false">K281*L281*B285</f>
        <v>1762.92</v>
      </c>
      <c r="N281" s="60" t="n">
        <f aca="false">G281/F281</f>
        <v>1</v>
      </c>
      <c r="O281" s="19" t="n">
        <f aca="false">K281/J281</f>
        <v>1</v>
      </c>
      <c r="P281" s="60" t="n">
        <f aca="false">J281/F281</f>
        <v>1.17539753975398</v>
      </c>
      <c r="Q281" s="60" t="n">
        <f aca="false">K281/G281</f>
        <v>1.17539753975398</v>
      </c>
      <c r="R281" s="58" t="n">
        <f aca="false">M281/I281</f>
        <v>1.17539753975398</v>
      </c>
      <c r="S281" s="19" t="n">
        <f aca="false">T281*1.18</f>
        <v>39.176</v>
      </c>
      <c r="T281" s="20" t="n">
        <v>33.2</v>
      </c>
    </row>
    <row r="282" customFormat="false" ht="15.75" hidden="false" customHeight="false" outlineLevel="0" collapsed="false">
      <c r="A282" s="0" t="s">
        <v>28</v>
      </c>
      <c r="B282" s="61" t="n">
        <v>100</v>
      </c>
      <c r="C282" s="0" t="n">
        <v>6</v>
      </c>
      <c r="D282" s="53" t="s">
        <v>29</v>
      </c>
      <c r="E282" s="54" t="s">
        <v>30</v>
      </c>
      <c r="F282" s="54" t="n">
        <v>3.02</v>
      </c>
      <c r="G282" s="55" t="n">
        <v>3.02</v>
      </c>
      <c r="H282" s="19" t="n">
        <v>74</v>
      </c>
      <c r="I282" s="19" t="n">
        <f aca="false">G282*H282*B285</f>
        <v>1117.4</v>
      </c>
      <c r="J282" s="19" t="n">
        <f aca="false">T282*1.085</f>
        <v>3.2767</v>
      </c>
      <c r="K282" s="19" t="n">
        <f aca="false">J282</f>
        <v>3.2767</v>
      </c>
      <c r="L282" s="19" t="n">
        <v>74</v>
      </c>
      <c r="M282" s="19" t="n">
        <f aca="false">K282*L282*B285</f>
        <v>1212.379</v>
      </c>
      <c r="N282" s="60" t="n">
        <f aca="false">G282/F282</f>
        <v>1</v>
      </c>
      <c r="O282" s="19" t="n">
        <f aca="false">K282/J282</f>
        <v>1</v>
      </c>
      <c r="P282" s="60" t="n">
        <f aca="false">J282/F282</f>
        <v>1.085</v>
      </c>
      <c r="Q282" s="60" t="n">
        <f aca="false">K282/G282</f>
        <v>1.085</v>
      </c>
      <c r="R282" s="58" t="n">
        <f aca="false">M282/I282</f>
        <v>1.085</v>
      </c>
      <c r="S282" s="19" t="n">
        <f aca="false">T282*1.06</f>
        <v>3.2012</v>
      </c>
      <c r="T282" s="0" t="n">
        <v>3.02</v>
      </c>
    </row>
    <row r="283" customFormat="false" ht="15.75" hidden="true" customHeight="false" outlineLevel="0" collapsed="false">
      <c r="A283" s="0" t="s">
        <v>31</v>
      </c>
      <c r="B283" s="61"/>
      <c r="C283" s="0" t="n">
        <v>7</v>
      </c>
      <c r="D283" s="53" t="s">
        <v>32</v>
      </c>
      <c r="E283" s="54" t="s">
        <v>30</v>
      </c>
      <c r="F283" s="54"/>
      <c r="G283" s="55"/>
      <c r="H283" s="19"/>
      <c r="I283" s="19"/>
      <c r="J283" s="19"/>
      <c r="K283" s="19"/>
      <c r="L283" s="19"/>
      <c r="M283" s="19"/>
      <c r="N283" s="60" t="e">
        <f aca="false">G283/F283</f>
        <v>#DIV/0!</v>
      </c>
      <c r="O283" s="19" t="e">
        <f aca="false">K283/J283</f>
        <v>#DIV/0!</v>
      </c>
      <c r="P283" s="60" t="e">
        <f aca="false">J283/F283</f>
        <v>#DIV/0!</v>
      </c>
      <c r="Q283" s="60" t="e">
        <f aca="false">K283/G283</f>
        <v>#DIV/0!</v>
      </c>
      <c r="R283" s="58"/>
      <c r="S283" s="19"/>
    </row>
    <row r="284" customFormat="false" ht="15.75" hidden="true" customHeight="false" outlineLevel="0" collapsed="false">
      <c r="B284" s="61"/>
      <c r="C284" s="0" t="n">
        <v>8</v>
      </c>
      <c r="D284" s="53" t="s">
        <v>33</v>
      </c>
      <c r="E284" s="54" t="s">
        <v>30</v>
      </c>
      <c r="F284" s="54"/>
      <c r="G284" s="55"/>
      <c r="H284" s="19"/>
      <c r="I284" s="19"/>
      <c r="J284" s="19"/>
      <c r="K284" s="19"/>
      <c r="L284" s="19"/>
      <c r="M284" s="19"/>
      <c r="N284" s="60" t="e">
        <f aca="false">G284/F284</f>
        <v>#DIV/0!</v>
      </c>
      <c r="O284" s="19" t="e">
        <f aca="false">K284/J284</f>
        <v>#DIV/0!</v>
      </c>
      <c r="P284" s="60" t="e">
        <f aca="false">J284/F284</f>
        <v>#DIV/0!</v>
      </c>
      <c r="Q284" s="60" t="e">
        <f aca="false">K284/G284</f>
        <v>#DIV/0!</v>
      </c>
      <c r="R284" s="58"/>
      <c r="S284" s="19"/>
    </row>
    <row r="285" customFormat="false" ht="15.75" hidden="false" customHeight="false" outlineLevel="0" collapsed="false">
      <c r="A285" s="0" t="s">
        <v>34</v>
      </c>
      <c r="B285" s="61" t="n">
        <v>5</v>
      </c>
      <c r="C285" s="0" t="n">
        <v>9</v>
      </c>
      <c r="D285" s="53" t="s">
        <v>35</v>
      </c>
      <c r="E285" s="54" t="s">
        <v>36</v>
      </c>
      <c r="F285" s="65" t="n">
        <v>5.926</v>
      </c>
      <c r="G285" s="65" t="n">
        <v>5.926</v>
      </c>
      <c r="H285" s="19" t="n">
        <v>9</v>
      </c>
      <c r="I285" s="19" t="n">
        <f aca="false">G285*H285*B285</f>
        <v>266.67</v>
      </c>
      <c r="J285" s="19" t="n">
        <f aca="false">T285*1.075</f>
        <v>6.37045</v>
      </c>
      <c r="K285" s="19" t="n">
        <f aca="false">J285</f>
        <v>6.37045</v>
      </c>
      <c r="L285" s="19" t="n">
        <v>9</v>
      </c>
      <c r="M285" s="19" t="n">
        <f aca="false">K285*L285*B285</f>
        <v>286.67025</v>
      </c>
      <c r="N285" s="60" t="n">
        <f aca="false">G285/F285</f>
        <v>1</v>
      </c>
      <c r="O285" s="19" t="n">
        <f aca="false">K285/J285</f>
        <v>1</v>
      </c>
      <c r="P285" s="60" t="n">
        <f aca="false">J285/F285</f>
        <v>1.075</v>
      </c>
      <c r="Q285" s="60" t="n">
        <f aca="false">K285/G285</f>
        <v>1.075</v>
      </c>
      <c r="R285" s="58" t="n">
        <f aca="false">M285/I285</f>
        <v>1.075</v>
      </c>
      <c r="S285" s="19" t="n">
        <f aca="false">T285*1.06</f>
        <v>6.28156</v>
      </c>
      <c r="T285" s="20" t="n">
        <v>5.926</v>
      </c>
    </row>
    <row r="286" customFormat="false" ht="14.65" hidden="false" customHeight="false" outlineLevel="0" collapsed="false">
      <c r="A286" s="0" t="s">
        <v>37</v>
      </c>
      <c r="B286" s="0" t="n">
        <v>2</v>
      </c>
      <c r="C286" s="0" t="n">
        <v>10</v>
      </c>
      <c r="D286" s="53" t="s">
        <v>38</v>
      </c>
      <c r="E286" s="54"/>
      <c r="F286" s="54"/>
      <c r="G286" s="55"/>
      <c r="H286" s="55"/>
      <c r="I286" s="19"/>
      <c r="J286" s="19"/>
      <c r="K286" s="19"/>
      <c r="L286" s="55"/>
      <c r="M286" s="19"/>
      <c r="N286" s="60"/>
      <c r="O286" s="19"/>
      <c r="P286" s="60"/>
      <c r="Q286" s="60"/>
      <c r="R286" s="58"/>
      <c r="S286" s="19"/>
    </row>
    <row r="287" customFormat="false" ht="15.2" hidden="false" customHeight="false" outlineLevel="0" collapsed="false">
      <c r="A287" s="66"/>
      <c r="B287" s="66"/>
      <c r="C287" s="67"/>
      <c r="D287" s="68" t="s">
        <v>39</v>
      </c>
      <c r="E287" s="69"/>
      <c r="F287" s="69"/>
      <c r="G287" s="68"/>
      <c r="H287" s="68"/>
      <c r="I287" s="70" t="n">
        <f aca="false">SUM(I277:I286)</f>
        <v>7354.93</v>
      </c>
      <c r="J287" s="70"/>
      <c r="K287" s="71"/>
      <c r="L287" s="68"/>
      <c r="M287" s="72" t="n">
        <f aca="false">SUM(M277:M286)</f>
        <v>8745.34440032</v>
      </c>
      <c r="N287" s="72"/>
      <c r="O287" s="67"/>
      <c r="P287" s="67"/>
      <c r="Q287" s="67"/>
      <c r="R287" s="73" t="n">
        <f aca="false">M287/I287</f>
        <v>1.18904522549093</v>
      </c>
      <c r="S287" s="35"/>
    </row>
    <row r="288" customFormat="false" ht="15.05" hidden="false" customHeight="true" outlineLevel="0" collapsed="false">
      <c r="A288" s="41" t="s">
        <v>0</v>
      </c>
      <c r="B288" s="41"/>
      <c r="C288" s="41"/>
      <c r="D288" s="41"/>
      <c r="E288" s="41"/>
      <c r="F288" s="36"/>
      <c r="G288" s="36"/>
      <c r="H288" s="42" t="s">
        <v>47</v>
      </c>
      <c r="I288" s="37"/>
      <c r="J288" s="37"/>
      <c r="K288" s="38"/>
      <c r="L288" s="36"/>
      <c r="M288" s="37"/>
      <c r="N288" s="37"/>
      <c r="O288" s="36"/>
      <c r="P288" s="36"/>
      <c r="Q288" s="36"/>
      <c r="R288" s="74"/>
      <c r="S288" s="40"/>
    </row>
    <row r="289" customFormat="false" ht="15.05" hidden="false" customHeight="true" outlineLevel="0" collapsed="false">
      <c r="A289" s="43" t="s">
        <v>66</v>
      </c>
      <c r="B289" s="43"/>
      <c r="C289" s="43"/>
      <c r="D289" s="44" t="s">
        <v>4</v>
      </c>
      <c r="E289" s="44"/>
      <c r="F289" s="44" t="s">
        <v>5</v>
      </c>
      <c r="G289" s="44" t="s">
        <v>6</v>
      </c>
      <c r="H289" s="44" t="s">
        <v>7</v>
      </c>
      <c r="I289" s="46" t="s">
        <v>8</v>
      </c>
      <c r="J289" s="44" t="s">
        <v>9</v>
      </c>
      <c r="K289" s="51" t="s">
        <v>10</v>
      </c>
      <c r="L289" s="46" t="s">
        <v>7</v>
      </c>
      <c r="M289" s="46" t="s">
        <v>8</v>
      </c>
      <c r="N289" s="49" t="s">
        <v>42</v>
      </c>
      <c r="O289" s="49"/>
      <c r="P289" s="49" t="s">
        <v>43</v>
      </c>
      <c r="Q289" s="49"/>
      <c r="R289" s="49"/>
    </row>
    <row r="290" customFormat="false" ht="101.25" hidden="false" customHeight="true" outlineLevel="0" collapsed="false">
      <c r="A290" s="43"/>
      <c r="B290" s="43"/>
      <c r="C290" s="43"/>
      <c r="D290" s="44"/>
      <c r="E290" s="44"/>
      <c r="F290" s="44"/>
      <c r="G290" s="44"/>
      <c r="H290" s="44"/>
      <c r="I290" s="46"/>
      <c r="J290" s="44"/>
      <c r="K290" s="51"/>
      <c r="L290" s="46"/>
      <c r="M290" s="46"/>
      <c r="N290" s="44" t="s">
        <v>44</v>
      </c>
      <c r="O290" s="44" t="s">
        <v>45</v>
      </c>
      <c r="P290" s="50" t="s">
        <v>13</v>
      </c>
      <c r="Q290" s="50" t="s">
        <v>14</v>
      </c>
      <c r="R290" s="51" t="s">
        <v>46</v>
      </c>
      <c r="S290" s="11"/>
    </row>
    <row r="291" customFormat="false" ht="15.75" hidden="false" customHeight="false" outlineLevel="0" collapsed="false">
      <c r="A291" s="0" t="s">
        <v>16</v>
      </c>
      <c r="B291" s="52"/>
      <c r="C291" s="0" t="n">
        <v>1</v>
      </c>
      <c r="D291" s="53" t="s">
        <v>17</v>
      </c>
      <c r="E291" s="54" t="s">
        <v>18</v>
      </c>
      <c r="F291" s="54" t="n">
        <v>29.67</v>
      </c>
      <c r="G291" s="55" t="n">
        <v>16.17</v>
      </c>
      <c r="H291" s="19" t="n">
        <v>5.4</v>
      </c>
      <c r="I291" s="19" t="n">
        <f aca="false">G291*H291*B299</f>
        <v>436.59</v>
      </c>
      <c r="J291" s="19" t="n">
        <f aca="false">T291*1.18</f>
        <v>37.8072</v>
      </c>
      <c r="K291" s="63" t="n">
        <f aca="false">J291*N291</f>
        <v>20.6047328614762</v>
      </c>
      <c r="L291" s="19" t="n">
        <v>5.4</v>
      </c>
      <c r="M291" s="19" t="n">
        <f aca="false">K291*L291*B299</f>
        <v>556.327787259859</v>
      </c>
      <c r="N291" s="60" t="n">
        <f aca="false">G291/F291</f>
        <v>0.544994944388271</v>
      </c>
      <c r="O291" s="19" t="n">
        <f aca="false">K291/J291</f>
        <v>0.544994944388271</v>
      </c>
      <c r="P291" s="60" t="n">
        <f aca="false">J291/F291</f>
        <v>1.27425682507583</v>
      </c>
      <c r="Q291" s="60" t="n">
        <f aca="false">K291/G291</f>
        <v>1.27425682507583</v>
      </c>
      <c r="R291" s="58" t="n">
        <f aca="false">M291/I291</f>
        <v>1.27425682507583</v>
      </c>
      <c r="S291" s="19" t="n">
        <f aca="false">T291*1.18</f>
        <v>37.8072</v>
      </c>
      <c r="T291" s="20" t="n">
        <v>32.04</v>
      </c>
    </row>
    <row r="292" customFormat="false" ht="15.75" hidden="false" customHeight="false" outlineLevel="0" collapsed="false">
      <c r="A292" s="0" t="s">
        <v>19</v>
      </c>
      <c r="B292" s="61"/>
      <c r="C292" s="0" t="n">
        <v>2</v>
      </c>
      <c r="D292" s="53" t="s">
        <v>20</v>
      </c>
      <c r="E292" s="54" t="s">
        <v>21</v>
      </c>
      <c r="F292" s="54" t="n">
        <v>1337.55</v>
      </c>
      <c r="G292" s="55" t="n">
        <v>1266.43</v>
      </c>
      <c r="H292" s="62" t="n">
        <v>0.02</v>
      </c>
      <c r="I292" s="19" t="n">
        <f aca="false">G292*H292*B296</f>
        <v>2532.86</v>
      </c>
      <c r="J292" s="19" t="n">
        <f aca="false">T292*1.18</f>
        <v>1390.9604</v>
      </c>
      <c r="K292" s="63" t="n">
        <f aca="false">J292*N292</f>
        <v>1317.00047054091</v>
      </c>
      <c r="L292" s="62" t="n">
        <v>0.02</v>
      </c>
      <c r="M292" s="19" t="n">
        <f aca="false">K292*L292*B296</f>
        <v>2634.00094108183</v>
      </c>
      <c r="N292" s="60" t="n">
        <f aca="false">G292/F292</f>
        <v>0.946828155956787</v>
      </c>
      <c r="O292" s="19" t="n">
        <f aca="false">K292/J292</f>
        <v>0.946828155956787</v>
      </c>
      <c r="P292" s="60" t="n">
        <f aca="false">J292/F292</f>
        <v>1.03993151657882</v>
      </c>
      <c r="Q292" s="60" t="n">
        <f aca="false">K292/G292</f>
        <v>1.03993151657882</v>
      </c>
      <c r="R292" s="58" t="n">
        <f aca="false">M292/I292</f>
        <v>1.03993151657882</v>
      </c>
      <c r="S292" s="19" t="n">
        <f aca="false">T292*1.18</f>
        <v>1390.9604</v>
      </c>
      <c r="T292" s="24" t="n">
        <v>1178.78</v>
      </c>
    </row>
    <row r="293" customFormat="false" ht="15.75" hidden="false" customHeight="false" outlineLevel="0" collapsed="false">
      <c r="A293" s="0" t="s">
        <v>22</v>
      </c>
      <c r="B293" s="61"/>
      <c r="C293" s="0" t="n">
        <v>3</v>
      </c>
      <c r="D293" s="53" t="s">
        <v>23</v>
      </c>
      <c r="E293" s="54" t="s">
        <v>18</v>
      </c>
      <c r="F293" s="54" t="n">
        <v>87.19</v>
      </c>
      <c r="G293" s="55" t="n">
        <v>83.42</v>
      </c>
      <c r="H293" s="19" t="n">
        <v>3.6</v>
      </c>
      <c r="I293" s="19" t="n">
        <f aca="false">G293*H293*B299</f>
        <v>1501.56</v>
      </c>
      <c r="J293" s="19" t="n">
        <f aca="false">J292*0.0531+19.51</f>
        <v>93.36999724</v>
      </c>
      <c r="K293" s="63" t="n">
        <f aca="false">J293*N293</f>
        <v>89.3327809354376</v>
      </c>
      <c r="L293" s="19" t="n">
        <v>3.6</v>
      </c>
      <c r="M293" s="19" t="n">
        <f aca="false">K293*L293*B299</f>
        <v>1607.99005683788</v>
      </c>
      <c r="N293" s="60" t="n">
        <f aca="false">G293/F293</f>
        <v>0.956761096456016</v>
      </c>
      <c r="O293" s="19" t="n">
        <f aca="false">K293/J293</f>
        <v>0.956761096456016</v>
      </c>
      <c r="P293" s="60" t="n">
        <f aca="false">J293/F293</f>
        <v>1.07087965638261</v>
      </c>
      <c r="Q293" s="60" t="n">
        <f aca="false">K293/G293</f>
        <v>1.07087965638261</v>
      </c>
      <c r="R293" s="58" t="n">
        <f aca="false">M293/I293</f>
        <v>1.07087965638261</v>
      </c>
      <c r="S293" s="19" t="n">
        <f aca="false">S292*0.0531+S291</f>
        <v>111.66719724</v>
      </c>
      <c r="T293" s="20"/>
    </row>
    <row r="294" customFormat="false" ht="15.75" hidden="true" customHeight="false" outlineLevel="0" collapsed="false">
      <c r="A294" s="0" t="s">
        <v>24</v>
      </c>
      <c r="B294" s="61"/>
      <c r="C294" s="0" t="n">
        <v>4</v>
      </c>
      <c r="D294" s="53" t="s">
        <v>23</v>
      </c>
      <c r="E294" s="54" t="s">
        <v>21</v>
      </c>
      <c r="F294" s="54"/>
      <c r="G294" s="55"/>
      <c r="H294" s="19"/>
      <c r="I294" s="19"/>
      <c r="J294" s="19"/>
      <c r="K294" s="63" t="e">
        <f aca="false">J294*N294</f>
        <v>#DIV/0!</v>
      </c>
      <c r="L294" s="19"/>
      <c r="M294" s="19"/>
      <c r="N294" s="60" t="e">
        <f aca="false">G294/F294</f>
        <v>#DIV/0!</v>
      </c>
      <c r="O294" s="19" t="e">
        <f aca="false">K294/J294</f>
        <v>#DIV/0!</v>
      </c>
      <c r="P294" s="60" t="e">
        <f aca="false">J294/F294</f>
        <v>#DIV/0!</v>
      </c>
      <c r="Q294" s="60" t="e">
        <f aca="false">K294/G294</f>
        <v>#DIV/0!</v>
      </c>
      <c r="R294" s="58"/>
      <c r="S294" s="19"/>
      <c r="T294" s="20"/>
    </row>
    <row r="295" customFormat="false" ht="14.65" hidden="false" customHeight="false" outlineLevel="0" collapsed="false">
      <c r="A295" s="0" t="s">
        <v>25</v>
      </c>
      <c r="B295" s="64" t="s">
        <v>26</v>
      </c>
      <c r="C295" s="0" t="n">
        <v>5</v>
      </c>
      <c r="D295" s="53" t="s">
        <v>27</v>
      </c>
      <c r="E295" s="54" t="s">
        <v>18</v>
      </c>
      <c r="F295" s="54" t="n">
        <v>33.33</v>
      </c>
      <c r="G295" s="55" t="n">
        <v>33.33</v>
      </c>
      <c r="H295" s="19" t="n">
        <v>9</v>
      </c>
      <c r="I295" s="19" t="n">
        <f aca="false">G295*H295*B299</f>
        <v>1499.85</v>
      </c>
      <c r="J295" s="19" t="n">
        <f aca="false">T295*1.18</f>
        <v>39.176</v>
      </c>
      <c r="K295" s="63" t="n">
        <f aca="false">J295*N295</f>
        <v>39.176</v>
      </c>
      <c r="L295" s="19" t="n">
        <v>9</v>
      </c>
      <c r="M295" s="19" t="n">
        <f aca="false">K295*L295*B299</f>
        <v>1762.92</v>
      </c>
      <c r="N295" s="60" t="n">
        <f aca="false">G295/F295</f>
        <v>1</v>
      </c>
      <c r="O295" s="19" t="n">
        <f aca="false">K295/J295</f>
        <v>1</v>
      </c>
      <c r="P295" s="60" t="n">
        <f aca="false">J295/F295</f>
        <v>1.17539753975398</v>
      </c>
      <c r="Q295" s="60" t="n">
        <f aca="false">K295/G295</f>
        <v>1.17539753975398</v>
      </c>
      <c r="R295" s="58" t="n">
        <f aca="false">M295/I295</f>
        <v>1.17539753975398</v>
      </c>
      <c r="S295" s="19" t="n">
        <f aca="false">T295*1.18</f>
        <v>39.176</v>
      </c>
      <c r="T295" s="20" t="n">
        <v>33.2</v>
      </c>
    </row>
    <row r="296" customFormat="false" ht="15.75" hidden="false" customHeight="false" outlineLevel="0" collapsed="false">
      <c r="A296" s="0" t="s">
        <v>28</v>
      </c>
      <c r="B296" s="61" t="n">
        <v>100</v>
      </c>
      <c r="C296" s="0" t="n">
        <v>6</v>
      </c>
      <c r="D296" s="53" t="s">
        <v>29</v>
      </c>
      <c r="E296" s="54" t="s">
        <v>30</v>
      </c>
      <c r="F296" s="54" t="n">
        <v>3.02</v>
      </c>
      <c r="G296" s="55" t="n">
        <v>3.02</v>
      </c>
      <c r="H296" s="19" t="n">
        <v>74</v>
      </c>
      <c r="I296" s="19" t="n">
        <f aca="false">G296*H296*B299</f>
        <v>1117.4</v>
      </c>
      <c r="J296" s="19" t="n">
        <f aca="false">T296*1.085</f>
        <v>3.2767</v>
      </c>
      <c r="K296" s="19" t="n">
        <f aca="false">J296</f>
        <v>3.2767</v>
      </c>
      <c r="L296" s="19" t="n">
        <v>74</v>
      </c>
      <c r="M296" s="19" t="n">
        <f aca="false">K296*L296*B299</f>
        <v>1212.379</v>
      </c>
      <c r="N296" s="60" t="n">
        <f aca="false">G296/F296</f>
        <v>1</v>
      </c>
      <c r="O296" s="19" t="n">
        <f aca="false">K296/J296</f>
        <v>1</v>
      </c>
      <c r="P296" s="60" t="n">
        <f aca="false">J296/F296</f>
        <v>1.085</v>
      </c>
      <c r="Q296" s="60" t="n">
        <f aca="false">K296/G296</f>
        <v>1.085</v>
      </c>
      <c r="R296" s="58" t="n">
        <f aca="false">M296/I296</f>
        <v>1.085</v>
      </c>
      <c r="S296" s="19" t="n">
        <f aca="false">T296*1.06</f>
        <v>3.2012</v>
      </c>
      <c r="T296" s="0" t="n">
        <v>3.02</v>
      </c>
    </row>
    <row r="297" customFormat="false" ht="15.75" hidden="true" customHeight="false" outlineLevel="0" collapsed="false">
      <c r="A297" s="0" t="s">
        <v>31</v>
      </c>
      <c r="B297" s="61"/>
      <c r="C297" s="0" t="n">
        <v>7</v>
      </c>
      <c r="D297" s="53" t="s">
        <v>32</v>
      </c>
      <c r="E297" s="54" t="s">
        <v>30</v>
      </c>
      <c r="F297" s="54"/>
      <c r="G297" s="55"/>
      <c r="H297" s="19"/>
      <c r="I297" s="19"/>
      <c r="J297" s="19"/>
      <c r="K297" s="19"/>
      <c r="L297" s="19"/>
      <c r="M297" s="19"/>
      <c r="N297" s="60" t="e">
        <f aca="false">G297/F297</f>
        <v>#DIV/0!</v>
      </c>
      <c r="O297" s="19" t="e">
        <f aca="false">K297/J297</f>
        <v>#DIV/0!</v>
      </c>
      <c r="P297" s="60" t="e">
        <f aca="false">J297/F297</f>
        <v>#DIV/0!</v>
      </c>
      <c r="Q297" s="60" t="e">
        <f aca="false">K297/G297</f>
        <v>#DIV/0!</v>
      </c>
      <c r="R297" s="58"/>
      <c r="S297" s="19"/>
    </row>
    <row r="298" customFormat="false" ht="15.75" hidden="true" customHeight="false" outlineLevel="0" collapsed="false">
      <c r="B298" s="61"/>
      <c r="C298" s="0" t="n">
        <v>8</v>
      </c>
      <c r="D298" s="53" t="s">
        <v>33</v>
      </c>
      <c r="E298" s="54" t="s">
        <v>30</v>
      </c>
      <c r="F298" s="54"/>
      <c r="G298" s="55"/>
      <c r="H298" s="19"/>
      <c r="I298" s="19"/>
      <c r="J298" s="19"/>
      <c r="K298" s="19"/>
      <c r="L298" s="19"/>
      <c r="M298" s="19"/>
      <c r="N298" s="60" t="e">
        <f aca="false">G298/F298</f>
        <v>#DIV/0!</v>
      </c>
      <c r="O298" s="19" t="e">
        <f aca="false">K298/J298</f>
        <v>#DIV/0!</v>
      </c>
      <c r="P298" s="60" t="e">
        <f aca="false">J298/F298</f>
        <v>#DIV/0!</v>
      </c>
      <c r="Q298" s="60" t="e">
        <f aca="false">K298/G298</f>
        <v>#DIV/0!</v>
      </c>
      <c r="R298" s="58"/>
      <c r="S298" s="19"/>
    </row>
    <row r="299" customFormat="false" ht="15.75" hidden="false" customHeight="false" outlineLevel="0" collapsed="false">
      <c r="A299" s="0" t="s">
        <v>34</v>
      </c>
      <c r="B299" s="61" t="n">
        <v>5</v>
      </c>
      <c r="C299" s="0" t="n">
        <v>9</v>
      </c>
      <c r="D299" s="53" t="s">
        <v>35</v>
      </c>
      <c r="E299" s="54" t="s">
        <v>36</v>
      </c>
      <c r="F299" s="65" t="n">
        <v>5.926</v>
      </c>
      <c r="G299" s="65" t="n">
        <v>5.926</v>
      </c>
      <c r="H299" s="19" t="n">
        <v>9</v>
      </c>
      <c r="I299" s="19" t="n">
        <f aca="false">G299*H299*B299</f>
        <v>266.67</v>
      </c>
      <c r="J299" s="19" t="n">
        <f aca="false">T299*1.075</f>
        <v>6.37045</v>
      </c>
      <c r="K299" s="19" t="n">
        <f aca="false">J299</f>
        <v>6.37045</v>
      </c>
      <c r="L299" s="19" t="n">
        <v>9</v>
      </c>
      <c r="M299" s="19" t="n">
        <f aca="false">K299*L299*B299</f>
        <v>286.67025</v>
      </c>
      <c r="N299" s="60" t="n">
        <f aca="false">G299/F299</f>
        <v>1</v>
      </c>
      <c r="O299" s="19" t="n">
        <f aca="false">K299/J299</f>
        <v>1</v>
      </c>
      <c r="P299" s="60" t="n">
        <f aca="false">J299/F299</f>
        <v>1.075</v>
      </c>
      <c r="Q299" s="60" t="n">
        <f aca="false">K299/G299</f>
        <v>1.075</v>
      </c>
      <c r="R299" s="58" t="n">
        <f aca="false">M299/I299</f>
        <v>1.075</v>
      </c>
      <c r="S299" s="19" t="n">
        <f aca="false">T299*1.06</f>
        <v>6.28156</v>
      </c>
      <c r="T299" s="20" t="n">
        <v>5.926</v>
      </c>
    </row>
    <row r="300" customFormat="false" ht="14.65" hidden="false" customHeight="false" outlineLevel="0" collapsed="false">
      <c r="A300" s="0" t="s">
        <v>37</v>
      </c>
      <c r="B300" s="0" t="n">
        <v>2</v>
      </c>
      <c r="C300" s="0" t="n">
        <v>10</v>
      </c>
      <c r="D300" s="53" t="s">
        <v>38</v>
      </c>
      <c r="E300" s="54"/>
      <c r="F300" s="54"/>
      <c r="G300" s="55"/>
      <c r="H300" s="55"/>
      <c r="I300" s="19"/>
      <c r="J300" s="19"/>
      <c r="K300" s="19"/>
      <c r="L300" s="55"/>
      <c r="M300" s="19"/>
      <c r="N300" s="60"/>
      <c r="O300" s="19"/>
      <c r="P300" s="60"/>
      <c r="Q300" s="60"/>
      <c r="R300" s="58"/>
      <c r="S300" s="19"/>
    </row>
    <row r="301" customFormat="false" ht="15.2" hidden="false" customHeight="false" outlineLevel="0" collapsed="false">
      <c r="A301" s="66"/>
      <c r="B301" s="66"/>
      <c r="C301" s="67"/>
      <c r="D301" s="68" t="s">
        <v>39</v>
      </c>
      <c r="E301" s="69"/>
      <c r="F301" s="69"/>
      <c r="G301" s="68"/>
      <c r="H301" s="68"/>
      <c r="I301" s="70" t="n">
        <f aca="false">SUM(I291:I300)</f>
        <v>7354.93</v>
      </c>
      <c r="J301" s="70"/>
      <c r="K301" s="71"/>
      <c r="L301" s="68"/>
      <c r="M301" s="72" t="n">
        <f aca="false">SUM(M291:M300)</f>
        <v>8060.28803517956</v>
      </c>
      <c r="N301" s="72"/>
      <c r="O301" s="67"/>
      <c r="P301" s="67"/>
      <c r="Q301" s="67"/>
      <c r="R301" s="78" t="n">
        <f aca="false">M301/I301</f>
        <v>1.09590275300779</v>
      </c>
      <c r="S301" s="35"/>
    </row>
    <row r="302" customFormat="false" ht="14.6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7"/>
      <c r="J302" s="37"/>
      <c r="K302" s="38"/>
      <c r="L302" s="36"/>
      <c r="M302" s="37"/>
      <c r="N302" s="37"/>
      <c r="O302" s="36"/>
      <c r="P302" s="36"/>
      <c r="Q302" s="36"/>
      <c r="R302" s="74"/>
      <c r="S302" s="40"/>
    </row>
    <row r="303" customFormat="false" ht="14.6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7"/>
      <c r="J303" s="37"/>
      <c r="K303" s="38"/>
      <c r="L303" s="36"/>
      <c r="M303" s="37"/>
      <c r="N303" s="37"/>
      <c r="O303" s="36"/>
      <c r="P303" s="36"/>
      <c r="Q303" s="36"/>
      <c r="R303" s="74"/>
      <c r="S303" s="40"/>
    </row>
    <row r="304" customFormat="false" ht="14.6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7"/>
      <c r="J304" s="37"/>
      <c r="K304" s="38"/>
      <c r="L304" s="36"/>
      <c r="M304" s="37"/>
      <c r="N304" s="37"/>
      <c r="O304" s="36"/>
      <c r="P304" s="36"/>
      <c r="Q304" s="36"/>
      <c r="R304" s="74"/>
      <c r="S304" s="40"/>
    </row>
    <row r="305" customFormat="false" ht="14.6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7"/>
      <c r="J305" s="37"/>
      <c r="K305" s="38"/>
      <c r="L305" s="36"/>
      <c r="M305" s="37"/>
      <c r="N305" s="37"/>
      <c r="O305" s="36"/>
      <c r="P305" s="36"/>
      <c r="Q305" s="36"/>
      <c r="R305" s="74"/>
      <c r="S305" s="40"/>
    </row>
    <row r="306" customFormat="false" ht="14.6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7"/>
      <c r="J306" s="37"/>
      <c r="K306" s="38"/>
      <c r="L306" s="36"/>
      <c r="M306" s="37"/>
      <c r="N306" s="37"/>
      <c r="O306" s="36"/>
      <c r="P306" s="36"/>
      <c r="Q306" s="36"/>
      <c r="R306" s="74"/>
      <c r="S306" s="40"/>
    </row>
    <row r="307" customFormat="false" ht="14.6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7"/>
      <c r="J307" s="37"/>
      <c r="K307" s="38"/>
      <c r="L307" s="36"/>
      <c r="M307" s="37"/>
      <c r="N307" s="37"/>
      <c r="O307" s="36"/>
      <c r="P307" s="36"/>
      <c r="Q307" s="36"/>
      <c r="R307" s="74"/>
      <c r="S307" s="40"/>
    </row>
    <row r="308" customFormat="false" ht="14.6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7"/>
      <c r="J308" s="37"/>
      <c r="K308" s="38"/>
      <c r="L308" s="36"/>
      <c r="M308" s="37"/>
      <c r="N308" s="37"/>
      <c r="O308" s="36"/>
      <c r="P308" s="36"/>
      <c r="Q308" s="36"/>
      <c r="R308" s="74"/>
      <c r="S308" s="40"/>
    </row>
    <row r="309" customFormat="false" ht="14.6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7"/>
      <c r="J309" s="37"/>
      <c r="K309" s="38"/>
      <c r="L309" s="36"/>
      <c r="M309" s="37"/>
      <c r="N309" s="37"/>
      <c r="O309" s="36"/>
      <c r="P309" s="36"/>
      <c r="Q309" s="36"/>
      <c r="R309" s="74"/>
      <c r="S309" s="40"/>
    </row>
    <row r="310" customFormat="false" ht="14.6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7"/>
      <c r="J310" s="37"/>
      <c r="K310" s="38"/>
      <c r="L310" s="36"/>
      <c r="M310" s="37"/>
      <c r="N310" s="37"/>
      <c r="O310" s="36"/>
      <c r="P310" s="36"/>
      <c r="Q310" s="36"/>
      <c r="R310" s="74"/>
      <c r="S310" s="40"/>
    </row>
    <row r="311" customFormat="false" ht="14.6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7"/>
      <c r="J311" s="37"/>
      <c r="K311" s="38"/>
      <c r="L311" s="36"/>
      <c r="M311" s="37"/>
      <c r="N311" s="37"/>
      <c r="O311" s="36"/>
      <c r="P311" s="36"/>
      <c r="Q311" s="36"/>
      <c r="R311" s="74"/>
      <c r="S311" s="40"/>
    </row>
    <row r="312" customFormat="false" ht="14.6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7"/>
      <c r="J312" s="37"/>
      <c r="K312" s="38"/>
      <c r="L312" s="36"/>
      <c r="M312" s="37"/>
      <c r="N312" s="37"/>
      <c r="O312" s="36"/>
      <c r="P312" s="36"/>
      <c r="Q312" s="36"/>
      <c r="R312" s="74"/>
      <c r="S312" s="40"/>
    </row>
    <row r="313" customFormat="false" ht="14.6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7"/>
      <c r="J313" s="37"/>
      <c r="K313" s="38"/>
      <c r="L313" s="36"/>
      <c r="M313" s="37"/>
      <c r="N313" s="37"/>
      <c r="O313" s="36"/>
      <c r="P313" s="36"/>
      <c r="Q313" s="36"/>
      <c r="R313" s="39"/>
      <c r="S313" s="40"/>
    </row>
    <row r="316" customFormat="false" ht="14.65" hidden="true" customHeight="false" outlineLevel="0" collapsed="false">
      <c r="E316" s="0" t="s">
        <v>67</v>
      </c>
      <c r="K316" s="42" t="n">
        <v>10.2</v>
      </c>
    </row>
    <row r="317" customFormat="false" ht="14.65" hidden="true" customHeight="false" outlineLevel="0" collapsed="false">
      <c r="A317" s="0" t="s">
        <v>68</v>
      </c>
      <c r="D317" s="90" t="s">
        <v>69</v>
      </c>
      <c r="K317" s="0" t="n">
        <v>1350</v>
      </c>
    </row>
    <row r="318" customFormat="false" ht="14.65" hidden="true" customHeight="false" outlineLevel="0" collapsed="false">
      <c r="A318" s="0" t="s">
        <v>70</v>
      </c>
      <c r="D318" s="90"/>
      <c r="K318" s="0" t="n">
        <v>1350</v>
      </c>
    </row>
    <row r="319" customFormat="false" ht="14.65" hidden="true" customHeight="false" outlineLevel="0" collapsed="false">
      <c r="A319" s="0" t="s">
        <v>71</v>
      </c>
      <c r="D319" s="90"/>
      <c r="K319" s="0" t="n">
        <v>1346.33</v>
      </c>
    </row>
    <row r="320" customFormat="false" ht="14.65" hidden="true" customHeight="false" outlineLevel="0" collapsed="false">
      <c r="A320" s="0" t="s">
        <v>72</v>
      </c>
      <c r="D320" s="90"/>
      <c r="K320" s="0" t="n">
        <v>1350</v>
      </c>
    </row>
    <row r="321" customFormat="false" ht="14.65" hidden="true" customHeight="false" outlineLevel="0" collapsed="false">
      <c r="A321" s="0" t="s">
        <v>73</v>
      </c>
      <c r="D321" s="90"/>
      <c r="K321" s="0" t="n">
        <v>1350</v>
      </c>
    </row>
    <row r="322" customFormat="false" ht="14.65" hidden="true" customHeight="false" outlineLevel="0" collapsed="false">
      <c r="A322" s="54" t="s">
        <v>72</v>
      </c>
      <c r="B322" s="91"/>
      <c r="C322" s="91"/>
      <c r="D322" s="91" t="s">
        <v>74</v>
      </c>
      <c r="E322" s="91"/>
      <c r="F322" s="91"/>
      <c r="G322" s="91"/>
      <c r="H322" s="91"/>
      <c r="I322" s="91"/>
      <c r="J322" s="91"/>
      <c r="K322" s="92" t="n">
        <v>1170</v>
      </c>
    </row>
    <row r="323" customFormat="false" ht="14.65" hidden="true" customHeight="false" outlineLevel="0" collapsed="false">
      <c r="A323" s="54" t="s">
        <v>72</v>
      </c>
      <c r="B323" s="91"/>
      <c r="C323" s="91"/>
      <c r="D323" s="91" t="s">
        <v>74</v>
      </c>
      <c r="E323" s="91"/>
      <c r="F323" s="91"/>
      <c r="G323" s="91"/>
      <c r="H323" s="91"/>
      <c r="I323" s="91"/>
      <c r="J323" s="91" t="s">
        <v>75</v>
      </c>
      <c r="K323" s="93" t="n">
        <v>0.172</v>
      </c>
    </row>
    <row r="324" customFormat="false" ht="14.65" hidden="true" customHeight="false" outlineLevel="0" collapsed="false"/>
  </sheetData>
  <mergeCells count="203">
    <mergeCell ref="A1:F1"/>
    <mergeCell ref="A2:C2"/>
    <mergeCell ref="D2:E2"/>
    <mergeCell ref="A15:F15"/>
    <mergeCell ref="A16:C17"/>
    <mergeCell ref="D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O16"/>
    <mergeCell ref="P16:R16"/>
    <mergeCell ref="A29:F29"/>
    <mergeCell ref="A30:C31"/>
    <mergeCell ref="D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O30"/>
    <mergeCell ref="P30:R30"/>
    <mergeCell ref="A44:F44"/>
    <mergeCell ref="A45:C45"/>
    <mergeCell ref="D45:E45"/>
    <mergeCell ref="A59:F59"/>
    <mergeCell ref="A60:C61"/>
    <mergeCell ref="D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O60"/>
    <mergeCell ref="P60:R60"/>
    <mergeCell ref="A73:F73"/>
    <mergeCell ref="A74:C75"/>
    <mergeCell ref="D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O74"/>
    <mergeCell ref="P74:R74"/>
    <mergeCell ref="A88:E88"/>
    <mergeCell ref="A89:C89"/>
    <mergeCell ref="A102:E102"/>
    <mergeCell ref="A103:C104"/>
    <mergeCell ref="D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O103"/>
    <mergeCell ref="P103:R103"/>
    <mergeCell ref="A116:E116"/>
    <mergeCell ref="A117:C118"/>
    <mergeCell ref="D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O117"/>
    <mergeCell ref="P117:R117"/>
    <mergeCell ref="A131:F131"/>
    <mergeCell ref="A132:C132"/>
    <mergeCell ref="D132:E132"/>
    <mergeCell ref="A145:E145"/>
    <mergeCell ref="A146:C147"/>
    <mergeCell ref="D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O146"/>
    <mergeCell ref="P146:R146"/>
    <mergeCell ref="A159:E159"/>
    <mergeCell ref="A160:C161"/>
    <mergeCell ref="D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O160"/>
    <mergeCell ref="P160:R160"/>
    <mergeCell ref="A174:F174"/>
    <mergeCell ref="A175:C175"/>
    <mergeCell ref="D175:E175"/>
    <mergeCell ref="A188:E188"/>
    <mergeCell ref="A189:C190"/>
    <mergeCell ref="D189:E190"/>
    <mergeCell ref="F189:F190"/>
    <mergeCell ref="G189:G190"/>
    <mergeCell ref="H189:H190"/>
    <mergeCell ref="I189:I190"/>
    <mergeCell ref="J189:J190"/>
    <mergeCell ref="K189:K190"/>
    <mergeCell ref="L189:L190"/>
    <mergeCell ref="M189:M190"/>
    <mergeCell ref="N189:O189"/>
    <mergeCell ref="P189:R189"/>
    <mergeCell ref="A202:E202"/>
    <mergeCell ref="A203:C204"/>
    <mergeCell ref="D203:E204"/>
    <mergeCell ref="F203:F204"/>
    <mergeCell ref="G203:G204"/>
    <mergeCell ref="H203:H204"/>
    <mergeCell ref="I203:I204"/>
    <mergeCell ref="J203:J204"/>
    <mergeCell ref="K203:K204"/>
    <mergeCell ref="L203:L204"/>
    <mergeCell ref="M203:M204"/>
    <mergeCell ref="N203:O203"/>
    <mergeCell ref="P203:R203"/>
    <mergeCell ref="A217:F217"/>
    <mergeCell ref="A218:C218"/>
    <mergeCell ref="D218:E218"/>
    <mergeCell ref="A231:E231"/>
    <mergeCell ref="A232:C233"/>
    <mergeCell ref="D232:E233"/>
    <mergeCell ref="F232:F233"/>
    <mergeCell ref="G232:G233"/>
    <mergeCell ref="H232:H233"/>
    <mergeCell ref="I232:I233"/>
    <mergeCell ref="J232:J233"/>
    <mergeCell ref="K232:K233"/>
    <mergeCell ref="L232:L233"/>
    <mergeCell ref="M232:M233"/>
    <mergeCell ref="N232:O232"/>
    <mergeCell ref="P232:R232"/>
    <mergeCell ref="A246:F246"/>
    <mergeCell ref="A247:C247"/>
    <mergeCell ref="D247:E247"/>
    <mergeCell ref="A259:E259"/>
    <mergeCell ref="A260:C261"/>
    <mergeCell ref="D260:E261"/>
    <mergeCell ref="F260:F261"/>
    <mergeCell ref="G260:G261"/>
    <mergeCell ref="H260:H261"/>
    <mergeCell ref="I260:I261"/>
    <mergeCell ref="J260:J261"/>
    <mergeCell ref="K260:K261"/>
    <mergeCell ref="L260:L261"/>
    <mergeCell ref="M260:M261"/>
    <mergeCell ref="N260:O260"/>
    <mergeCell ref="P260:R260"/>
    <mergeCell ref="A274:E274"/>
    <mergeCell ref="A275:C276"/>
    <mergeCell ref="D275:E276"/>
    <mergeCell ref="F275:F276"/>
    <mergeCell ref="G275:G276"/>
    <mergeCell ref="H275:H276"/>
    <mergeCell ref="I275:I276"/>
    <mergeCell ref="J275:J276"/>
    <mergeCell ref="K275:K276"/>
    <mergeCell ref="L275:L276"/>
    <mergeCell ref="M275:M276"/>
    <mergeCell ref="N275:O275"/>
    <mergeCell ref="P275:R275"/>
    <mergeCell ref="A288:E288"/>
    <mergeCell ref="A289:C290"/>
    <mergeCell ref="D289:E290"/>
    <mergeCell ref="F289:F290"/>
    <mergeCell ref="G289:G290"/>
    <mergeCell ref="H289:H290"/>
    <mergeCell ref="I289:I290"/>
    <mergeCell ref="J289:J290"/>
    <mergeCell ref="K289:K290"/>
    <mergeCell ref="L289:L290"/>
    <mergeCell ref="M289:M290"/>
    <mergeCell ref="N289:O289"/>
    <mergeCell ref="P289:R289"/>
    <mergeCell ref="D317:D321"/>
  </mergeCells>
  <conditionalFormatting sqref="R13:R14">
    <cfRule type="cellIs" priority="2" operator="between" aboveAverage="0" equalAverage="0" bottom="0" percent="0" rank="0" text="" dxfId="32">
      <formula>1.102</formula>
      <formula>1.102</formula>
    </cfRule>
  </conditionalFormatting>
  <conditionalFormatting sqref="R186:R187">
    <cfRule type="cellIs" priority="3" operator="between" aboveAverage="0" equalAverage="0" bottom="0" percent="0" rank="0" text="" dxfId="33">
      <formula>1.102</formula>
      <formula>1.102</formula>
    </cfRule>
  </conditionalFormatting>
  <conditionalFormatting sqref="R42:R43 R58">
    <cfRule type="cellIs" priority="4" operator="between" aboveAverage="0" equalAverage="0" bottom="0" percent="0" rank="0" text="" dxfId="34">
      <formula>1.102</formula>
      <formula>1.102</formula>
    </cfRule>
  </conditionalFormatting>
  <conditionalFormatting sqref="R29">
    <cfRule type="cellIs" priority="5" operator="between" aboveAverage="0" equalAverage="0" bottom="0" percent="0" rank="0" text="" dxfId="35">
      <formula>1.102</formula>
      <formula>1.102</formula>
    </cfRule>
  </conditionalFormatting>
  <conditionalFormatting sqref="R28">
    <cfRule type="cellIs" priority="6" operator="between" aboveAverage="0" equalAverage="0" bottom="0" percent="0" rank="0" text="" dxfId="36">
      <formula>1.102</formula>
      <formula>1.102</formula>
    </cfRule>
  </conditionalFormatting>
  <conditionalFormatting sqref="R73">
    <cfRule type="cellIs" priority="7" operator="between" aboveAverage="0" equalAverage="0" bottom="0" percent="0" rank="0" text="" dxfId="37">
      <formula>1.102</formula>
      <formula>1.102</formula>
    </cfRule>
  </conditionalFormatting>
  <conditionalFormatting sqref="R86:R87 R101:R102 R130 R144">
    <cfRule type="cellIs" priority="8" operator="between" aboveAverage="0" equalAverage="0" bottom="0" percent="0" rank="0" text="" dxfId="38">
      <formula>1.102</formula>
      <formula>1.102</formula>
    </cfRule>
  </conditionalFormatting>
  <conditionalFormatting sqref="R72">
    <cfRule type="cellIs" priority="9" operator="between" aboveAverage="0" equalAverage="0" bottom="0" percent="0" rank="0" text="" dxfId="39">
      <formula>1.102</formula>
      <formula>1.102</formula>
    </cfRule>
  </conditionalFormatting>
  <conditionalFormatting sqref="R56:R57">
    <cfRule type="cellIs" priority="10" operator="between" aboveAverage="0" equalAverage="0" bottom="0" percent="0" rank="0" text="" dxfId="40">
      <formula>1.102</formula>
      <formula>1.102</formula>
    </cfRule>
  </conditionalFormatting>
  <conditionalFormatting sqref="R100">
    <cfRule type="cellIs" priority="11" operator="between" aboveAverage="0" equalAverage="0" bottom="0" percent="0" rank="0" text="" dxfId="41">
      <formula>1.102</formula>
      <formula>1.102</formula>
    </cfRule>
  </conditionalFormatting>
  <conditionalFormatting sqref="R129">
    <cfRule type="cellIs" priority="12" operator="between" aboveAverage="0" equalAverage="0" bottom="0" percent="0" rank="0" text="" dxfId="42">
      <formula>1.102</formula>
      <formula>1.102</formula>
    </cfRule>
  </conditionalFormatting>
  <conditionalFormatting sqref="R115:R116">
    <cfRule type="cellIs" priority="13" operator="between" aboveAverage="0" equalAverage="0" bottom="0" percent="0" rank="0" text="" dxfId="43">
      <formula>1.102</formula>
      <formula>1.102</formula>
    </cfRule>
  </conditionalFormatting>
  <conditionalFormatting sqref="R172">
    <cfRule type="cellIs" priority="14" operator="between" aboveAverage="0" equalAverage="0" bottom="0" percent="0" rank="0" text="" dxfId="44">
      <formula>1.102</formula>
      <formula>1.102</formula>
    </cfRule>
  </conditionalFormatting>
  <conditionalFormatting sqref="R143">
    <cfRule type="cellIs" priority="15" operator="between" aboveAverage="0" equalAverage="0" bottom="0" percent="0" rank="0" text="" dxfId="45">
      <formula>1.102</formula>
      <formula>1.102</formula>
    </cfRule>
  </conditionalFormatting>
  <conditionalFormatting sqref="R215:R216">
    <cfRule type="cellIs" priority="16" operator="between" aboveAverage="0" equalAverage="0" bottom="0" percent="0" rank="0" text="" dxfId="46">
      <formula>1.102</formula>
      <formula>1.102</formula>
    </cfRule>
  </conditionalFormatting>
  <conditionalFormatting sqref="R229:R230 R313">
    <cfRule type="cellIs" priority="17" operator="between" aboveAverage="0" equalAverage="0" bottom="0" percent="0" rank="0" text="" dxfId="47">
      <formula>1.102</formula>
      <formula>1.102</formula>
    </cfRule>
  </conditionalFormatting>
  <conditionalFormatting sqref="R272:R273 R302:R312">
    <cfRule type="cellIs" priority="18" operator="between" aboveAverage="0" equalAverage="0" bottom="0" percent="0" rank="0" text="" dxfId="48">
      <formula>1.102</formula>
      <formula>1.102</formula>
    </cfRule>
  </conditionalFormatting>
  <conditionalFormatting sqref="R145">
    <cfRule type="cellIs" priority="19" operator="between" aboveAverage="0" equalAverage="0" bottom="0" percent="0" rank="0" text="" dxfId="49">
      <formula>1.102</formula>
      <formula>1.102</formula>
    </cfRule>
  </conditionalFormatting>
  <conditionalFormatting sqref="R258">
    <cfRule type="cellIs" priority="20" operator="between" aboveAverage="0" equalAverage="0" bottom="0" percent="0" rank="0" text="" dxfId="50">
      <formula>1.102</formula>
      <formula>1.102</formula>
    </cfRule>
  </conditionalFormatting>
  <conditionalFormatting sqref="R173">
    <cfRule type="cellIs" priority="21" operator="between" aboveAverage="0" equalAverage="0" bottom="0" percent="0" rank="0" text="" dxfId="51">
      <formula>1.102</formula>
      <formula>1.102</formula>
    </cfRule>
  </conditionalFormatting>
  <conditionalFormatting sqref="R158">
    <cfRule type="cellIs" priority="22" operator="between" aboveAverage="0" equalAverage="0" bottom="0" percent="0" rank="0" text="" dxfId="52">
      <formula>1.102</formula>
      <formula>1.102</formula>
    </cfRule>
  </conditionalFormatting>
  <conditionalFormatting sqref="R159">
    <cfRule type="cellIs" priority="23" operator="between" aboveAverage="0" equalAverage="0" bottom="0" percent="0" rank="0" text="" dxfId="53">
      <formula>1.102</formula>
      <formula>1.102</formula>
    </cfRule>
  </conditionalFormatting>
  <conditionalFormatting sqref="R188">
    <cfRule type="cellIs" priority="24" operator="between" aboveAverage="0" equalAverage="0" bottom="0" percent="0" rank="0" text="" dxfId="54">
      <formula>1.102</formula>
      <formula>1.102</formula>
    </cfRule>
  </conditionalFormatting>
  <conditionalFormatting sqref="R201">
    <cfRule type="cellIs" priority="25" operator="between" aboveAverage="0" equalAverage="0" bottom="0" percent="0" rank="0" text="" dxfId="55">
      <formula>1.102</formula>
      <formula>1.102</formula>
    </cfRule>
  </conditionalFormatting>
  <conditionalFormatting sqref="R202">
    <cfRule type="cellIs" priority="26" operator="between" aboveAverage="0" equalAverage="0" bottom="0" percent="0" rank="0" text="" dxfId="56">
      <formula>1.102</formula>
      <formula>1.102</formula>
    </cfRule>
  </conditionalFormatting>
  <conditionalFormatting sqref="R231">
    <cfRule type="cellIs" priority="27" operator="between" aboveAverage="0" equalAverage="0" bottom="0" percent="0" rank="0" text="" dxfId="57">
      <formula>1.102</formula>
      <formula>1.102</formula>
    </cfRule>
  </conditionalFormatting>
  <conditionalFormatting sqref="R244:R245">
    <cfRule type="cellIs" priority="28" operator="between" aboveAverage="0" equalAverage="0" bottom="0" percent="0" rank="0" text="" dxfId="58">
      <formula>1.102</formula>
      <formula>1.102</formula>
    </cfRule>
  </conditionalFormatting>
  <conditionalFormatting sqref="R259">
    <cfRule type="cellIs" priority="29" operator="between" aboveAverage="0" equalAverage="0" bottom="0" percent="0" rank="0" text="" dxfId="59">
      <formula>1.102</formula>
      <formula>1.102</formula>
    </cfRule>
  </conditionalFormatting>
  <conditionalFormatting sqref="R274">
    <cfRule type="cellIs" priority="30" operator="between" aboveAverage="0" equalAverage="0" bottom="0" percent="0" rank="0" text="" dxfId="60">
      <formula>1.102</formula>
      <formula>1.102</formula>
    </cfRule>
  </conditionalFormatting>
  <conditionalFormatting sqref="R287">
    <cfRule type="cellIs" priority="31" operator="between" aboveAverage="0" equalAverage="0" bottom="0" percent="0" rank="0" text="" dxfId="61">
      <formula>1.102</formula>
      <formula>1.102</formula>
    </cfRule>
  </conditionalFormatting>
  <conditionalFormatting sqref="R288">
    <cfRule type="cellIs" priority="32" operator="between" aboveAverage="0" equalAverage="0" bottom="0" percent="0" rank="0" text="" dxfId="62">
      <formula>1.102</formula>
      <formula>1.102</formula>
    </cfRule>
  </conditionalFormatting>
  <conditionalFormatting sqref="R301">
    <cfRule type="cellIs" priority="33" operator="between" aboveAverage="0" equalAverage="0" bottom="0" percent="0" rank="0" text="" dxfId="63">
      <formula>1.102</formula>
      <formula>1.102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4"/>
  <sheetViews>
    <sheetView showFormulas="false" showGridLines="true" showRowColHeaders="true" showZeros="true" rightToLeft="false" tabSelected="false" showOutlineSymbols="true" defaultGridColor="true" view="normal" topLeftCell="A14" colorId="64" zoomScale="96" zoomScaleNormal="96" zoomScalePageLayoutView="100" workbookViewId="0">
      <selection pane="topLeft" activeCell="B296" activeCellId="0" sqref="B296"/>
    </sheetView>
  </sheetViews>
  <sheetFormatPr defaultColWidth="8.96484375" defaultRowHeight="14.65" zeroHeight="false" outlineLevelRow="0" outlineLevelCol="0"/>
  <cols>
    <col collapsed="false" customWidth="true" hidden="false" outlineLevel="0" max="1" min="1" style="0" width="17.89"/>
    <col collapsed="false" customWidth="true" hidden="false" outlineLevel="0" max="2" min="2" style="0" width="7.58"/>
    <col collapsed="false" customWidth="true" hidden="false" outlineLevel="0" max="3" min="3" style="0" width="6.58"/>
    <col collapsed="false" customWidth="true" hidden="false" outlineLevel="0" max="4" min="4" style="0" width="24.29"/>
    <col collapsed="false" customWidth="true" hidden="false" outlineLevel="0" max="5" min="5" style="0" width="10.89"/>
    <col collapsed="false" customWidth="true" hidden="false" outlineLevel="0" max="7" min="7" style="0" width="9.99"/>
    <col collapsed="false" customWidth="true" hidden="false" outlineLevel="0" max="8" min="8" style="0" width="11.09"/>
    <col collapsed="false" customWidth="true" hidden="false" outlineLevel="0" max="9" min="9" style="0" width="10.59"/>
    <col collapsed="false" customWidth="true" hidden="false" outlineLevel="0" max="11" min="11" style="0" width="10.39"/>
    <col collapsed="false" customWidth="true" hidden="false" outlineLevel="0" max="12" min="12" style="0" width="11.09"/>
    <col collapsed="false" customWidth="true" hidden="false" outlineLevel="0" max="13" min="13" style="0" width="13.39"/>
    <col collapsed="false" customWidth="true" hidden="false" outlineLevel="0" max="14" min="14" style="0" width="10.99"/>
    <col collapsed="false" customWidth="true" hidden="false" outlineLevel="0" max="15" min="15" style="0" width="10.39"/>
    <col collapsed="false" customWidth="true" hidden="false" outlineLevel="0" max="16" min="16" style="0" width="9.59"/>
    <col collapsed="false" customWidth="true" hidden="true" outlineLevel="0" max="17" min="17" style="0" width="9.99"/>
    <col collapsed="false" customWidth="true" hidden="false" outlineLevel="0" max="18" min="18" style="0" width="10.09"/>
    <col collapsed="false" customWidth="true" hidden="true" outlineLevel="0" max="19" min="19" style="0" width="9.09"/>
  </cols>
  <sheetData>
    <row r="1" customFormat="false" ht="14.65" hidden="tru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 t="s">
        <v>1</v>
      </c>
      <c r="I1" s="2"/>
      <c r="J1" s="2"/>
      <c r="K1" s="2"/>
      <c r="L1" s="2"/>
      <c r="M1" s="2"/>
      <c r="N1" s="2"/>
      <c r="O1" s="2" t="s">
        <v>2</v>
      </c>
      <c r="P1" s="2"/>
      <c r="Q1" s="2"/>
      <c r="R1" s="2"/>
    </row>
    <row r="2" customFormat="false" ht="45" hidden="true" customHeight="true" outlineLevel="0" collapsed="false">
      <c r="A2" s="4" t="s">
        <v>3</v>
      </c>
      <c r="B2" s="4"/>
      <c r="C2" s="4"/>
      <c r="D2" s="5" t="s">
        <v>4</v>
      </c>
      <c r="E2" s="5"/>
      <c r="F2" s="6" t="s">
        <v>5</v>
      </c>
      <c r="G2" s="7" t="s">
        <v>6</v>
      </c>
      <c r="H2" s="7" t="s">
        <v>7</v>
      </c>
      <c r="I2" s="5" t="s">
        <v>8</v>
      </c>
      <c r="J2" s="5" t="s">
        <v>9</v>
      </c>
      <c r="K2" s="8" t="s">
        <v>10</v>
      </c>
      <c r="L2" s="5" t="s">
        <v>7</v>
      </c>
      <c r="M2" s="9" t="s">
        <v>8</v>
      </c>
      <c r="N2" s="8" t="s">
        <v>11</v>
      </c>
      <c r="O2" s="10" t="s">
        <v>12</v>
      </c>
      <c r="P2" s="10" t="s">
        <v>13</v>
      </c>
      <c r="Q2" s="10" t="s">
        <v>14</v>
      </c>
      <c r="R2" s="8" t="s">
        <v>15</v>
      </c>
      <c r="S2" s="11"/>
    </row>
    <row r="3" customFormat="false" ht="15.75" hidden="true" customHeight="false" outlineLevel="0" collapsed="false">
      <c r="A3" s="2" t="s">
        <v>16</v>
      </c>
      <c r="B3" s="12"/>
      <c r="C3" s="2" t="n">
        <v>1</v>
      </c>
      <c r="D3" s="13" t="s">
        <v>17</v>
      </c>
      <c r="E3" s="14" t="s">
        <v>18</v>
      </c>
      <c r="F3" s="14" t="n">
        <v>16.17</v>
      </c>
      <c r="G3" s="15" t="n">
        <v>16.17</v>
      </c>
      <c r="H3" s="16" t="n">
        <v>5.4</v>
      </c>
      <c r="I3" s="16" t="n">
        <f aca="false">G3*H3*B11</f>
        <v>261.954</v>
      </c>
      <c r="J3" s="16" t="n">
        <f aca="false">T3*1.18</f>
        <v>19.5054</v>
      </c>
      <c r="K3" s="16" t="n">
        <f aca="false">S3</f>
        <v>19.5054</v>
      </c>
      <c r="L3" s="16" t="n">
        <v>5.4</v>
      </c>
      <c r="M3" s="16" t="n">
        <f aca="false">K3*L3*B11</f>
        <v>315.98748</v>
      </c>
      <c r="N3" s="17" t="n">
        <f aca="false">G3/F3</f>
        <v>1</v>
      </c>
      <c r="O3" s="16" t="n">
        <f aca="false">K3/J3</f>
        <v>1</v>
      </c>
      <c r="P3" s="17" t="n">
        <f aca="false">J3/F3</f>
        <v>1.20627087198516</v>
      </c>
      <c r="Q3" s="17" t="n">
        <f aca="false">K3/G3</f>
        <v>1.20627087198516</v>
      </c>
      <c r="R3" s="18" t="n">
        <f aca="false">M3/I3</f>
        <v>1.20627087198516</v>
      </c>
      <c r="S3" s="19" t="n">
        <f aca="false">T3*1.18</f>
        <v>19.5054</v>
      </c>
      <c r="T3" s="20" t="n">
        <v>16.53</v>
      </c>
    </row>
    <row r="4" customFormat="false" ht="15.75" hidden="true" customHeight="false" outlineLevel="0" collapsed="false">
      <c r="A4" s="2" t="s">
        <v>19</v>
      </c>
      <c r="B4" s="21"/>
      <c r="C4" s="2" t="n">
        <v>2</v>
      </c>
      <c r="D4" s="13" t="s">
        <v>20</v>
      </c>
      <c r="E4" s="14" t="s">
        <v>21</v>
      </c>
      <c r="F4" s="14" t="n">
        <v>2221.2</v>
      </c>
      <c r="G4" s="15" t="n">
        <v>1266.43</v>
      </c>
      <c r="H4" s="22" t="n">
        <v>0.02</v>
      </c>
      <c r="I4" s="16" t="n">
        <f aca="false">G4*H4*B8</f>
        <v>1367.7444</v>
      </c>
      <c r="J4" s="16" t="n">
        <f aca="false">T4*1.18</f>
        <v>2556.4582</v>
      </c>
      <c r="K4" s="23" t="n">
        <f aca="false">J4</f>
        <v>2556.4582</v>
      </c>
      <c r="L4" s="22" t="n">
        <v>0.02</v>
      </c>
      <c r="M4" s="16" t="n">
        <f aca="false">K4*L4*B8</f>
        <v>2760.974856</v>
      </c>
      <c r="N4" s="17" t="n">
        <f aca="false">G4/F4</f>
        <v>0.570155771654961</v>
      </c>
      <c r="O4" s="16" t="n">
        <f aca="false">K4/J4</f>
        <v>1</v>
      </c>
      <c r="P4" s="17" t="n">
        <f aca="false">J4/F4</f>
        <v>1.15093562038538</v>
      </c>
      <c r="Q4" s="17" t="n">
        <f aca="false">K4/G4</f>
        <v>2.01863363944316</v>
      </c>
      <c r="R4" s="18" t="n">
        <f aca="false">M4/I4</f>
        <v>2.01863363944316</v>
      </c>
      <c r="S4" s="19" t="n">
        <f aca="false">T4*1.18</f>
        <v>2556.4582</v>
      </c>
      <c r="T4" s="24" t="n">
        <v>2166.49</v>
      </c>
    </row>
    <row r="5" customFormat="false" ht="15.75" hidden="true" customHeight="false" outlineLevel="0" collapsed="false">
      <c r="A5" s="2" t="s">
        <v>22</v>
      </c>
      <c r="B5" s="21"/>
      <c r="C5" s="2" t="n">
        <v>3</v>
      </c>
      <c r="D5" s="13" t="s">
        <v>23</v>
      </c>
      <c r="E5" s="14" t="s">
        <v>18</v>
      </c>
      <c r="F5" s="14" t="n">
        <v>134.11</v>
      </c>
      <c r="G5" s="15" t="n">
        <v>83.42</v>
      </c>
      <c r="H5" s="16" t="n">
        <v>3.6</v>
      </c>
      <c r="I5" s="16" t="n">
        <f aca="false">G5*H5*B11</f>
        <v>900.936</v>
      </c>
      <c r="J5" s="16" t="n">
        <f aca="false">J4*0.0531+J3</f>
        <v>155.25333042</v>
      </c>
      <c r="K5" s="16" t="n">
        <f aca="false">K4*0.0531+K3</f>
        <v>155.25333042</v>
      </c>
      <c r="L5" s="16" t="n">
        <v>3.6</v>
      </c>
      <c r="M5" s="16" t="n">
        <f aca="false">K5*L5*B11</f>
        <v>1676.735968536</v>
      </c>
      <c r="N5" s="17" t="n">
        <f aca="false">G5/F5</f>
        <v>0.622026694504511</v>
      </c>
      <c r="O5" s="16" t="n">
        <f aca="false">K5/J5</f>
        <v>1</v>
      </c>
      <c r="P5" s="17" t="n">
        <f aca="false">J5/F5</f>
        <v>1.15765662829021</v>
      </c>
      <c r="Q5" s="17" t="n">
        <f aca="false">K5/G5</f>
        <v>1.8611044164469</v>
      </c>
      <c r="R5" s="18" t="n">
        <f aca="false">M5/I5</f>
        <v>1.8611044164469</v>
      </c>
      <c r="S5" s="19" t="n">
        <f aca="false">S4*0.0531+S3</f>
        <v>155.25333042</v>
      </c>
      <c r="T5" s="20"/>
    </row>
    <row r="6" customFormat="false" ht="15.75" hidden="true" customHeight="false" outlineLevel="0" collapsed="false">
      <c r="A6" s="2" t="s">
        <v>24</v>
      </c>
      <c r="B6" s="21"/>
      <c r="C6" s="2" t="n">
        <v>4</v>
      </c>
      <c r="D6" s="13" t="s">
        <v>23</v>
      </c>
      <c r="E6" s="14" t="s">
        <v>21</v>
      </c>
      <c r="F6" s="14"/>
      <c r="G6" s="15"/>
      <c r="H6" s="16"/>
      <c r="I6" s="16"/>
      <c r="J6" s="16"/>
      <c r="K6" s="16"/>
      <c r="L6" s="16"/>
      <c r="M6" s="16"/>
      <c r="N6" s="17" t="e">
        <f aca="false">G6/F6</f>
        <v>#DIV/0!</v>
      </c>
      <c r="O6" s="16" t="e">
        <f aca="false">K6/J6</f>
        <v>#DIV/0!</v>
      </c>
      <c r="P6" s="17" t="e">
        <f aca="false">J6/F6</f>
        <v>#DIV/0!</v>
      </c>
      <c r="Q6" s="17" t="e">
        <f aca="false">K6/G6</f>
        <v>#DIV/0!</v>
      </c>
      <c r="R6" s="18"/>
      <c r="S6" s="19"/>
      <c r="T6" s="20"/>
    </row>
    <row r="7" customFormat="false" ht="14.65" hidden="true" customHeight="false" outlineLevel="0" collapsed="false">
      <c r="A7" s="2" t="s">
        <v>25</v>
      </c>
      <c r="B7" s="25" t="s">
        <v>26</v>
      </c>
      <c r="C7" s="2" t="n">
        <v>5</v>
      </c>
      <c r="D7" s="13" t="s">
        <v>27</v>
      </c>
      <c r="E7" s="14" t="s">
        <v>18</v>
      </c>
      <c r="F7" s="14" t="n">
        <v>33.33</v>
      </c>
      <c r="G7" s="15" t="n">
        <v>33.33</v>
      </c>
      <c r="H7" s="16" t="n">
        <v>9</v>
      </c>
      <c r="I7" s="16" t="n">
        <f aca="false">G7*H7*B11</f>
        <v>899.91</v>
      </c>
      <c r="J7" s="16" t="n">
        <f aca="false">T7*1.18</f>
        <v>39.176</v>
      </c>
      <c r="K7" s="16" t="n">
        <f aca="false">S7</f>
        <v>39.176</v>
      </c>
      <c r="L7" s="16" t="n">
        <v>9</v>
      </c>
      <c r="M7" s="16" t="n">
        <f aca="false">K7*L7*B11</f>
        <v>1057.752</v>
      </c>
      <c r="N7" s="17" t="n">
        <f aca="false">G7/F7</f>
        <v>1</v>
      </c>
      <c r="O7" s="16" t="n">
        <f aca="false">K7/J7</f>
        <v>1</v>
      </c>
      <c r="P7" s="17" t="n">
        <f aca="false">J7/F7</f>
        <v>1.17539753975398</v>
      </c>
      <c r="Q7" s="17" t="n">
        <f aca="false">K7/G7</f>
        <v>1.17539753975398</v>
      </c>
      <c r="R7" s="18" t="n">
        <f aca="false">M7/I7</f>
        <v>1.17539753975398</v>
      </c>
      <c r="S7" s="19" t="n">
        <f aca="false">T7*1.18</f>
        <v>39.176</v>
      </c>
      <c r="T7" s="20" t="n">
        <v>33.2</v>
      </c>
    </row>
    <row r="8" customFormat="false" ht="15.75" hidden="true" customHeight="false" outlineLevel="0" collapsed="false">
      <c r="A8" s="2" t="s">
        <v>28</v>
      </c>
      <c r="B8" s="21" t="n">
        <v>54</v>
      </c>
      <c r="C8" s="2" t="n">
        <v>6</v>
      </c>
      <c r="D8" s="13" t="s">
        <v>29</v>
      </c>
      <c r="E8" s="14" t="s">
        <v>30</v>
      </c>
      <c r="F8" s="14" t="n">
        <v>3.02</v>
      </c>
      <c r="G8" s="15" t="n">
        <v>3.02</v>
      </c>
      <c r="H8" s="16" t="n">
        <v>74</v>
      </c>
      <c r="I8" s="16" t="n">
        <f aca="false">G8*H8*B11</f>
        <v>670.44</v>
      </c>
      <c r="J8" s="16" t="n">
        <f aca="false">T8*1.06</f>
        <v>3.2012</v>
      </c>
      <c r="K8" s="16" t="n">
        <f aca="false">J8</f>
        <v>3.2012</v>
      </c>
      <c r="L8" s="16" t="n">
        <v>74</v>
      </c>
      <c r="M8" s="16" t="n">
        <f aca="false">K8*L8*B11</f>
        <v>710.6664</v>
      </c>
      <c r="N8" s="17" t="n">
        <f aca="false">G8/F8</f>
        <v>1</v>
      </c>
      <c r="O8" s="16" t="n">
        <f aca="false">K8/J8</f>
        <v>1</v>
      </c>
      <c r="P8" s="17" t="n">
        <f aca="false">J8/F8</f>
        <v>1.06</v>
      </c>
      <c r="Q8" s="17" t="n">
        <f aca="false">K8/G8</f>
        <v>1.06</v>
      </c>
      <c r="R8" s="18" t="n">
        <f aca="false">M8/I8</f>
        <v>1.06</v>
      </c>
      <c r="S8" s="19" t="n">
        <f aca="false">T8*1.06</f>
        <v>3.2012</v>
      </c>
      <c r="T8" s="0" t="n">
        <v>3.02</v>
      </c>
    </row>
    <row r="9" customFormat="false" ht="15.75" hidden="true" customHeight="false" outlineLevel="0" collapsed="false">
      <c r="A9" s="2" t="s">
        <v>31</v>
      </c>
      <c r="B9" s="21"/>
      <c r="C9" s="2" t="n">
        <v>7</v>
      </c>
      <c r="D9" s="13" t="s">
        <v>32</v>
      </c>
      <c r="E9" s="14" t="s">
        <v>30</v>
      </c>
      <c r="F9" s="14"/>
      <c r="G9" s="15"/>
      <c r="H9" s="16"/>
      <c r="I9" s="16"/>
      <c r="J9" s="16"/>
      <c r="K9" s="16"/>
      <c r="L9" s="16"/>
      <c r="M9" s="16"/>
      <c r="N9" s="17" t="e">
        <f aca="false">G9/F9</f>
        <v>#DIV/0!</v>
      </c>
      <c r="O9" s="16" t="e">
        <f aca="false">K9/J9</f>
        <v>#DIV/0!</v>
      </c>
      <c r="P9" s="17" t="e">
        <f aca="false">J9/F9</f>
        <v>#DIV/0!</v>
      </c>
      <c r="Q9" s="17" t="e">
        <f aca="false">K9/G9</f>
        <v>#DIV/0!</v>
      </c>
      <c r="R9" s="18"/>
      <c r="S9" s="19"/>
    </row>
    <row r="10" customFormat="false" ht="15.75" hidden="true" customHeight="false" outlineLevel="0" collapsed="false">
      <c r="A10" s="2"/>
      <c r="B10" s="21"/>
      <c r="C10" s="2" t="n">
        <v>8</v>
      </c>
      <c r="D10" s="13" t="s">
        <v>33</v>
      </c>
      <c r="E10" s="14" t="s">
        <v>30</v>
      </c>
      <c r="F10" s="14"/>
      <c r="G10" s="15"/>
      <c r="H10" s="16"/>
      <c r="I10" s="16"/>
      <c r="J10" s="16"/>
      <c r="K10" s="16"/>
      <c r="L10" s="16"/>
      <c r="M10" s="16"/>
      <c r="N10" s="17" t="e">
        <f aca="false">G10/F10</f>
        <v>#DIV/0!</v>
      </c>
      <c r="O10" s="16" t="e">
        <f aca="false">K10/J10</f>
        <v>#DIV/0!</v>
      </c>
      <c r="P10" s="17" t="e">
        <f aca="false">J10/F10</f>
        <v>#DIV/0!</v>
      </c>
      <c r="Q10" s="17" t="e">
        <f aca="false">K10/G10</f>
        <v>#DIV/0!</v>
      </c>
      <c r="R10" s="18"/>
      <c r="S10" s="19"/>
    </row>
    <row r="11" customFormat="false" ht="15.75" hidden="true" customHeight="false" outlineLevel="0" collapsed="false">
      <c r="A11" s="2" t="s">
        <v>34</v>
      </c>
      <c r="B11" s="21" t="n">
        <v>3</v>
      </c>
      <c r="C11" s="2" t="n">
        <v>9</v>
      </c>
      <c r="D11" s="13" t="s">
        <v>35</v>
      </c>
      <c r="E11" s="14" t="s">
        <v>36</v>
      </c>
      <c r="F11" s="26" t="n">
        <v>5.926</v>
      </c>
      <c r="G11" s="26" t="n">
        <v>5.926</v>
      </c>
      <c r="H11" s="16" t="n">
        <v>9</v>
      </c>
      <c r="I11" s="16" t="n">
        <f aca="false">G11*H11*B11</f>
        <v>160.002</v>
      </c>
      <c r="J11" s="16" t="n">
        <f aca="false">T11*1.06</f>
        <v>6.28156</v>
      </c>
      <c r="K11" s="16" t="n">
        <f aca="false">J11</f>
        <v>6.28156</v>
      </c>
      <c r="L11" s="16" t="n">
        <v>9</v>
      </c>
      <c r="M11" s="16" t="n">
        <f aca="false">K11*L11*B11</f>
        <v>169.60212</v>
      </c>
      <c r="N11" s="17" t="n">
        <f aca="false">G11/F11</f>
        <v>1</v>
      </c>
      <c r="O11" s="16" t="n">
        <f aca="false">K11/J11</f>
        <v>1</v>
      </c>
      <c r="P11" s="17" t="n">
        <f aca="false">J11/F11</f>
        <v>1.06</v>
      </c>
      <c r="Q11" s="17" t="n">
        <f aca="false">K11/G11</f>
        <v>1.06</v>
      </c>
      <c r="R11" s="18" t="n">
        <f aca="false">M11/I11</f>
        <v>1.06</v>
      </c>
      <c r="S11" s="19" t="n">
        <f aca="false">T11*1.06</f>
        <v>6.28156</v>
      </c>
      <c r="T11" s="20" t="n">
        <v>5.926</v>
      </c>
    </row>
    <row r="12" customFormat="false" ht="14.65" hidden="true" customHeight="false" outlineLevel="0" collapsed="false">
      <c r="A12" s="2" t="s">
        <v>37</v>
      </c>
      <c r="B12" s="2" t="n">
        <v>2</v>
      </c>
      <c r="C12" s="2" t="n">
        <v>10</v>
      </c>
      <c r="D12" s="13" t="s">
        <v>38</v>
      </c>
      <c r="E12" s="14"/>
      <c r="F12" s="14"/>
      <c r="G12" s="15"/>
      <c r="H12" s="15"/>
      <c r="I12" s="16"/>
      <c r="J12" s="16"/>
      <c r="K12" s="16"/>
      <c r="L12" s="15"/>
      <c r="M12" s="16"/>
      <c r="N12" s="17"/>
      <c r="O12" s="16"/>
      <c r="P12" s="17"/>
      <c r="Q12" s="17"/>
      <c r="R12" s="18"/>
      <c r="S12" s="19"/>
    </row>
    <row r="13" customFormat="false" ht="15.2" hidden="true" customHeight="false" outlineLevel="0" collapsed="false">
      <c r="A13" s="27"/>
      <c r="B13" s="27"/>
      <c r="C13" s="28"/>
      <c r="D13" s="29" t="s">
        <v>39</v>
      </c>
      <c r="E13" s="30"/>
      <c r="F13" s="30"/>
      <c r="G13" s="29"/>
      <c r="H13" s="29"/>
      <c r="I13" s="31" t="n">
        <f aca="false">SUM(I3:I12)</f>
        <v>4260.9864</v>
      </c>
      <c r="J13" s="31"/>
      <c r="K13" s="32"/>
      <c r="L13" s="29"/>
      <c r="M13" s="33" t="n">
        <f aca="false">SUM(M3:M12)</f>
        <v>6691.718824536</v>
      </c>
      <c r="N13" s="33"/>
      <c r="O13" s="28"/>
      <c r="P13" s="28"/>
      <c r="Q13" s="28"/>
      <c r="R13" s="34" t="n">
        <f aca="false">M13/I13</f>
        <v>1.57046237569216</v>
      </c>
      <c r="S13" s="35"/>
    </row>
    <row r="14" customFormat="false" ht="14.6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7"/>
      <c r="J14" s="37"/>
      <c r="K14" s="38"/>
      <c r="L14" s="36"/>
      <c r="M14" s="37"/>
      <c r="N14" s="37"/>
      <c r="O14" s="36"/>
      <c r="P14" s="36"/>
      <c r="Q14" s="36"/>
      <c r="R14" s="39"/>
      <c r="S14" s="40"/>
    </row>
    <row r="15" customFormat="false" ht="15.05" hidden="false" customHeight="true" outlineLevel="0" collapsed="false">
      <c r="A15" s="41" t="s">
        <v>0</v>
      </c>
      <c r="B15" s="41"/>
      <c r="C15" s="41"/>
      <c r="D15" s="41"/>
      <c r="E15" s="41"/>
      <c r="F15" s="41"/>
      <c r="H15" s="42" t="s">
        <v>1</v>
      </c>
      <c r="T15" s="0" t="n">
        <v>1</v>
      </c>
    </row>
    <row r="16" customFormat="false" ht="15.05" hidden="false" customHeight="true" outlineLevel="0" collapsed="false">
      <c r="A16" s="43" t="s">
        <v>3</v>
      </c>
      <c r="B16" s="43"/>
      <c r="C16" s="43"/>
      <c r="D16" s="44" t="s">
        <v>4</v>
      </c>
      <c r="E16" s="44"/>
      <c r="F16" s="44" t="s">
        <v>5</v>
      </c>
      <c r="G16" s="45" t="s">
        <v>40</v>
      </c>
      <c r="H16" s="44" t="s">
        <v>7</v>
      </c>
      <c r="I16" s="46" t="s">
        <v>8</v>
      </c>
      <c r="J16" s="44" t="s">
        <v>9</v>
      </c>
      <c r="K16" s="47" t="s">
        <v>41</v>
      </c>
      <c r="L16" s="46" t="s">
        <v>7</v>
      </c>
      <c r="M16" s="46" t="s">
        <v>8</v>
      </c>
      <c r="N16" s="48" t="s">
        <v>42</v>
      </c>
      <c r="O16" s="48"/>
      <c r="P16" s="49" t="s">
        <v>43</v>
      </c>
      <c r="Q16" s="49"/>
      <c r="R16" s="49"/>
    </row>
    <row r="17" customFormat="false" ht="36" hidden="false" customHeight="true" outlineLevel="0" collapsed="false">
      <c r="A17" s="43"/>
      <c r="B17" s="43"/>
      <c r="C17" s="43"/>
      <c r="D17" s="44"/>
      <c r="E17" s="44"/>
      <c r="F17" s="44"/>
      <c r="G17" s="45"/>
      <c r="H17" s="44"/>
      <c r="I17" s="46"/>
      <c r="J17" s="44"/>
      <c r="K17" s="47"/>
      <c r="L17" s="46"/>
      <c r="M17" s="46"/>
      <c r="N17" s="44" t="s">
        <v>44</v>
      </c>
      <c r="O17" s="44" t="s">
        <v>45</v>
      </c>
      <c r="P17" s="50" t="s">
        <v>13</v>
      </c>
      <c r="Q17" s="50" t="s">
        <v>14</v>
      </c>
      <c r="R17" s="51" t="s">
        <v>46</v>
      </c>
      <c r="S17" s="11"/>
    </row>
    <row r="18" customFormat="false" ht="15.75" hidden="false" customHeight="false" outlineLevel="0" collapsed="false">
      <c r="A18" s="0" t="s">
        <v>16</v>
      </c>
      <c r="B18" s="52"/>
      <c r="C18" s="0" t="n">
        <v>1</v>
      </c>
      <c r="D18" s="53" t="s">
        <v>17</v>
      </c>
      <c r="E18" s="54" t="s">
        <v>18</v>
      </c>
      <c r="F18" s="54" t="n">
        <v>16.17</v>
      </c>
      <c r="G18" s="55" t="n">
        <v>16.17</v>
      </c>
      <c r="H18" s="19" t="n">
        <v>5.4</v>
      </c>
      <c r="I18" s="19" t="n">
        <f aca="false">G18*H18*3</f>
        <v>261.954</v>
      </c>
      <c r="J18" s="56" t="n">
        <f aca="false">T18*1.18</f>
        <v>19.6234</v>
      </c>
      <c r="K18" s="57" t="n">
        <f aca="false">S18</f>
        <v>19.6234</v>
      </c>
      <c r="L18" s="19" t="n">
        <v>5.4</v>
      </c>
      <c r="M18" s="19" t="n">
        <f aca="false">K18*L18*3</f>
        <v>317.89908</v>
      </c>
      <c r="N18" s="60" t="n">
        <f aca="false">G18/F18</f>
        <v>1</v>
      </c>
      <c r="O18" s="19" t="n">
        <f aca="false">K18/J18</f>
        <v>1</v>
      </c>
      <c r="P18" s="60" t="n">
        <f aca="false">J18/F18</f>
        <v>1.21356833642548</v>
      </c>
      <c r="Q18" s="60" t="n">
        <f aca="false">K18/G18</f>
        <v>1.21356833642548</v>
      </c>
      <c r="R18" s="58" t="n">
        <f aca="false">M18/I18</f>
        <v>1.21356833642548</v>
      </c>
      <c r="S18" s="19" t="n">
        <f aca="false">T18*1.18</f>
        <v>19.6234</v>
      </c>
      <c r="T18" s="20" t="n">
        <v>16.63</v>
      </c>
    </row>
    <row r="19" customFormat="false" ht="15.75" hidden="false" customHeight="false" outlineLevel="0" collapsed="false">
      <c r="A19" s="0" t="s">
        <v>19</v>
      </c>
      <c r="B19" s="61"/>
      <c r="C19" s="0" t="n">
        <v>2</v>
      </c>
      <c r="D19" s="53" t="s">
        <v>20</v>
      </c>
      <c r="E19" s="54" t="s">
        <v>21</v>
      </c>
      <c r="F19" s="54" t="n">
        <v>2221.2</v>
      </c>
      <c r="G19" s="55" t="n">
        <v>1266.43</v>
      </c>
      <c r="H19" s="62" t="n">
        <v>0.02</v>
      </c>
      <c r="I19" s="19" t="n">
        <f aca="false">G19*H19*B23</f>
        <v>2532.86</v>
      </c>
      <c r="J19" s="19" t="n">
        <f aca="false">T19*1.18</f>
        <v>2556.4582</v>
      </c>
      <c r="K19" s="63" t="n">
        <v>2556.46</v>
      </c>
      <c r="L19" s="62" t="n">
        <v>0.02</v>
      </c>
      <c r="M19" s="19" t="n">
        <f aca="false">K19*L19*B23</f>
        <v>5112.92</v>
      </c>
      <c r="N19" s="60" t="n">
        <f aca="false">G19/F19</f>
        <v>0.570155771654961</v>
      </c>
      <c r="O19" s="19" t="n">
        <f aca="false">K19/J19</f>
        <v>1.00000070409913</v>
      </c>
      <c r="P19" s="60" t="n">
        <f aca="false">J19/F19</f>
        <v>1.15093562038538</v>
      </c>
      <c r="Q19" s="60" t="n">
        <f aca="false">K19/G19</f>
        <v>2.01863506076135</v>
      </c>
      <c r="R19" s="58" t="n">
        <f aca="false">M19/I19</f>
        <v>2.01863506076135</v>
      </c>
      <c r="S19" s="19" t="n">
        <f aca="false">T19*1.18</f>
        <v>2556.4582</v>
      </c>
      <c r="T19" s="24" t="n">
        <v>2166.49</v>
      </c>
    </row>
    <row r="20" customFormat="false" ht="15.75" hidden="false" customHeight="false" outlineLevel="0" collapsed="false">
      <c r="A20" s="0" t="s">
        <v>22</v>
      </c>
      <c r="B20" s="61"/>
      <c r="C20" s="0" t="n">
        <v>3</v>
      </c>
      <c r="D20" s="53" t="s">
        <v>23</v>
      </c>
      <c r="E20" s="54" t="s">
        <v>18</v>
      </c>
      <c r="F20" s="54" t="n">
        <v>134.11</v>
      </c>
      <c r="G20" s="55" t="n">
        <v>83.42</v>
      </c>
      <c r="H20" s="19" t="n">
        <v>3.6</v>
      </c>
      <c r="I20" s="19" t="n">
        <f aca="false">G20*H20*B26</f>
        <v>900.936</v>
      </c>
      <c r="J20" s="19" t="n">
        <f aca="false">J19*0.0531+J18</f>
        <v>155.37133042</v>
      </c>
      <c r="K20" s="19" t="n">
        <f aca="false">K19*0.0531+K18</f>
        <v>155.371426</v>
      </c>
      <c r="L20" s="19" t="n">
        <v>3.6</v>
      </c>
      <c r="M20" s="19" t="n">
        <f aca="false">K20*L20*B26</f>
        <v>1678.0114008</v>
      </c>
      <c r="N20" s="60" t="n">
        <f aca="false">G20/F20</f>
        <v>0.622026694504511</v>
      </c>
      <c r="O20" s="19" t="n">
        <f aca="false">K20/J20</f>
        <v>1.00000061517141</v>
      </c>
      <c r="P20" s="60" t="n">
        <f aca="false">J20/F20</f>
        <v>1.15853650301991</v>
      </c>
      <c r="Q20" s="60" t="n">
        <f aca="false">K20/G20</f>
        <v>1.86252009110525</v>
      </c>
      <c r="R20" s="58" t="n">
        <f aca="false">M20/I20</f>
        <v>1.86252009110525</v>
      </c>
      <c r="S20" s="19" t="n">
        <f aca="false">S19*0.0531+S18</f>
        <v>155.37133042</v>
      </c>
      <c r="T20" s="20"/>
    </row>
    <row r="21" customFormat="false" ht="15.75" hidden="true" customHeight="false" outlineLevel="0" collapsed="false">
      <c r="A21" s="0" t="s">
        <v>24</v>
      </c>
      <c r="B21" s="61"/>
      <c r="C21" s="0" t="n">
        <v>4</v>
      </c>
      <c r="D21" s="53" t="s">
        <v>23</v>
      </c>
      <c r="E21" s="54" t="s">
        <v>21</v>
      </c>
      <c r="F21" s="54"/>
      <c r="G21" s="55"/>
      <c r="H21" s="19"/>
      <c r="I21" s="19"/>
      <c r="J21" s="19"/>
      <c r="K21" s="57"/>
      <c r="L21" s="19"/>
      <c r="M21" s="19"/>
      <c r="N21" s="60" t="e">
        <f aca="false">G21/F21</f>
        <v>#DIV/0!</v>
      </c>
      <c r="O21" s="19" t="e">
        <f aca="false">K21/J21</f>
        <v>#DIV/0!</v>
      </c>
      <c r="P21" s="60" t="e">
        <f aca="false">J21/F21</f>
        <v>#DIV/0!</v>
      </c>
      <c r="Q21" s="60" t="e">
        <f aca="false">K21/G21</f>
        <v>#DIV/0!</v>
      </c>
      <c r="R21" s="58"/>
      <c r="S21" s="19"/>
      <c r="T21" s="20"/>
    </row>
    <row r="22" customFormat="false" ht="14.65" hidden="false" customHeight="false" outlineLevel="0" collapsed="false">
      <c r="A22" s="0" t="s">
        <v>25</v>
      </c>
      <c r="B22" s="64" t="s">
        <v>26</v>
      </c>
      <c r="C22" s="0" t="n">
        <v>5</v>
      </c>
      <c r="D22" s="53" t="s">
        <v>27</v>
      </c>
      <c r="E22" s="54" t="s">
        <v>18</v>
      </c>
      <c r="F22" s="54" t="n">
        <v>33.33</v>
      </c>
      <c r="G22" s="55" t="n">
        <v>33.33</v>
      </c>
      <c r="H22" s="19" t="n">
        <v>9</v>
      </c>
      <c r="I22" s="19" t="n">
        <f aca="false">G22*H22*B26</f>
        <v>899.91</v>
      </c>
      <c r="J22" s="56" t="n">
        <f aca="false">T22*1.18</f>
        <v>39.4474</v>
      </c>
      <c r="K22" s="57" t="n">
        <f aca="false">S22</f>
        <v>39.4474</v>
      </c>
      <c r="L22" s="19" t="n">
        <v>9</v>
      </c>
      <c r="M22" s="19" t="n">
        <f aca="false">K22*L22*B26</f>
        <v>1065.0798</v>
      </c>
      <c r="N22" s="60" t="n">
        <f aca="false">G22/F22</f>
        <v>1</v>
      </c>
      <c r="O22" s="19" t="n">
        <f aca="false">K22/J22</f>
        <v>1</v>
      </c>
      <c r="P22" s="60" t="n">
        <f aca="false">J22/F22</f>
        <v>1.1835403540354</v>
      </c>
      <c r="Q22" s="60" t="n">
        <f aca="false">K22/G22</f>
        <v>1.1835403540354</v>
      </c>
      <c r="R22" s="58" t="n">
        <f aca="false">M22/I22</f>
        <v>1.1835403540354</v>
      </c>
      <c r="S22" s="19" t="n">
        <f aca="false">T22*1.18</f>
        <v>39.4474</v>
      </c>
      <c r="T22" s="20" t="n">
        <v>33.43</v>
      </c>
    </row>
    <row r="23" customFormat="false" ht="15.75" hidden="false" customHeight="false" outlineLevel="0" collapsed="false">
      <c r="A23" s="0" t="s">
        <v>28</v>
      </c>
      <c r="B23" s="61" t="n">
        <v>100</v>
      </c>
      <c r="C23" s="0" t="n">
        <v>6</v>
      </c>
      <c r="D23" s="53" t="s">
        <v>29</v>
      </c>
      <c r="E23" s="54" t="s">
        <v>30</v>
      </c>
      <c r="F23" s="54" t="n">
        <v>3.02</v>
      </c>
      <c r="G23" s="55" t="n">
        <v>3.02</v>
      </c>
      <c r="H23" s="19" t="n">
        <v>74</v>
      </c>
      <c r="I23" s="19" t="n">
        <f aca="false">G23*H23*B26</f>
        <v>670.44</v>
      </c>
      <c r="J23" s="19" t="n">
        <f aca="false">T23*1.085</f>
        <v>3.2767</v>
      </c>
      <c r="K23" s="19" t="n">
        <f aca="false">J23</f>
        <v>3.2767</v>
      </c>
      <c r="L23" s="19" t="n">
        <v>74</v>
      </c>
      <c r="M23" s="19" t="n">
        <f aca="false">K23*L23*B26</f>
        <v>727.4274</v>
      </c>
      <c r="N23" s="60" t="n">
        <f aca="false">G23/F23</f>
        <v>1</v>
      </c>
      <c r="O23" s="19" t="n">
        <f aca="false">K23/J23</f>
        <v>1</v>
      </c>
      <c r="P23" s="60" t="n">
        <f aca="false">J23/F23</f>
        <v>1.085</v>
      </c>
      <c r="Q23" s="60" t="n">
        <f aca="false">K23/G23</f>
        <v>1.085</v>
      </c>
      <c r="R23" s="58" t="n">
        <f aca="false">M23/I23</f>
        <v>1.085</v>
      </c>
      <c r="S23" s="19" t="n">
        <f aca="false">T23*1.06</f>
        <v>3.2012</v>
      </c>
      <c r="T23" s="0" t="n">
        <v>3.02</v>
      </c>
    </row>
    <row r="24" customFormat="false" ht="15.75" hidden="true" customHeight="false" outlineLevel="0" collapsed="false">
      <c r="A24" s="0" t="s">
        <v>31</v>
      </c>
      <c r="B24" s="61"/>
      <c r="C24" s="0" t="n">
        <v>7</v>
      </c>
      <c r="D24" s="53" t="s">
        <v>32</v>
      </c>
      <c r="E24" s="54" t="s">
        <v>30</v>
      </c>
      <c r="F24" s="54"/>
      <c r="G24" s="55"/>
      <c r="H24" s="19"/>
      <c r="I24" s="19"/>
      <c r="J24" s="19"/>
      <c r="K24" s="19"/>
      <c r="L24" s="19"/>
      <c r="M24" s="19"/>
      <c r="N24" s="60" t="e">
        <f aca="false">G24/F24</f>
        <v>#DIV/0!</v>
      </c>
      <c r="O24" s="19" t="e">
        <f aca="false">K24/J24</f>
        <v>#DIV/0!</v>
      </c>
      <c r="P24" s="60" t="e">
        <f aca="false">J24/F24</f>
        <v>#DIV/0!</v>
      </c>
      <c r="Q24" s="60" t="e">
        <f aca="false">K24/G24</f>
        <v>#DIV/0!</v>
      </c>
      <c r="R24" s="58"/>
      <c r="S24" s="19"/>
    </row>
    <row r="25" customFormat="false" ht="15.75" hidden="true" customHeight="false" outlineLevel="0" collapsed="false">
      <c r="B25" s="61"/>
      <c r="C25" s="0" t="n">
        <v>8</v>
      </c>
      <c r="D25" s="53" t="s">
        <v>33</v>
      </c>
      <c r="E25" s="54" t="s">
        <v>30</v>
      </c>
      <c r="F25" s="54"/>
      <c r="G25" s="55"/>
      <c r="H25" s="19"/>
      <c r="I25" s="19"/>
      <c r="J25" s="19"/>
      <c r="K25" s="19"/>
      <c r="L25" s="19"/>
      <c r="M25" s="19"/>
      <c r="N25" s="60" t="e">
        <f aca="false">G25/F25</f>
        <v>#DIV/0!</v>
      </c>
      <c r="O25" s="19" t="e">
        <f aca="false">K25/J25</f>
        <v>#DIV/0!</v>
      </c>
      <c r="P25" s="60" t="e">
        <f aca="false">J25/F25</f>
        <v>#DIV/0!</v>
      </c>
      <c r="Q25" s="60" t="e">
        <f aca="false">K25/G25</f>
        <v>#DIV/0!</v>
      </c>
      <c r="R25" s="58"/>
      <c r="S25" s="19"/>
    </row>
    <row r="26" customFormat="false" ht="15.75" hidden="false" customHeight="false" outlineLevel="0" collapsed="false">
      <c r="A26" s="0" t="s">
        <v>34</v>
      </c>
      <c r="B26" s="61" t="n">
        <v>3</v>
      </c>
      <c r="C26" s="0" t="n">
        <v>9</v>
      </c>
      <c r="D26" s="53" t="s">
        <v>35</v>
      </c>
      <c r="E26" s="54" t="s">
        <v>36</v>
      </c>
      <c r="F26" s="65" t="n">
        <v>5.926</v>
      </c>
      <c r="G26" s="65" t="n">
        <v>5.926</v>
      </c>
      <c r="H26" s="19" t="n">
        <v>9</v>
      </c>
      <c r="I26" s="19" t="n">
        <f aca="false">G26*H26*B26</f>
        <v>160.002</v>
      </c>
      <c r="J26" s="19" t="n">
        <f aca="false">T26*1.075</f>
        <v>6.37045</v>
      </c>
      <c r="K26" s="19" t="n">
        <f aca="false">J26</f>
        <v>6.37045</v>
      </c>
      <c r="L26" s="19" t="n">
        <v>9</v>
      </c>
      <c r="M26" s="19" t="n">
        <f aca="false">K26*L26*B26</f>
        <v>172.00215</v>
      </c>
      <c r="N26" s="60" t="n">
        <f aca="false">G26/F26</f>
        <v>1</v>
      </c>
      <c r="O26" s="19" t="n">
        <f aca="false">K26/J26</f>
        <v>1</v>
      </c>
      <c r="P26" s="60" t="n">
        <f aca="false">J26/F26</f>
        <v>1.075</v>
      </c>
      <c r="Q26" s="60" t="n">
        <f aca="false">K26/G26</f>
        <v>1.075</v>
      </c>
      <c r="R26" s="58" t="n">
        <f aca="false">M26/I26</f>
        <v>1.075</v>
      </c>
      <c r="S26" s="19" t="n">
        <f aca="false">T26*1.06</f>
        <v>6.28156</v>
      </c>
      <c r="T26" s="20" t="n">
        <v>5.926</v>
      </c>
    </row>
    <row r="27" customFormat="false" ht="14.65" hidden="false" customHeight="false" outlineLevel="0" collapsed="false">
      <c r="A27" s="0" t="s">
        <v>37</v>
      </c>
      <c r="B27" s="0" t="n">
        <v>2</v>
      </c>
      <c r="C27" s="0" t="n">
        <v>10</v>
      </c>
      <c r="D27" s="53" t="s">
        <v>38</v>
      </c>
      <c r="E27" s="54"/>
      <c r="F27" s="54"/>
      <c r="G27" s="55"/>
      <c r="H27" s="55"/>
      <c r="I27" s="19"/>
      <c r="J27" s="19"/>
      <c r="K27" s="19"/>
      <c r="L27" s="55"/>
      <c r="M27" s="19"/>
      <c r="N27" s="60"/>
      <c r="O27" s="19"/>
      <c r="P27" s="60"/>
      <c r="Q27" s="60"/>
      <c r="R27" s="58"/>
      <c r="S27" s="19"/>
    </row>
    <row r="28" customFormat="false" ht="15.2" hidden="false" customHeight="false" outlineLevel="0" collapsed="false">
      <c r="A28" s="66"/>
      <c r="B28" s="66"/>
      <c r="C28" s="67"/>
      <c r="D28" s="68" t="s">
        <v>39</v>
      </c>
      <c r="E28" s="69"/>
      <c r="F28" s="69"/>
      <c r="G28" s="68"/>
      <c r="H28" s="68"/>
      <c r="I28" s="70" t="n">
        <f aca="false">SUM(I18:I27)</f>
        <v>5426.102</v>
      </c>
      <c r="J28" s="70"/>
      <c r="K28" s="71"/>
      <c r="L28" s="68"/>
      <c r="M28" s="72" t="n">
        <f aca="false">SUM(M18:M27)</f>
        <v>9073.3398308</v>
      </c>
      <c r="N28" s="72"/>
      <c r="O28" s="67"/>
      <c r="P28" s="67"/>
      <c r="Q28" s="67"/>
      <c r="R28" s="73" t="n">
        <f aca="false">M28/I28</f>
        <v>1.67216536489731</v>
      </c>
      <c r="S28" s="35"/>
    </row>
    <row r="29" customFormat="false" ht="15.05" hidden="false" customHeight="true" outlineLevel="0" collapsed="false">
      <c r="A29" s="41" t="s">
        <v>0</v>
      </c>
      <c r="B29" s="41"/>
      <c r="C29" s="41"/>
      <c r="D29" s="41"/>
      <c r="E29" s="41"/>
      <c r="F29" s="41"/>
      <c r="G29" s="36"/>
      <c r="H29" s="42" t="s">
        <v>47</v>
      </c>
      <c r="I29" s="37"/>
      <c r="J29" s="37"/>
      <c r="K29" s="38"/>
      <c r="L29" s="36"/>
      <c r="M29" s="37"/>
      <c r="N29" s="37"/>
      <c r="O29" s="36"/>
      <c r="P29" s="36"/>
      <c r="Q29" s="36"/>
      <c r="R29" s="74"/>
      <c r="S29" s="40"/>
    </row>
    <row r="30" customFormat="false" ht="15.05" hidden="false" customHeight="true" outlineLevel="0" collapsed="false">
      <c r="A30" s="43" t="s">
        <v>3</v>
      </c>
      <c r="B30" s="43"/>
      <c r="C30" s="43"/>
      <c r="D30" s="44" t="s">
        <v>4</v>
      </c>
      <c r="E30" s="44"/>
      <c r="F30" s="44" t="s">
        <v>5</v>
      </c>
      <c r="G30" s="44" t="s">
        <v>6</v>
      </c>
      <c r="H30" s="44" t="s">
        <v>7</v>
      </c>
      <c r="I30" s="46" t="s">
        <v>8</v>
      </c>
      <c r="J30" s="44" t="s">
        <v>9</v>
      </c>
      <c r="K30" s="47" t="s">
        <v>48</v>
      </c>
      <c r="L30" s="46" t="s">
        <v>7</v>
      </c>
      <c r="M30" s="46" t="s">
        <v>8</v>
      </c>
      <c r="N30" s="48" t="s">
        <v>42</v>
      </c>
      <c r="O30" s="48"/>
      <c r="P30" s="49" t="s">
        <v>43</v>
      </c>
      <c r="Q30" s="49"/>
      <c r="R30" s="49"/>
    </row>
    <row r="31" customFormat="false" ht="32.2" hidden="false" customHeight="true" outlineLevel="0" collapsed="false">
      <c r="A31" s="43"/>
      <c r="B31" s="43"/>
      <c r="C31" s="43"/>
      <c r="D31" s="44"/>
      <c r="E31" s="44"/>
      <c r="F31" s="44"/>
      <c r="G31" s="44"/>
      <c r="H31" s="44"/>
      <c r="I31" s="46"/>
      <c r="J31" s="44"/>
      <c r="K31" s="47"/>
      <c r="L31" s="46"/>
      <c r="M31" s="46"/>
      <c r="N31" s="44" t="s">
        <v>44</v>
      </c>
      <c r="O31" s="44" t="s">
        <v>45</v>
      </c>
      <c r="P31" s="50" t="s">
        <v>13</v>
      </c>
      <c r="Q31" s="50" t="s">
        <v>14</v>
      </c>
      <c r="R31" s="51" t="s">
        <v>46</v>
      </c>
      <c r="S31" s="11"/>
    </row>
    <row r="32" customFormat="false" ht="15.75" hidden="false" customHeight="false" outlineLevel="0" collapsed="false">
      <c r="A32" s="0" t="s">
        <v>16</v>
      </c>
      <c r="B32" s="52"/>
      <c r="C32" s="0" t="n">
        <v>1</v>
      </c>
      <c r="D32" s="53" t="s">
        <v>17</v>
      </c>
      <c r="E32" s="54" t="s">
        <v>18</v>
      </c>
      <c r="F32" s="54" t="n">
        <v>16.17</v>
      </c>
      <c r="G32" s="55" t="n">
        <v>16.17</v>
      </c>
      <c r="H32" s="19" t="n">
        <v>5.4</v>
      </c>
      <c r="I32" s="19" t="n">
        <f aca="false">G32*H32*B40</f>
        <v>261.954</v>
      </c>
      <c r="J32" s="19" t="n">
        <f aca="false">T32*1.18</f>
        <v>19.6234</v>
      </c>
      <c r="K32" s="63" t="n">
        <f aca="false">J32*N32</f>
        <v>19.6234</v>
      </c>
      <c r="L32" s="19" t="n">
        <v>5.4</v>
      </c>
      <c r="M32" s="19" t="n">
        <f aca="false">K32*L32*B40</f>
        <v>317.89908</v>
      </c>
      <c r="N32" s="60" t="n">
        <f aca="false">G32/F32</f>
        <v>1</v>
      </c>
      <c r="O32" s="19" t="n">
        <f aca="false">K32/J32</f>
        <v>1</v>
      </c>
      <c r="P32" s="60" t="n">
        <f aca="false">J32/F32</f>
        <v>1.21356833642548</v>
      </c>
      <c r="Q32" s="60" t="n">
        <f aca="false">K32/G32</f>
        <v>1.21356833642548</v>
      </c>
      <c r="R32" s="58" t="n">
        <f aca="false">M32/I32</f>
        <v>1.21356833642548</v>
      </c>
      <c r="S32" s="19" t="n">
        <f aca="false">T32*1.18</f>
        <v>19.6234</v>
      </c>
      <c r="T32" s="20" t="n">
        <v>16.63</v>
      </c>
    </row>
    <row r="33" customFormat="false" ht="15.75" hidden="false" customHeight="false" outlineLevel="0" collapsed="false">
      <c r="A33" s="0" t="s">
        <v>19</v>
      </c>
      <c r="B33" s="61"/>
      <c r="C33" s="0" t="n">
        <v>2</v>
      </c>
      <c r="D33" s="53" t="s">
        <v>20</v>
      </c>
      <c r="E33" s="54" t="s">
        <v>21</v>
      </c>
      <c r="F33" s="54" t="n">
        <v>2221.2</v>
      </c>
      <c r="G33" s="55" t="n">
        <v>1266.43</v>
      </c>
      <c r="H33" s="62" t="n">
        <v>0.02</v>
      </c>
      <c r="I33" s="19" t="n">
        <f aca="false">G33*H33*B37</f>
        <v>2532.86</v>
      </c>
      <c r="J33" s="19" t="n">
        <f aca="false">T33*1.18</f>
        <v>2556.4582</v>
      </c>
      <c r="K33" s="63" t="n">
        <f aca="false">J33*N33</f>
        <v>1457.57939772465</v>
      </c>
      <c r="L33" s="62" t="n">
        <v>0.02</v>
      </c>
      <c r="M33" s="19" t="n">
        <f aca="false">K33*L33*B37</f>
        <v>2915.15879544931</v>
      </c>
      <c r="N33" s="60" t="n">
        <f aca="false">G33/F33</f>
        <v>0.570155771654961</v>
      </c>
      <c r="O33" s="19" t="n">
        <f aca="false">K33/J33</f>
        <v>0.570155771654961</v>
      </c>
      <c r="P33" s="60" t="n">
        <f aca="false">J33/F33</f>
        <v>1.15093562038538</v>
      </c>
      <c r="Q33" s="60" t="n">
        <f aca="false">K33/G33</f>
        <v>1.15093562038538</v>
      </c>
      <c r="R33" s="58" t="n">
        <f aca="false">M33/I33</f>
        <v>1.15093562038538</v>
      </c>
      <c r="S33" s="19" t="n">
        <f aca="false">T33*1.18</f>
        <v>2556.4582</v>
      </c>
      <c r="T33" s="24" t="n">
        <v>2166.49</v>
      </c>
    </row>
    <row r="34" customFormat="false" ht="15.75" hidden="false" customHeight="false" outlineLevel="0" collapsed="false">
      <c r="A34" s="0" t="s">
        <v>22</v>
      </c>
      <c r="B34" s="61"/>
      <c r="C34" s="0" t="n">
        <v>3</v>
      </c>
      <c r="D34" s="53" t="s">
        <v>23</v>
      </c>
      <c r="E34" s="54" t="s">
        <v>18</v>
      </c>
      <c r="F34" s="54" t="n">
        <v>134.11</v>
      </c>
      <c r="G34" s="55" t="n">
        <v>83.42</v>
      </c>
      <c r="H34" s="19" t="n">
        <v>3.6</v>
      </c>
      <c r="I34" s="19" t="n">
        <f aca="false">G34*H34*B40</f>
        <v>900.936</v>
      </c>
      <c r="J34" s="19" t="n">
        <f aca="false">J33*0.0531+J32</f>
        <v>155.37133042</v>
      </c>
      <c r="K34" s="63" t="n">
        <f aca="false">J34*N34</f>
        <v>96.6451150819208</v>
      </c>
      <c r="L34" s="19" t="n">
        <v>3.6</v>
      </c>
      <c r="M34" s="19" t="n">
        <f aca="false">K34*L34*B40</f>
        <v>1043.76724288474</v>
      </c>
      <c r="N34" s="60" t="n">
        <f aca="false">G34/F34</f>
        <v>0.622026694504511</v>
      </c>
      <c r="O34" s="19" t="n">
        <f aca="false">K34/J34</f>
        <v>0.622026694504511</v>
      </c>
      <c r="P34" s="60" t="n">
        <f aca="false">J34/F34</f>
        <v>1.15853650301991</v>
      </c>
      <c r="Q34" s="60" t="n">
        <f aca="false">K34/G34</f>
        <v>1.15853650301991</v>
      </c>
      <c r="R34" s="58" t="n">
        <f aca="false">M34/I34</f>
        <v>1.15853650301991</v>
      </c>
      <c r="S34" s="19" t="n">
        <f aca="false">S33*0.0531+S32</f>
        <v>155.37133042</v>
      </c>
      <c r="T34" s="20"/>
    </row>
    <row r="35" customFormat="false" ht="15.75" hidden="true" customHeight="false" outlineLevel="0" collapsed="false">
      <c r="A35" s="0" t="s">
        <v>24</v>
      </c>
      <c r="B35" s="61"/>
      <c r="C35" s="0" t="n">
        <v>4</v>
      </c>
      <c r="D35" s="53" t="s">
        <v>23</v>
      </c>
      <c r="E35" s="54" t="s">
        <v>21</v>
      </c>
      <c r="F35" s="54"/>
      <c r="G35" s="55"/>
      <c r="H35" s="19"/>
      <c r="I35" s="19"/>
      <c r="J35" s="19"/>
      <c r="K35" s="63" t="e">
        <f aca="false">J35*N35</f>
        <v>#DIV/0!</v>
      </c>
      <c r="L35" s="19"/>
      <c r="M35" s="19"/>
      <c r="N35" s="60" t="e">
        <f aca="false">G35/F35</f>
        <v>#DIV/0!</v>
      </c>
      <c r="O35" s="19" t="e">
        <f aca="false">K35/J35</f>
        <v>#DIV/0!</v>
      </c>
      <c r="P35" s="60" t="e">
        <f aca="false">J35/F35</f>
        <v>#DIV/0!</v>
      </c>
      <c r="Q35" s="60" t="e">
        <f aca="false">K35/G35</f>
        <v>#DIV/0!</v>
      </c>
      <c r="R35" s="58"/>
      <c r="S35" s="19"/>
      <c r="T35" s="20"/>
    </row>
    <row r="36" customFormat="false" ht="14.65" hidden="false" customHeight="false" outlineLevel="0" collapsed="false">
      <c r="A36" s="0" t="s">
        <v>25</v>
      </c>
      <c r="B36" s="64" t="s">
        <v>26</v>
      </c>
      <c r="C36" s="0" t="n">
        <v>5</v>
      </c>
      <c r="D36" s="53" t="s">
        <v>27</v>
      </c>
      <c r="E36" s="54" t="s">
        <v>18</v>
      </c>
      <c r="F36" s="54" t="n">
        <v>33.33</v>
      </c>
      <c r="G36" s="55" t="n">
        <v>33.33</v>
      </c>
      <c r="H36" s="19" t="n">
        <v>9</v>
      </c>
      <c r="I36" s="19" t="n">
        <f aca="false">G36*H36*B40</f>
        <v>899.91</v>
      </c>
      <c r="J36" s="19" t="n">
        <f aca="false">T36*1.18</f>
        <v>39.4474</v>
      </c>
      <c r="K36" s="63" t="n">
        <f aca="false">J36*N36</f>
        <v>39.4474</v>
      </c>
      <c r="L36" s="19" t="n">
        <v>9</v>
      </c>
      <c r="M36" s="19" t="n">
        <f aca="false">K36*L36*B40</f>
        <v>1065.0798</v>
      </c>
      <c r="N36" s="60" t="n">
        <f aca="false">G36/F36</f>
        <v>1</v>
      </c>
      <c r="O36" s="19" t="n">
        <f aca="false">K36/J36</f>
        <v>1</v>
      </c>
      <c r="P36" s="60" t="n">
        <f aca="false">J36/F36</f>
        <v>1.1835403540354</v>
      </c>
      <c r="Q36" s="60" t="n">
        <f aca="false">K36/G36</f>
        <v>1.1835403540354</v>
      </c>
      <c r="R36" s="58" t="n">
        <f aca="false">M36/I36</f>
        <v>1.1835403540354</v>
      </c>
      <c r="S36" s="19" t="n">
        <f aca="false">T36*1.18</f>
        <v>39.4474</v>
      </c>
      <c r="T36" s="20" t="n">
        <v>33.43</v>
      </c>
    </row>
    <row r="37" customFormat="false" ht="15.75" hidden="false" customHeight="false" outlineLevel="0" collapsed="false">
      <c r="A37" s="0" t="s">
        <v>28</v>
      </c>
      <c r="B37" s="61" t="n">
        <v>100</v>
      </c>
      <c r="C37" s="0" t="n">
        <v>6</v>
      </c>
      <c r="D37" s="53" t="s">
        <v>29</v>
      </c>
      <c r="E37" s="54" t="s">
        <v>30</v>
      </c>
      <c r="F37" s="54" t="n">
        <v>3.02</v>
      </c>
      <c r="G37" s="55" t="n">
        <v>3.02</v>
      </c>
      <c r="H37" s="19" t="n">
        <v>74</v>
      </c>
      <c r="I37" s="19" t="n">
        <f aca="false">G37*H37*B40</f>
        <v>670.44</v>
      </c>
      <c r="J37" s="19" t="n">
        <f aca="false">T37*1.085</f>
        <v>3.2767</v>
      </c>
      <c r="K37" s="19" t="n">
        <f aca="false">J37</f>
        <v>3.2767</v>
      </c>
      <c r="L37" s="19" t="n">
        <v>74</v>
      </c>
      <c r="M37" s="19" t="n">
        <f aca="false">K37*L37*B40</f>
        <v>727.4274</v>
      </c>
      <c r="N37" s="60" t="n">
        <f aca="false">G37/F37</f>
        <v>1</v>
      </c>
      <c r="O37" s="19" t="n">
        <f aca="false">K37/J37</f>
        <v>1</v>
      </c>
      <c r="P37" s="60" t="n">
        <f aca="false">J37/F37</f>
        <v>1.085</v>
      </c>
      <c r="Q37" s="60" t="n">
        <f aca="false">K37/G37</f>
        <v>1.085</v>
      </c>
      <c r="R37" s="58" t="n">
        <f aca="false">M37/I37</f>
        <v>1.085</v>
      </c>
      <c r="S37" s="19" t="n">
        <f aca="false">T37*1.06</f>
        <v>3.2012</v>
      </c>
      <c r="T37" s="0" t="n">
        <v>3.02</v>
      </c>
    </row>
    <row r="38" customFormat="false" ht="15.75" hidden="true" customHeight="false" outlineLevel="0" collapsed="false">
      <c r="A38" s="0" t="s">
        <v>31</v>
      </c>
      <c r="B38" s="61"/>
      <c r="C38" s="0" t="n">
        <v>7</v>
      </c>
      <c r="D38" s="53" t="s">
        <v>32</v>
      </c>
      <c r="E38" s="54" t="s">
        <v>30</v>
      </c>
      <c r="F38" s="54"/>
      <c r="G38" s="55"/>
      <c r="H38" s="19"/>
      <c r="I38" s="19"/>
      <c r="J38" s="19"/>
      <c r="K38" s="19"/>
      <c r="L38" s="19"/>
      <c r="M38" s="19"/>
      <c r="N38" s="60" t="e">
        <f aca="false">G38/F38</f>
        <v>#DIV/0!</v>
      </c>
      <c r="O38" s="19" t="e">
        <f aca="false">K38/J38</f>
        <v>#DIV/0!</v>
      </c>
      <c r="P38" s="60" t="e">
        <f aca="false">J38/F38</f>
        <v>#DIV/0!</v>
      </c>
      <c r="Q38" s="60" t="e">
        <f aca="false">K38/G38</f>
        <v>#DIV/0!</v>
      </c>
      <c r="R38" s="58"/>
      <c r="S38" s="19"/>
    </row>
    <row r="39" customFormat="false" ht="15.75" hidden="true" customHeight="false" outlineLevel="0" collapsed="false">
      <c r="B39" s="61"/>
      <c r="C39" s="0" t="n">
        <v>8</v>
      </c>
      <c r="D39" s="53" t="s">
        <v>33</v>
      </c>
      <c r="E39" s="54" t="s">
        <v>30</v>
      </c>
      <c r="F39" s="54"/>
      <c r="G39" s="55"/>
      <c r="H39" s="19"/>
      <c r="I39" s="19"/>
      <c r="J39" s="19"/>
      <c r="K39" s="19"/>
      <c r="L39" s="19"/>
      <c r="M39" s="19"/>
      <c r="N39" s="60" t="e">
        <f aca="false">G39/F39</f>
        <v>#DIV/0!</v>
      </c>
      <c r="O39" s="19" t="e">
        <f aca="false">K39/J39</f>
        <v>#DIV/0!</v>
      </c>
      <c r="P39" s="60" t="e">
        <f aca="false">J39/F39</f>
        <v>#DIV/0!</v>
      </c>
      <c r="Q39" s="60" t="e">
        <f aca="false">K39/G39</f>
        <v>#DIV/0!</v>
      </c>
      <c r="R39" s="58"/>
      <c r="S39" s="19"/>
    </row>
    <row r="40" customFormat="false" ht="15.75" hidden="false" customHeight="false" outlineLevel="0" collapsed="false">
      <c r="A40" s="0" t="s">
        <v>34</v>
      </c>
      <c r="B40" s="61" t="n">
        <v>3</v>
      </c>
      <c r="C40" s="0" t="n">
        <v>9</v>
      </c>
      <c r="D40" s="53" t="s">
        <v>35</v>
      </c>
      <c r="E40" s="54" t="s">
        <v>36</v>
      </c>
      <c r="F40" s="65" t="n">
        <v>5.926</v>
      </c>
      <c r="G40" s="65" t="n">
        <v>5.926</v>
      </c>
      <c r="H40" s="19" t="n">
        <v>9</v>
      </c>
      <c r="I40" s="19" t="n">
        <f aca="false">G40*H40*B40</f>
        <v>160.002</v>
      </c>
      <c r="J40" s="19" t="n">
        <f aca="false">T40*1.075</f>
        <v>6.37045</v>
      </c>
      <c r="K40" s="19" t="n">
        <f aca="false">J40</f>
        <v>6.37045</v>
      </c>
      <c r="L40" s="19" t="n">
        <v>9</v>
      </c>
      <c r="M40" s="19" t="n">
        <f aca="false">K40*L40*B40</f>
        <v>172.00215</v>
      </c>
      <c r="N40" s="60" t="n">
        <f aca="false">G40/F40</f>
        <v>1</v>
      </c>
      <c r="O40" s="19" t="n">
        <f aca="false">K40/J40</f>
        <v>1</v>
      </c>
      <c r="P40" s="60" t="n">
        <f aca="false">J40/F40</f>
        <v>1.075</v>
      </c>
      <c r="Q40" s="60" t="n">
        <f aca="false">K40/G40</f>
        <v>1.075</v>
      </c>
      <c r="R40" s="58" t="n">
        <f aca="false">M40/I40</f>
        <v>1.075</v>
      </c>
      <c r="S40" s="19" t="n">
        <f aca="false">T40*1.06</f>
        <v>6.28156</v>
      </c>
      <c r="T40" s="20" t="n">
        <v>5.926</v>
      </c>
    </row>
    <row r="41" customFormat="false" ht="14.65" hidden="false" customHeight="false" outlineLevel="0" collapsed="false">
      <c r="A41" s="0" t="s">
        <v>37</v>
      </c>
      <c r="B41" s="0" t="n">
        <v>2</v>
      </c>
      <c r="C41" s="0" t="n">
        <v>10</v>
      </c>
      <c r="D41" s="53" t="s">
        <v>38</v>
      </c>
      <c r="E41" s="54"/>
      <c r="F41" s="54"/>
      <c r="G41" s="55"/>
      <c r="H41" s="55"/>
      <c r="I41" s="19"/>
      <c r="J41" s="19"/>
      <c r="K41" s="19"/>
      <c r="L41" s="55"/>
      <c r="M41" s="19"/>
      <c r="N41" s="60"/>
      <c r="O41" s="19"/>
      <c r="P41" s="60"/>
      <c r="Q41" s="60"/>
      <c r="R41" s="58"/>
      <c r="S41" s="19"/>
    </row>
    <row r="42" customFormat="false" ht="15.2" hidden="false" customHeight="false" outlineLevel="0" collapsed="false">
      <c r="A42" s="66"/>
      <c r="B42" s="66"/>
      <c r="C42" s="67"/>
      <c r="D42" s="68" t="s">
        <v>39</v>
      </c>
      <c r="E42" s="69"/>
      <c r="F42" s="69"/>
      <c r="G42" s="68"/>
      <c r="H42" s="68"/>
      <c r="I42" s="70" t="n">
        <f aca="false">SUM(I32:I41)</f>
        <v>5426.102</v>
      </c>
      <c r="J42" s="70"/>
      <c r="K42" s="71"/>
      <c r="L42" s="68"/>
      <c r="M42" s="72" t="n">
        <f aca="false">SUM(M32:M41)</f>
        <v>6241.33446833405</v>
      </c>
      <c r="N42" s="72"/>
      <c r="O42" s="67"/>
      <c r="P42" s="67"/>
      <c r="Q42" s="67"/>
      <c r="R42" s="75" t="n">
        <f aca="false">M42/I42</f>
        <v>1.15024274669626</v>
      </c>
      <c r="S42" s="35"/>
    </row>
    <row r="43" customFormat="false" ht="14.6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7"/>
      <c r="J43" s="37"/>
      <c r="K43" s="38"/>
      <c r="L43" s="36"/>
      <c r="M43" s="37"/>
      <c r="N43" s="37"/>
      <c r="O43" s="36"/>
      <c r="P43" s="36"/>
      <c r="Q43" s="36"/>
      <c r="R43" s="74"/>
      <c r="S43" s="40"/>
    </row>
    <row r="44" customFormat="false" ht="14.65" hidden="true" customHeight="true" outlineLevel="0" collapsed="false">
      <c r="A44" s="1" t="s">
        <v>0</v>
      </c>
      <c r="B44" s="1"/>
      <c r="C44" s="1"/>
      <c r="D44" s="1"/>
      <c r="E44" s="1"/>
      <c r="F44" s="1"/>
      <c r="G44" s="2"/>
      <c r="H44" s="3" t="s">
        <v>1</v>
      </c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60.75" hidden="true" customHeight="true" outlineLevel="0" collapsed="false">
      <c r="A45" s="4" t="s">
        <v>49</v>
      </c>
      <c r="B45" s="4"/>
      <c r="C45" s="4"/>
      <c r="D45" s="5" t="s">
        <v>4</v>
      </c>
      <c r="E45" s="5"/>
      <c r="F45" s="6" t="s">
        <v>5</v>
      </c>
      <c r="G45" s="7" t="s">
        <v>6</v>
      </c>
      <c r="H45" s="7" t="s">
        <v>7</v>
      </c>
      <c r="I45" s="5" t="s">
        <v>8</v>
      </c>
      <c r="J45" s="5" t="s">
        <v>9</v>
      </c>
      <c r="K45" s="8" t="s">
        <v>10</v>
      </c>
      <c r="L45" s="5" t="s">
        <v>7</v>
      </c>
      <c r="M45" s="9" t="s">
        <v>8</v>
      </c>
      <c r="N45" s="8" t="s">
        <v>11</v>
      </c>
      <c r="O45" s="10" t="s">
        <v>12</v>
      </c>
      <c r="P45" s="10" t="s">
        <v>13</v>
      </c>
      <c r="Q45" s="10" t="s">
        <v>14</v>
      </c>
      <c r="R45" s="8" t="s">
        <v>15</v>
      </c>
      <c r="S45" s="11"/>
    </row>
    <row r="46" customFormat="false" ht="15.75" hidden="true" customHeight="false" outlineLevel="0" collapsed="false">
      <c r="A46" s="2" t="s">
        <v>16</v>
      </c>
      <c r="B46" s="12"/>
      <c r="C46" s="2" t="n">
        <v>1</v>
      </c>
      <c r="D46" s="13" t="s">
        <v>17</v>
      </c>
      <c r="E46" s="14" t="s">
        <v>18</v>
      </c>
      <c r="F46" s="14" t="n">
        <v>16.17</v>
      </c>
      <c r="G46" s="15" t="n">
        <v>16.17</v>
      </c>
      <c r="H46" s="16" t="n">
        <v>5.4</v>
      </c>
      <c r="I46" s="16" t="n">
        <f aca="false">G46*H46*B54</f>
        <v>261.954</v>
      </c>
      <c r="J46" s="16" t="n">
        <f aca="false">T46*1.18</f>
        <v>19.5054</v>
      </c>
      <c r="K46" s="16" t="n">
        <f aca="false">S46</f>
        <v>19.5054</v>
      </c>
      <c r="L46" s="16" t="n">
        <v>5.4</v>
      </c>
      <c r="M46" s="16" t="n">
        <f aca="false">K46*L46*B54</f>
        <v>315.98748</v>
      </c>
      <c r="N46" s="17" t="n">
        <f aca="false">G46/F46</f>
        <v>1</v>
      </c>
      <c r="O46" s="16" t="n">
        <f aca="false">K46/J46</f>
        <v>1</v>
      </c>
      <c r="P46" s="17" t="n">
        <f aca="false">J46/F46</f>
        <v>1.20627087198516</v>
      </c>
      <c r="Q46" s="17" t="n">
        <f aca="false">K46/G46</f>
        <v>1.20627087198516</v>
      </c>
      <c r="R46" s="18" t="n">
        <f aca="false">M46/I46</f>
        <v>1.20627087198516</v>
      </c>
      <c r="S46" s="19" t="n">
        <f aca="false">T46*1.18</f>
        <v>19.5054</v>
      </c>
      <c r="T46" s="20" t="n">
        <v>16.53</v>
      </c>
    </row>
    <row r="47" customFormat="false" ht="15.75" hidden="true" customHeight="false" outlineLevel="0" collapsed="false">
      <c r="A47" s="2" t="s">
        <v>19</v>
      </c>
      <c r="B47" s="21"/>
      <c r="C47" s="2" t="n">
        <v>2</v>
      </c>
      <c r="D47" s="13" t="s">
        <v>20</v>
      </c>
      <c r="E47" s="14" t="s">
        <v>21</v>
      </c>
      <c r="F47" s="14" t="n">
        <v>1635.48</v>
      </c>
      <c r="G47" s="15" t="n">
        <v>1266.43</v>
      </c>
      <c r="H47" s="22" t="n">
        <v>0.02</v>
      </c>
      <c r="I47" s="16" t="n">
        <f aca="false">G47*H47*B51</f>
        <v>1367.7444</v>
      </c>
      <c r="J47" s="16" t="n">
        <f aca="false">T47*1.18</f>
        <v>1684.8276</v>
      </c>
      <c r="K47" s="23" t="n">
        <f aca="false">J47</f>
        <v>1684.8276</v>
      </c>
      <c r="L47" s="22" t="n">
        <v>0.02</v>
      </c>
      <c r="M47" s="16" t="n">
        <f aca="false">K47*L47*B51</f>
        <v>1819.613808</v>
      </c>
      <c r="N47" s="17" t="n">
        <f aca="false">G47/F47</f>
        <v>0.774347592144202</v>
      </c>
      <c r="O47" s="16" t="n">
        <f aca="false">K47/J47</f>
        <v>1</v>
      </c>
      <c r="P47" s="17" t="n">
        <f aca="false">J47/F47</f>
        <v>1.03017316017316</v>
      </c>
      <c r="Q47" s="17" t="n">
        <f aca="false">K47/G47</f>
        <v>1.33037562281374</v>
      </c>
      <c r="R47" s="18" t="n">
        <f aca="false">M47/I47</f>
        <v>1.33037562281374</v>
      </c>
      <c r="S47" s="19" t="n">
        <f aca="false">T47*1.18</f>
        <v>1684.8276</v>
      </c>
      <c r="T47" s="24" t="n">
        <v>1427.82</v>
      </c>
    </row>
    <row r="48" customFormat="false" ht="15.75" hidden="true" customHeight="false" outlineLevel="0" collapsed="false">
      <c r="A48" s="2" t="s">
        <v>22</v>
      </c>
      <c r="B48" s="21"/>
      <c r="C48" s="2" t="n">
        <v>3</v>
      </c>
      <c r="D48" s="13" t="s">
        <v>23</v>
      </c>
      <c r="E48" s="14" t="s">
        <v>18</v>
      </c>
      <c r="F48" s="14" t="n">
        <v>103.01</v>
      </c>
      <c r="G48" s="15" t="n">
        <v>83.42</v>
      </c>
      <c r="H48" s="16" t="n">
        <v>3.6</v>
      </c>
      <c r="I48" s="16" t="n">
        <f aca="false">G48*H48*B54</f>
        <v>900.936</v>
      </c>
      <c r="J48" s="16" t="n">
        <f aca="false">J47*0.0531+J46</f>
        <v>108.96974556</v>
      </c>
      <c r="K48" s="16" t="n">
        <f aca="false">K47*0.0531+K46</f>
        <v>108.96974556</v>
      </c>
      <c r="L48" s="16" t="n">
        <v>3.6</v>
      </c>
      <c r="M48" s="16" t="n">
        <f aca="false">K48*L48*B54</f>
        <v>1176.873252048</v>
      </c>
      <c r="N48" s="17" t="n">
        <f aca="false">G48/F48</f>
        <v>0.80982428890399</v>
      </c>
      <c r="O48" s="16" t="n">
        <f aca="false">K48/J48</f>
        <v>1</v>
      </c>
      <c r="P48" s="17" t="n">
        <f aca="false">J48/F48</f>
        <v>1.0578559902922</v>
      </c>
      <c r="Q48" s="17" t="n">
        <f aca="false">K48/G48</f>
        <v>1.30627841716615</v>
      </c>
      <c r="R48" s="18" t="n">
        <f aca="false">M48/I48</f>
        <v>1.30627841716615</v>
      </c>
      <c r="S48" s="19" t="n">
        <f aca="false">S47*0.0531+S46</f>
        <v>108.96974556</v>
      </c>
      <c r="T48" s="20"/>
    </row>
    <row r="49" customFormat="false" ht="15.75" hidden="true" customHeight="false" outlineLevel="0" collapsed="false">
      <c r="A49" s="2" t="s">
        <v>24</v>
      </c>
      <c r="B49" s="21"/>
      <c r="C49" s="2" t="n">
        <v>4</v>
      </c>
      <c r="D49" s="13" t="s">
        <v>23</v>
      </c>
      <c r="E49" s="14" t="s">
        <v>21</v>
      </c>
      <c r="F49" s="14"/>
      <c r="G49" s="15"/>
      <c r="H49" s="16"/>
      <c r="I49" s="16"/>
      <c r="J49" s="16"/>
      <c r="K49" s="16"/>
      <c r="L49" s="16"/>
      <c r="M49" s="16"/>
      <c r="N49" s="17" t="e">
        <f aca="false">G49/F49</f>
        <v>#DIV/0!</v>
      </c>
      <c r="O49" s="16" t="e">
        <f aca="false">K49/J49</f>
        <v>#DIV/0!</v>
      </c>
      <c r="P49" s="17" t="e">
        <f aca="false">J49/F49</f>
        <v>#DIV/0!</v>
      </c>
      <c r="Q49" s="17" t="e">
        <f aca="false">K49/G49</f>
        <v>#DIV/0!</v>
      </c>
      <c r="R49" s="18"/>
      <c r="S49" s="19"/>
      <c r="T49" s="20"/>
    </row>
    <row r="50" customFormat="false" ht="14.65" hidden="true" customHeight="false" outlineLevel="0" collapsed="false">
      <c r="A50" s="2" t="s">
        <v>25</v>
      </c>
      <c r="B50" s="25" t="s">
        <v>26</v>
      </c>
      <c r="C50" s="2" t="n">
        <v>5</v>
      </c>
      <c r="D50" s="13" t="s">
        <v>27</v>
      </c>
      <c r="E50" s="14" t="s">
        <v>18</v>
      </c>
      <c r="F50" s="14" t="n">
        <v>33.33</v>
      </c>
      <c r="G50" s="15" t="n">
        <v>33.33</v>
      </c>
      <c r="H50" s="16" t="n">
        <v>9</v>
      </c>
      <c r="I50" s="16" t="n">
        <f aca="false">G50*H50*B54</f>
        <v>899.91</v>
      </c>
      <c r="J50" s="16" t="n">
        <f aca="false">T50*1.18</f>
        <v>39.176</v>
      </c>
      <c r="K50" s="16" t="n">
        <f aca="false">S50</f>
        <v>39.176</v>
      </c>
      <c r="L50" s="16" t="n">
        <v>9</v>
      </c>
      <c r="M50" s="16" t="n">
        <f aca="false">K50*L50*B54</f>
        <v>1057.752</v>
      </c>
      <c r="N50" s="17" t="n">
        <f aca="false">G50/F50</f>
        <v>1</v>
      </c>
      <c r="O50" s="16" t="n">
        <f aca="false">K50/J50</f>
        <v>1</v>
      </c>
      <c r="P50" s="17" t="n">
        <f aca="false">J50/F50</f>
        <v>1.17539753975398</v>
      </c>
      <c r="Q50" s="17" t="n">
        <f aca="false">K50/G50</f>
        <v>1.17539753975398</v>
      </c>
      <c r="R50" s="18" t="n">
        <f aca="false">M50/I50</f>
        <v>1.17539753975398</v>
      </c>
      <c r="S50" s="19" t="n">
        <f aca="false">T50*1.18</f>
        <v>39.176</v>
      </c>
      <c r="T50" s="20" t="n">
        <v>33.2</v>
      </c>
    </row>
    <row r="51" customFormat="false" ht="15.75" hidden="true" customHeight="false" outlineLevel="0" collapsed="false">
      <c r="A51" s="2" t="s">
        <v>28</v>
      </c>
      <c r="B51" s="21" t="n">
        <v>54</v>
      </c>
      <c r="C51" s="2" t="n">
        <v>6</v>
      </c>
      <c r="D51" s="13" t="s">
        <v>29</v>
      </c>
      <c r="E51" s="14" t="s">
        <v>30</v>
      </c>
      <c r="F51" s="14" t="n">
        <v>3.02</v>
      </c>
      <c r="G51" s="15" t="n">
        <v>3.02</v>
      </c>
      <c r="H51" s="16" t="n">
        <v>74</v>
      </c>
      <c r="I51" s="16" t="n">
        <f aca="false">G51*H51*B54</f>
        <v>670.44</v>
      </c>
      <c r="J51" s="16" t="n">
        <f aca="false">T51*1.06</f>
        <v>3.2012</v>
      </c>
      <c r="K51" s="16" t="n">
        <f aca="false">J51</f>
        <v>3.2012</v>
      </c>
      <c r="L51" s="16" t="n">
        <v>74</v>
      </c>
      <c r="M51" s="16" t="n">
        <f aca="false">K51*L51*B54</f>
        <v>710.6664</v>
      </c>
      <c r="N51" s="17" t="n">
        <f aca="false">G51/F51</f>
        <v>1</v>
      </c>
      <c r="O51" s="16" t="n">
        <f aca="false">K51/J51</f>
        <v>1</v>
      </c>
      <c r="P51" s="17" t="n">
        <f aca="false">J51/F51</f>
        <v>1.06</v>
      </c>
      <c r="Q51" s="17" t="n">
        <f aca="false">K51/G51</f>
        <v>1.06</v>
      </c>
      <c r="R51" s="18" t="n">
        <f aca="false">M51/I51</f>
        <v>1.06</v>
      </c>
      <c r="S51" s="19" t="n">
        <f aca="false">T51*1.06</f>
        <v>3.2012</v>
      </c>
      <c r="T51" s="0" t="n">
        <v>3.02</v>
      </c>
    </row>
    <row r="52" customFormat="false" ht="15.75" hidden="true" customHeight="false" outlineLevel="0" collapsed="false">
      <c r="A52" s="2" t="s">
        <v>31</v>
      </c>
      <c r="B52" s="21"/>
      <c r="C52" s="2" t="n">
        <v>7</v>
      </c>
      <c r="D52" s="13" t="s">
        <v>32</v>
      </c>
      <c r="E52" s="14" t="s">
        <v>30</v>
      </c>
      <c r="F52" s="14"/>
      <c r="G52" s="15"/>
      <c r="H52" s="16"/>
      <c r="I52" s="16"/>
      <c r="J52" s="16"/>
      <c r="K52" s="16"/>
      <c r="L52" s="16"/>
      <c r="M52" s="16"/>
      <c r="N52" s="17" t="e">
        <f aca="false">G52/F52</f>
        <v>#DIV/0!</v>
      </c>
      <c r="O52" s="16" t="e">
        <f aca="false">K52/J52</f>
        <v>#DIV/0!</v>
      </c>
      <c r="P52" s="17" t="e">
        <f aca="false">J52/F52</f>
        <v>#DIV/0!</v>
      </c>
      <c r="Q52" s="17" t="e">
        <f aca="false">K52/G52</f>
        <v>#DIV/0!</v>
      </c>
      <c r="R52" s="18"/>
      <c r="S52" s="19"/>
    </row>
    <row r="53" customFormat="false" ht="15.75" hidden="true" customHeight="false" outlineLevel="0" collapsed="false">
      <c r="A53" s="2"/>
      <c r="B53" s="21"/>
      <c r="C53" s="2" t="n">
        <v>8</v>
      </c>
      <c r="D53" s="13" t="s">
        <v>33</v>
      </c>
      <c r="E53" s="14" t="s">
        <v>30</v>
      </c>
      <c r="F53" s="14"/>
      <c r="G53" s="15"/>
      <c r="H53" s="16"/>
      <c r="I53" s="16"/>
      <c r="J53" s="16"/>
      <c r="K53" s="16"/>
      <c r="L53" s="16"/>
      <c r="M53" s="16"/>
      <c r="N53" s="17" t="e">
        <f aca="false">G53/F53</f>
        <v>#DIV/0!</v>
      </c>
      <c r="O53" s="16" t="e">
        <f aca="false">K53/J53</f>
        <v>#DIV/0!</v>
      </c>
      <c r="P53" s="17" t="e">
        <f aca="false">J53/F53</f>
        <v>#DIV/0!</v>
      </c>
      <c r="Q53" s="17" t="e">
        <f aca="false">K53/G53</f>
        <v>#DIV/0!</v>
      </c>
      <c r="R53" s="18"/>
      <c r="S53" s="19"/>
    </row>
    <row r="54" customFormat="false" ht="15.75" hidden="true" customHeight="false" outlineLevel="0" collapsed="false">
      <c r="A54" s="2" t="s">
        <v>34</v>
      </c>
      <c r="B54" s="21" t="n">
        <v>3</v>
      </c>
      <c r="C54" s="2" t="n">
        <v>9</v>
      </c>
      <c r="D54" s="13" t="s">
        <v>35</v>
      </c>
      <c r="E54" s="14" t="s">
        <v>36</v>
      </c>
      <c r="F54" s="26" t="n">
        <v>5.926</v>
      </c>
      <c r="G54" s="26" t="n">
        <v>5.926</v>
      </c>
      <c r="H54" s="16" t="n">
        <v>9</v>
      </c>
      <c r="I54" s="16" t="n">
        <f aca="false">G54*H54*B54</f>
        <v>160.002</v>
      </c>
      <c r="J54" s="16" t="n">
        <f aca="false">T54*1.06</f>
        <v>6.28156</v>
      </c>
      <c r="K54" s="16" t="n">
        <f aca="false">J54</f>
        <v>6.28156</v>
      </c>
      <c r="L54" s="16" t="n">
        <v>9</v>
      </c>
      <c r="M54" s="16" t="n">
        <f aca="false">K54*L54*B54</f>
        <v>169.60212</v>
      </c>
      <c r="N54" s="17" t="n">
        <f aca="false">G54/F54</f>
        <v>1</v>
      </c>
      <c r="O54" s="16" t="n">
        <f aca="false">K54/J54</f>
        <v>1</v>
      </c>
      <c r="P54" s="17" t="n">
        <f aca="false">J54/F54</f>
        <v>1.06</v>
      </c>
      <c r="Q54" s="17" t="n">
        <f aca="false">K54/G54</f>
        <v>1.06</v>
      </c>
      <c r="R54" s="18" t="n">
        <f aca="false">M54/I54</f>
        <v>1.06</v>
      </c>
      <c r="S54" s="19" t="n">
        <f aca="false">T54*1.06</f>
        <v>6.28156</v>
      </c>
      <c r="T54" s="20" t="n">
        <v>5.926</v>
      </c>
    </row>
    <row r="55" customFormat="false" ht="14.65" hidden="true" customHeight="false" outlineLevel="0" collapsed="false">
      <c r="A55" s="2" t="s">
        <v>37</v>
      </c>
      <c r="B55" s="2" t="n">
        <v>2</v>
      </c>
      <c r="C55" s="2" t="n">
        <v>10</v>
      </c>
      <c r="D55" s="13" t="s">
        <v>38</v>
      </c>
      <c r="E55" s="14"/>
      <c r="F55" s="14"/>
      <c r="G55" s="15"/>
      <c r="H55" s="15"/>
      <c r="I55" s="16"/>
      <c r="J55" s="16"/>
      <c r="K55" s="16"/>
      <c r="L55" s="15"/>
      <c r="M55" s="16"/>
      <c r="N55" s="17"/>
      <c r="O55" s="16"/>
      <c r="P55" s="17"/>
      <c r="Q55" s="17"/>
      <c r="R55" s="18"/>
      <c r="S55" s="19"/>
    </row>
    <row r="56" customFormat="false" ht="15.2" hidden="true" customHeight="false" outlineLevel="0" collapsed="false">
      <c r="A56" s="27"/>
      <c r="B56" s="27"/>
      <c r="C56" s="28"/>
      <c r="D56" s="29" t="s">
        <v>39</v>
      </c>
      <c r="E56" s="30"/>
      <c r="F56" s="30"/>
      <c r="G56" s="29"/>
      <c r="H56" s="29"/>
      <c r="I56" s="31" t="n">
        <f aca="false">SUM(I46:I55)</f>
        <v>4260.9864</v>
      </c>
      <c r="J56" s="31"/>
      <c r="K56" s="32"/>
      <c r="L56" s="29"/>
      <c r="M56" s="33" t="n">
        <f aca="false">SUM(M46:M55)</f>
        <v>5250.495060048</v>
      </c>
      <c r="N56" s="33"/>
      <c r="O56" s="28"/>
      <c r="P56" s="28"/>
      <c r="Q56" s="28"/>
      <c r="R56" s="34" t="n">
        <f aca="false">M56/I56</f>
        <v>1.23222525658566</v>
      </c>
      <c r="S56" s="35"/>
    </row>
    <row r="57" customFormat="false" ht="14.65" hidden="true" customHeight="false" outlineLevel="0" collapsed="false">
      <c r="A57" s="36"/>
      <c r="B57" s="36"/>
      <c r="C57" s="36"/>
      <c r="D57" s="36"/>
      <c r="E57" s="76" t="s">
        <v>50</v>
      </c>
      <c r="F57" s="76"/>
      <c r="G57" s="76"/>
      <c r="H57" s="76"/>
      <c r="I57" s="37"/>
      <c r="J57" s="37"/>
      <c r="K57" s="38"/>
      <c r="L57" s="36"/>
      <c r="M57" s="37"/>
      <c r="N57" s="37"/>
      <c r="O57" s="36"/>
      <c r="P57" s="36"/>
      <c r="Q57" s="36"/>
      <c r="R57" s="39"/>
      <c r="S57" s="40"/>
    </row>
    <row r="58" customFormat="false" ht="14.6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7"/>
      <c r="J58" s="37"/>
      <c r="K58" s="38"/>
      <c r="L58" s="36"/>
      <c r="M58" s="37"/>
      <c r="N58" s="37"/>
      <c r="O58" s="36"/>
      <c r="P58" s="36"/>
      <c r="Q58" s="36"/>
      <c r="R58" s="74"/>
      <c r="S58" s="40"/>
    </row>
    <row r="59" customFormat="false" ht="15.05" hidden="false" customHeight="true" outlineLevel="0" collapsed="false">
      <c r="A59" s="41" t="s">
        <v>0</v>
      </c>
      <c r="B59" s="41"/>
      <c r="C59" s="41"/>
      <c r="D59" s="41"/>
      <c r="E59" s="41"/>
      <c r="F59" s="41"/>
      <c r="H59" s="42" t="s">
        <v>1</v>
      </c>
      <c r="T59" s="0" t="n">
        <v>2</v>
      </c>
    </row>
    <row r="60" customFormat="false" ht="15.05" hidden="false" customHeight="true" outlineLevel="0" collapsed="false">
      <c r="A60" s="43" t="s">
        <v>49</v>
      </c>
      <c r="B60" s="43"/>
      <c r="C60" s="43"/>
      <c r="D60" s="44" t="s">
        <v>4</v>
      </c>
      <c r="E60" s="44"/>
      <c r="F60" s="44" t="s">
        <v>5</v>
      </c>
      <c r="G60" s="44" t="s">
        <v>76</v>
      </c>
      <c r="H60" s="44" t="s">
        <v>7</v>
      </c>
      <c r="I60" s="46" t="s">
        <v>8</v>
      </c>
      <c r="J60" s="44" t="s">
        <v>9</v>
      </c>
      <c r="K60" s="51" t="s">
        <v>10</v>
      </c>
      <c r="L60" s="46" t="s">
        <v>7</v>
      </c>
      <c r="M60" s="46" t="s">
        <v>8</v>
      </c>
      <c r="N60" s="49" t="s">
        <v>42</v>
      </c>
      <c r="O60" s="49"/>
      <c r="P60" s="49" t="s">
        <v>43</v>
      </c>
      <c r="Q60" s="49"/>
      <c r="R60" s="49"/>
    </row>
    <row r="61" customFormat="false" ht="43.9" hidden="false" customHeight="false" outlineLevel="0" collapsed="false">
      <c r="A61" s="43"/>
      <c r="B61" s="43"/>
      <c r="C61" s="43"/>
      <c r="D61" s="44"/>
      <c r="E61" s="44"/>
      <c r="F61" s="44"/>
      <c r="G61" s="44"/>
      <c r="H61" s="44"/>
      <c r="I61" s="46"/>
      <c r="J61" s="44"/>
      <c r="K61" s="51"/>
      <c r="L61" s="51"/>
      <c r="M61" s="51"/>
      <c r="N61" s="44" t="s">
        <v>44</v>
      </c>
      <c r="O61" s="44" t="s">
        <v>45</v>
      </c>
      <c r="P61" s="50" t="s">
        <v>13</v>
      </c>
      <c r="Q61" s="50" t="s">
        <v>14</v>
      </c>
      <c r="R61" s="51" t="s">
        <v>46</v>
      </c>
      <c r="S61" s="11"/>
    </row>
    <row r="62" customFormat="false" ht="15.75" hidden="false" customHeight="false" outlineLevel="0" collapsed="false">
      <c r="A62" s="0" t="s">
        <v>16</v>
      </c>
      <c r="B62" s="52"/>
      <c r="C62" s="0" t="n">
        <v>1</v>
      </c>
      <c r="D62" s="53" t="s">
        <v>17</v>
      </c>
      <c r="E62" s="54" t="s">
        <v>18</v>
      </c>
      <c r="F62" s="54" t="n">
        <v>16.17</v>
      </c>
      <c r="G62" s="55" t="n">
        <v>16.17</v>
      </c>
      <c r="H62" s="19" t="n">
        <v>5.4</v>
      </c>
      <c r="I62" s="19" t="n">
        <f aca="false">G62*H62*B70</f>
        <v>261.954</v>
      </c>
      <c r="J62" s="56" t="n">
        <f aca="false">T62*1.18</f>
        <v>19.6234</v>
      </c>
      <c r="K62" s="56" t="n">
        <f aca="false">S62</f>
        <v>19.6234</v>
      </c>
      <c r="L62" s="19" t="n">
        <v>5.4</v>
      </c>
      <c r="M62" s="19" t="n">
        <f aca="false">K62*L62*B70</f>
        <v>317.89908</v>
      </c>
      <c r="N62" s="60" t="n">
        <f aca="false">G62/F62</f>
        <v>1</v>
      </c>
      <c r="O62" s="19" t="n">
        <f aca="false">K62/J62</f>
        <v>1</v>
      </c>
      <c r="P62" s="60" t="n">
        <f aca="false">J62/F62</f>
        <v>1.21356833642548</v>
      </c>
      <c r="Q62" s="60" t="n">
        <f aca="false">K62/G62</f>
        <v>1.21356833642548</v>
      </c>
      <c r="R62" s="58" t="n">
        <f aca="false">M62/I62</f>
        <v>1.21356833642548</v>
      </c>
      <c r="S62" s="19" t="n">
        <f aca="false">T62*1.18</f>
        <v>19.6234</v>
      </c>
      <c r="T62" s="20" t="n">
        <v>16.63</v>
      </c>
    </row>
    <row r="63" customFormat="false" ht="15.75" hidden="false" customHeight="false" outlineLevel="0" collapsed="false">
      <c r="A63" s="0" t="s">
        <v>19</v>
      </c>
      <c r="B63" s="61"/>
      <c r="C63" s="0" t="n">
        <v>2</v>
      </c>
      <c r="D63" s="53" t="s">
        <v>20</v>
      </c>
      <c r="E63" s="54" t="s">
        <v>21</v>
      </c>
      <c r="F63" s="54" t="n">
        <v>1635.48</v>
      </c>
      <c r="G63" s="55" t="n">
        <v>1266.43</v>
      </c>
      <c r="H63" s="62" t="n">
        <v>0.02</v>
      </c>
      <c r="I63" s="19" t="n">
        <f aca="false">G63*H63*B67</f>
        <v>2532.86</v>
      </c>
      <c r="J63" s="19" t="n">
        <f aca="false">T63*1.18</f>
        <v>1684.8276</v>
      </c>
      <c r="K63" s="63" t="n">
        <f aca="false">J63</f>
        <v>1684.8276</v>
      </c>
      <c r="L63" s="62" t="n">
        <v>0.02</v>
      </c>
      <c r="M63" s="19" t="n">
        <f aca="false">K63*L63*B67</f>
        <v>3369.6552</v>
      </c>
      <c r="N63" s="60" t="n">
        <f aca="false">G63/F63</f>
        <v>0.774347592144202</v>
      </c>
      <c r="O63" s="19" t="n">
        <f aca="false">K63/J63</f>
        <v>1</v>
      </c>
      <c r="P63" s="60" t="n">
        <f aca="false">J63/F63</f>
        <v>1.03017316017316</v>
      </c>
      <c r="Q63" s="60" t="n">
        <f aca="false">K63/G63</f>
        <v>1.33037562281374</v>
      </c>
      <c r="R63" s="58" t="n">
        <f aca="false">M63/I63</f>
        <v>1.33037562281374</v>
      </c>
      <c r="S63" s="19" t="n">
        <f aca="false">T63*1.18</f>
        <v>1684.8276</v>
      </c>
      <c r="T63" s="24" t="n">
        <v>1427.82</v>
      </c>
    </row>
    <row r="64" customFormat="false" ht="15.75" hidden="false" customHeight="false" outlineLevel="0" collapsed="false">
      <c r="A64" s="0" t="s">
        <v>22</v>
      </c>
      <c r="B64" s="61"/>
      <c r="C64" s="0" t="n">
        <v>3</v>
      </c>
      <c r="D64" s="53" t="s">
        <v>23</v>
      </c>
      <c r="E64" s="54" t="s">
        <v>18</v>
      </c>
      <c r="F64" s="54" t="n">
        <v>103.01</v>
      </c>
      <c r="G64" s="55" t="n">
        <v>83.42</v>
      </c>
      <c r="H64" s="19" t="n">
        <v>3.6</v>
      </c>
      <c r="I64" s="19" t="n">
        <f aca="false">G64*H64*B70</f>
        <v>900.936</v>
      </c>
      <c r="J64" s="19" t="n">
        <f aca="false">J63*0.0531+J62</f>
        <v>109.08774556</v>
      </c>
      <c r="K64" s="19" t="n">
        <f aca="false">K63*0.0531+K62</f>
        <v>109.08774556</v>
      </c>
      <c r="L64" s="19" t="n">
        <v>3.6</v>
      </c>
      <c r="M64" s="19" t="n">
        <f aca="false">K64*L64*B70</f>
        <v>1178.147652048</v>
      </c>
      <c r="N64" s="60" t="n">
        <f aca="false">G64/F64</f>
        <v>0.80982428890399</v>
      </c>
      <c r="O64" s="19" t="n">
        <f aca="false">K64/J64</f>
        <v>1</v>
      </c>
      <c r="P64" s="60" t="n">
        <f aca="false">J64/F64</f>
        <v>1.05900151014465</v>
      </c>
      <c r="Q64" s="60" t="n">
        <f aca="false">K64/G64</f>
        <v>1.3076929460561</v>
      </c>
      <c r="R64" s="58" t="n">
        <f aca="false">M64/I64</f>
        <v>1.3076929460561</v>
      </c>
      <c r="S64" s="19" t="n">
        <f aca="false">S63*0.0531+S62</f>
        <v>109.08774556</v>
      </c>
      <c r="T64" s="20"/>
    </row>
    <row r="65" customFormat="false" ht="15.75" hidden="true" customHeight="false" outlineLevel="0" collapsed="false">
      <c r="A65" s="0" t="s">
        <v>24</v>
      </c>
      <c r="B65" s="61"/>
      <c r="C65" s="0" t="n">
        <v>4</v>
      </c>
      <c r="D65" s="53" t="s">
        <v>23</v>
      </c>
      <c r="E65" s="54" t="s">
        <v>21</v>
      </c>
      <c r="F65" s="54"/>
      <c r="G65" s="55"/>
      <c r="H65" s="19"/>
      <c r="I65" s="19"/>
      <c r="J65" s="19"/>
      <c r="K65" s="57"/>
      <c r="L65" s="19"/>
      <c r="M65" s="19"/>
      <c r="N65" s="60" t="e">
        <f aca="false">G65/F65</f>
        <v>#DIV/0!</v>
      </c>
      <c r="O65" s="19" t="e">
        <f aca="false">K65/J65</f>
        <v>#DIV/0!</v>
      </c>
      <c r="P65" s="60" t="e">
        <f aca="false">J65/F65</f>
        <v>#DIV/0!</v>
      </c>
      <c r="Q65" s="60" t="e">
        <f aca="false">K65/G65</f>
        <v>#DIV/0!</v>
      </c>
      <c r="R65" s="58"/>
      <c r="S65" s="19"/>
      <c r="T65" s="20"/>
    </row>
    <row r="66" customFormat="false" ht="14.65" hidden="false" customHeight="false" outlineLevel="0" collapsed="false">
      <c r="A66" s="0" t="s">
        <v>25</v>
      </c>
      <c r="B66" s="64" t="s">
        <v>26</v>
      </c>
      <c r="C66" s="0" t="n">
        <v>5</v>
      </c>
      <c r="D66" s="53" t="s">
        <v>27</v>
      </c>
      <c r="E66" s="54" t="s">
        <v>18</v>
      </c>
      <c r="F66" s="54" t="n">
        <v>33.33</v>
      </c>
      <c r="G66" s="55" t="n">
        <v>33.33</v>
      </c>
      <c r="H66" s="19" t="n">
        <v>9</v>
      </c>
      <c r="I66" s="19" t="n">
        <f aca="false">G66*H66*B70</f>
        <v>899.91</v>
      </c>
      <c r="J66" s="56" t="n">
        <f aca="false">T66*1.18</f>
        <v>39.4474</v>
      </c>
      <c r="K66" s="56" t="n">
        <f aca="false">S66</f>
        <v>39.4474</v>
      </c>
      <c r="L66" s="19" t="n">
        <v>9</v>
      </c>
      <c r="M66" s="19" t="n">
        <f aca="false">K66*L66*B70</f>
        <v>1065.0798</v>
      </c>
      <c r="N66" s="60" t="n">
        <f aca="false">G66/F66</f>
        <v>1</v>
      </c>
      <c r="O66" s="19" t="n">
        <f aca="false">K66/J66</f>
        <v>1</v>
      </c>
      <c r="P66" s="60" t="n">
        <f aca="false">J66/F66</f>
        <v>1.1835403540354</v>
      </c>
      <c r="Q66" s="60" t="n">
        <f aca="false">K66/G66</f>
        <v>1.1835403540354</v>
      </c>
      <c r="R66" s="58" t="n">
        <f aca="false">M66/I66</f>
        <v>1.1835403540354</v>
      </c>
      <c r="S66" s="19" t="n">
        <f aca="false">T66*1.18</f>
        <v>39.4474</v>
      </c>
      <c r="T66" s="20" t="n">
        <v>33.43</v>
      </c>
    </row>
    <row r="67" customFormat="false" ht="15.75" hidden="false" customHeight="false" outlineLevel="0" collapsed="false">
      <c r="A67" s="0" t="s">
        <v>28</v>
      </c>
      <c r="B67" s="61" t="n">
        <v>100</v>
      </c>
      <c r="C67" s="0" t="n">
        <v>6</v>
      </c>
      <c r="D67" s="53" t="s">
        <v>29</v>
      </c>
      <c r="E67" s="54" t="s">
        <v>30</v>
      </c>
      <c r="F67" s="54" t="n">
        <v>3.02</v>
      </c>
      <c r="G67" s="55" t="n">
        <v>3.02</v>
      </c>
      <c r="H67" s="19" t="n">
        <v>74</v>
      </c>
      <c r="I67" s="19" t="n">
        <f aca="false">G67*H67*B70</f>
        <v>670.44</v>
      </c>
      <c r="J67" s="19" t="n">
        <f aca="false">T67*1.085</f>
        <v>3.2767</v>
      </c>
      <c r="K67" s="19" t="n">
        <f aca="false">J67</f>
        <v>3.2767</v>
      </c>
      <c r="L67" s="19" t="n">
        <v>74</v>
      </c>
      <c r="M67" s="19" t="n">
        <f aca="false">K67*L67*B70</f>
        <v>727.4274</v>
      </c>
      <c r="N67" s="60" t="n">
        <f aca="false">G67/F67</f>
        <v>1</v>
      </c>
      <c r="O67" s="19" t="n">
        <f aca="false">K67/J67</f>
        <v>1</v>
      </c>
      <c r="P67" s="60" t="n">
        <f aca="false">J67/F67</f>
        <v>1.085</v>
      </c>
      <c r="Q67" s="60" t="n">
        <f aca="false">K67/G67</f>
        <v>1.085</v>
      </c>
      <c r="R67" s="58" t="n">
        <f aca="false">M67/I67</f>
        <v>1.085</v>
      </c>
      <c r="S67" s="19" t="n">
        <f aca="false">T67*1.06</f>
        <v>3.2012</v>
      </c>
      <c r="T67" s="0" t="n">
        <v>3.02</v>
      </c>
    </row>
    <row r="68" customFormat="false" ht="15.75" hidden="true" customHeight="false" outlineLevel="0" collapsed="false">
      <c r="A68" s="0" t="s">
        <v>31</v>
      </c>
      <c r="B68" s="61"/>
      <c r="C68" s="0" t="n">
        <v>7</v>
      </c>
      <c r="D68" s="53" t="s">
        <v>32</v>
      </c>
      <c r="E68" s="54" t="s">
        <v>30</v>
      </c>
      <c r="F68" s="54"/>
      <c r="G68" s="55"/>
      <c r="H68" s="19"/>
      <c r="I68" s="19"/>
      <c r="J68" s="19"/>
      <c r="K68" s="19"/>
      <c r="L68" s="19"/>
      <c r="M68" s="19"/>
      <c r="N68" s="60" t="e">
        <f aca="false">G68/F68</f>
        <v>#DIV/0!</v>
      </c>
      <c r="O68" s="19" t="e">
        <f aca="false">K68/J68</f>
        <v>#DIV/0!</v>
      </c>
      <c r="P68" s="60" t="e">
        <f aca="false">J68/F68</f>
        <v>#DIV/0!</v>
      </c>
      <c r="Q68" s="60" t="e">
        <f aca="false">K68/G68</f>
        <v>#DIV/0!</v>
      </c>
      <c r="R68" s="58"/>
      <c r="S68" s="19"/>
    </row>
    <row r="69" customFormat="false" ht="15.75" hidden="true" customHeight="false" outlineLevel="0" collapsed="false">
      <c r="B69" s="61"/>
      <c r="C69" s="0" t="n">
        <v>8</v>
      </c>
      <c r="D69" s="53" t="s">
        <v>33</v>
      </c>
      <c r="E69" s="54" t="s">
        <v>30</v>
      </c>
      <c r="F69" s="54"/>
      <c r="G69" s="55"/>
      <c r="H69" s="19"/>
      <c r="I69" s="19"/>
      <c r="J69" s="19"/>
      <c r="K69" s="19"/>
      <c r="L69" s="19"/>
      <c r="M69" s="19"/>
      <c r="N69" s="60" t="e">
        <f aca="false">G69/F69</f>
        <v>#DIV/0!</v>
      </c>
      <c r="O69" s="19" t="e">
        <f aca="false">K69/J69</f>
        <v>#DIV/0!</v>
      </c>
      <c r="P69" s="60" t="e">
        <f aca="false">J69/F69</f>
        <v>#DIV/0!</v>
      </c>
      <c r="Q69" s="60" t="e">
        <f aca="false">K69/G69</f>
        <v>#DIV/0!</v>
      </c>
      <c r="R69" s="58"/>
      <c r="S69" s="19"/>
    </row>
    <row r="70" customFormat="false" ht="15.75" hidden="false" customHeight="false" outlineLevel="0" collapsed="false">
      <c r="A70" s="0" t="s">
        <v>34</v>
      </c>
      <c r="B70" s="61" t="n">
        <v>3</v>
      </c>
      <c r="C70" s="0" t="n">
        <v>9</v>
      </c>
      <c r="D70" s="53" t="s">
        <v>35</v>
      </c>
      <c r="E70" s="54" t="s">
        <v>36</v>
      </c>
      <c r="F70" s="65" t="n">
        <v>5.926</v>
      </c>
      <c r="G70" s="65" t="n">
        <v>5.926</v>
      </c>
      <c r="H70" s="19" t="n">
        <v>9</v>
      </c>
      <c r="I70" s="19" t="n">
        <f aca="false">G70*H70*B70</f>
        <v>160.002</v>
      </c>
      <c r="J70" s="19" t="n">
        <f aca="false">T70*1.075</f>
        <v>6.37045</v>
      </c>
      <c r="K70" s="19" t="n">
        <f aca="false">J70</f>
        <v>6.37045</v>
      </c>
      <c r="L70" s="19" t="n">
        <v>9</v>
      </c>
      <c r="M70" s="19" t="n">
        <f aca="false">K70*L70*B70</f>
        <v>172.00215</v>
      </c>
      <c r="N70" s="60" t="n">
        <f aca="false">G70/F70</f>
        <v>1</v>
      </c>
      <c r="O70" s="19" t="n">
        <f aca="false">K70/J70</f>
        <v>1</v>
      </c>
      <c r="P70" s="60" t="n">
        <f aca="false">J70/F70</f>
        <v>1.075</v>
      </c>
      <c r="Q70" s="60" t="n">
        <f aca="false">K70/G70</f>
        <v>1.075</v>
      </c>
      <c r="R70" s="58" t="n">
        <f aca="false">M70/I70</f>
        <v>1.075</v>
      </c>
      <c r="S70" s="19" t="n">
        <f aca="false">T70*1.06</f>
        <v>6.28156</v>
      </c>
      <c r="T70" s="20" t="n">
        <v>5.926</v>
      </c>
    </row>
    <row r="71" customFormat="false" ht="14.65" hidden="false" customHeight="false" outlineLevel="0" collapsed="false">
      <c r="A71" s="0" t="s">
        <v>37</v>
      </c>
      <c r="B71" s="0" t="n">
        <v>2</v>
      </c>
      <c r="C71" s="0" t="n">
        <v>10</v>
      </c>
      <c r="D71" s="53" t="s">
        <v>38</v>
      </c>
      <c r="E71" s="54"/>
      <c r="F71" s="54"/>
      <c r="G71" s="55"/>
      <c r="H71" s="55"/>
      <c r="I71" s="19"/>
      <c r="J71" s="19"/>
      <c r="K71" s="19"/>
      <c r="L71" s="55"/>
      <c r="M71" s="19"/>
      <c r="N71" s="60"/>
      <c r="O71" s="19"/>
      <c r="P71" s="60"/>
      <c r="Q71" s="60"/>
      <c r="R71" s="58"/>
      <c r="S71" s="19"/>
    </row>
    <row r="72" customFormat="false" ht="15.2" hidden="false" customHeight="false" outlineLevel="0" collapsed="false">
      <c r="A72" s="66"/>
      <c r="B72" s="66"/>
      <c r="C72" s="67"/>
      <c r="D72" s="68" t="s">
        <v>39</v>
      </c>
      <c r="E72" s="69"/>
      <c r="F72" s="69"/>
      <c r="G72" s="68"/>
      <c r="H72" s="68"/>
      <c r="I72" s="70" t="n">
        <f aca="false">SUM(I62:I71)</f>
        <v>5426.102</v>
      </c>
      <c r="J72" s="70"/>
      <c r="K72" s="71"/>
      <c r="L72" s="68"/>
      <c r="M72" s="72" t="n">
        <f aca="false">SUM(M62:M71)</f>
        <v>6830.211282048</v>
      </c>
      <c r="N72" s="72"/>
      <c r="O72" s="67"/>
      <c r="P72" s="67"/>
      <c r="Q72" s="67"/>
      <c r="R72" s="73" t="n">
        <f aca="false">M72/I72</f>
        <v>1.25876942269939</v>
      </c>
      <c r="S72" s="35"/>
    </row>
    <row r="73" customFormat="false" ht="15.05" hidden="false" customHeight="true" outlineLevel="0" collapsed="false">
      <c r="A73" s="41" t="s">
        <v>0</v>
      </c>
      <c r="B73" s="41"/>
      <c r="C73" s="41"/>
      <c r="D73" s="41"/>
      <c r="E73" s="41"/>
      <c r="F73" s="41"/>
      <c r="G73" s="36"/>
      <c r="H73" s="42" t="s">
        <v>47</v>
      </c>
      <c r="I73" s="37"/>
      <c r="J73" s="37"/>
      <c r="K73" s="38"/>
      <c r="L73" s="36"/>
      <c r="M73" s="37"/>
      <c r="N73" s="37"/>
      <c r="O73" s="36"/>
      <c r="P73" s="36"/>
      <c r="Q73" s="36"/>
      <c r="R73" s="74"/>
      <c r="S73" s="40"/>
    </row>
    <row r="74" customFormat="false" ht="15.05" hidden="false" customHeight="true" outlineLevel="0" collapsed="false">
      <c r="A74" s="43" t="s">
        <v>49</v>
      </c>
      <c r="B74" s="43"/>
      <c r="C74" s="43"/>
      <c r="D74" s="44" t="s">
        <v>4</v>
      </c>
      <c r="E74" s="44"/>
      <c r="F74" s="44" t="s">
        <v>5</v>
      </c>
      <c r="G74" s="44" t="s">
        <v>6</v>
      </c>
      <c r="H74" s="44" t="s">
        <v>7</v>
      </c>
      <c r="I74" s="46" t="s">
        <v>8</v>
      </c>
      <c r="J74" s="44" t="s">
        <v>9</v>
      </c>
      <c r="K74" s="51" t="s">
        <v>10</v>
      </c>
      <c r="L74" s="46" t="s">
        <v>7</v>
      </c>
      <c r="M74" s="46" t="s">
        <v>8</v>
      </c>
      <c r="N74" s="49" t="s">
        <v>42</v>
      </c>
      <c r="O74" s="49"/>
      <c r="P74" s="49" t="s">
        <v>43</v>
      </c>
      <c r="Q74" s="49"/>
      <c r="R74" s="49"/>
    </row>
    <row r="75" customFormat="false" ht="43.9" hidden="false" customHeight="false" outlineLevel="0" collapsed="false">
      <c r="A75" s="43"/>
      <c r="B75" s="43"/>
      <c r="C75" s="43"/>
      <c r="D75" s="44"/>
      <c r="E75" s="44"/>
      <c r="F75" s="44"/>
      <c r="G75" s="44"/>
      <c r="H75" s="44"/>
      <c r="I75" s="46"/>
      <c r="J75" s="44"/>
      <c r="K75" s="51"/>
      <c r="L75" s="46"/>
      <c r="M75" s="46"/>
      <c r="N75" s="44" t="s">
        <v>44</v>
      </c>
      <c r="O75" s="44" t="s">
        <v>45</v>
      </c>
      <c r="P75" s="50" t="s">
        <v>13</v>
      </c>
      <c r="Q75" s="50" t="s">
        <v>14</v>
      </c>
      <c r="R75" s="51" t="s">
        <v>46</v>
      </c>
      <c r="S75" s="11"/>
      <c r="T75" s="77"/>
    </row>
    <row r="76" customFormat="false" ht="15.75" hidden="false" customHeight="false" outlineLevel="0" collapsed="false">
      <c r="A76" s="0" t="s">
        <v>16</v>
      </c>
      <c r="B76" s="52"/>
      <c r="C76" s="0" t="n">
        <v>1</v>
      </c>
      <c r="D76" s="53" t="s">
        <v>17</v>
      </c>
      <c r="E76" s="54" t="s">
        <v>18</v>
      </c>
      <c r="F76" s="54" t="n">
        <v>16.17</v>
      </c>
      <c r="G76" s="55" t="n">
        <v>16.17</v>
      </c>
      <c r="H76" s="19" t="n">
        <v>5.4</v>
      </c>
      <c r="I76" s="19" t="n">
        <f aca="false">G76*H76*B84</f>
        <v>261.954</v>
      </c>
      <c r="J76" s="19" t="n">
        <f aca="false">T76*1.18</f>
        <v>19.6234</v>
      </c>
      <c r="K76" s="63" t="n">
        <f aca="false">J76*N76</f>
        <v>19.6234</v>
      </c>
      <c r="L76" s="19" t="n">
        <v>5.4</v>
      </c>
      <c r="M76" s="19" t="n">
        <f aca="false">K76*L76*B84</f>
        <v>317.89908</v>
      </c>
      <c r="N76" s="60" t="n">
        <f aca="false">G76/F76</f>
        <v>1</v>
      </c>
      <c r="O76" s="19" t="n">
        <f aca="false">K76/J76</f>
        <v>1</v>
      </c>
      <c r="P76" s="60" t="n">
        <f aca="false">J76/F76</f>
        <v>1.21356833642548</v>
      </c>
      <c r="Q76" s="60" t="n">
        <f aca="false">K76/G76</f>
        <v>1.21356833642548</v>
      </c>
      <c r="R76" s="58" t="n">
        <f aca="false">M76/I76</f>
        <v>1.21356833642548</v>
      </c>
      <c r="S76" s="19" t="n">
        <f aca="false">T76*1.18</f>
        <v>19.6234</v>
      </c>
      <c r="T76" s="20" t="n">
        <v>16.63</v>
      </c>
    </row>
    <row r="77" customFormat="false" ht="15.75" hidden="false" customHeight="false" outlineLevel="0" collapsed="false">
      <c r="A77" s="0" t="s">
        <v>19</v>
      </c>
      <c r="B77" s="61"/>
      <c r="C77" s="0" t="n">
        <v>2</v>
      </c>
      <c r="D77" s="53" t="s">
        <v>20</v>
      </c>
      <c r="E77" s="54" t="s">
        <v>21</v>
      </c>
      <c r="F77" s="54" t="n">
        <v>1635.48</v>
      </c>
      <c r="G77" s="55" t="n">
        <v>1266.43</v>
      </c>
      <c r="H77" s="62" t="n">
        <v>0.02</v>
      </c>
      <c r="I77" s="19" t="n">
        <f aca="false">G77*H77*B81</f>
        <v>2532.86</v>
      </c>
      <c r="J77" s="19" t="n">
        <f aca="false">T77*1.18</f>
        <v>1684.8276</v>
      </c>
      <c r="K77" s="63" t="n">
        <f aca="false">J77*N77</f>
        <v>1304.6421952381</v>
      </c>
      <c r="L77" s="62" t="n">
        <v>0.02</v>
      </c>
      <c r="M77" s="19" t="n">
        <f aca="false">K77*L77*B81</f>
        <v>2609.28439047619</v>
      </c>
      <c r="N77" s="60" t="n">
        <f aca="false">G77/F77</f>
        <v>0.774347592144202</v>
      </c>
      <c r="O77" s="19" t="n">
        <f aca="false">K77/J77</f>
        <v>0.774347592144202</v>
      </c>
      <c r="P77" s="60" t="n">
        <f aca="false">J77/F77</f>
        <v>1.03017316017316</v>
      </c>
      <c r="Q77" s="60" t="n">
        <f aca="false">K77/G77</f>
        <v>1.03017316017316</v>
      </c>
      <c r="R77" s="58" t="n">
        <f aca="false">M77/I77</f>
        <v>1.03017316017316</v>
      </c>
      <c r="S77" s="19" t="n">
        <f aca="false">T77*1.18</f>
        <v>1684.8276</v>
      </c>
      <c r="T77" s="24" t="n">
        <v>1427.82</v>
      </c>
    </row>
    <row r="78" customFormat="false" ht="15.75" hidden="false" customHeight="false" outlineLevel="0" collapsed="false">
      <c r="A78" s="0" t="s">
        <v>22</v>
      </c>
      <c r="B78" s="61"/>
      <c r="C78" s="0" t="n">
        <v>3</v>
      </c>
      <c r="D78" s="53" t="s">
        <v>23</v>
      </c>
      <c r="E78" s="54" t="s">
        <v>18</v>
      </c>
      <c r="F78" s="54" t="n">
        <v>103.01</v>
      </c>
      <c r="G78" s="55" t="n">
        <v>83.42</v>
      </c>
      <c r="H78" s="19" t="n">
        <v>3.6</v>
      </c>
      <c r="I78" s="19" t="n">
        <f aca="false">G78*H78*B84</f>
        <v>900.936</v>
      </c>
      <c r="J78" s="19" t="n">
        <f aca="false">J77*0.0531+J76</f>
        <v>109.08774556</v>
      </c>
      <c r="K78" s="63" t="n">
        <f aca="false">J78*N78</f>
        <v>88.3419059762664</v>
      </c>
      <c r="L78" s="19" t="n">
        <v>3.6</v>
      </c>
      <c r="M78" s="19" t="n">
        <f aca="false">K78*L78*B84</f>
        <v>954.092584543677</v>
      </c>
      <c r="N78" s="60" t="n">
        <f aca="false">G78/F78</f>
        <v>0.80982428890399</v>
      </c>
      <c r="O78" s="19" t="n">
        <f aca="false">K78/J78</f>
        <v>0.80982428890399</v>
      </c>
      <c r="P78" s="60" t="n">
        <f aca="false">J78/F78</f>
        <v>1.05900151014465</v>
      </c>
      <c r="Q78" s="60" t="n">
        <f aca="false">K78/G78</f>
        <v>1.05900151014465</v>
      </c>
      <c r="R78" s="58" t="n">
        <f aca="false">M78/I78</f>
        <v>1.05900151014465</v>
      </c>
      <c r="S78" s="19" t="n">
        <f aca="false">S77*0.0531+S76</f>
        <v>109.08774556</v>
      </c>
      <c r="T78" s="20"/>
    </row>
    <row r="79" customFormat="false" ht="15.75" hidden="true" customHeight="false" outlineLevel="0" collapsed="false">
      <c r="A79" s="0" t="s">
        <v>24</v>
      </c>
      <c r="B79" s="61"/>
      <c r="C79" s="0" t="n">
        <v>4</v>
      </c>
      <c r="D79" s="53" t="s">
        <v>23</v>
      </c>
      <c r="E79" s="54" t="s">
        <v>21</v>
      </c>
      <c r="F79" s="54"/>
      <c r="G79" s="55"/>
      <c r="H79" s="19"/>
      <c r="I79" s="19"/>
      <c r="J79" s="19"/>
      <c r="K79" s="63" t="e">
        <f aca="false">J79*N79</f>
        <v>#DIV/0!</v>
      </c>
      <c r="L79" s="19"/>
      <c r="M79" s="19"/>
      <c r="N79" s="60" t="e">
        <f aca="false">G79/F79</f>
        <v>#DIV/0!</v>
      </c>
      <c r="O79" s="19" t="e">
        <f aca="false">K79/J79</f>
        <v>#DIV/0!</v>
      </c>
      <c r="P79" s="60" t="e">
        <f aca="false">J79/F79</f>
        <v>#DIV/0!</v>
      </c>
      <c r="Q79" s="60" t="e">
        <f aca="false">K79/G79</f>
        <v>#DIV/0!</v>
      </c>
      <c r="R79" s="58"/>
      <c r="S79" s="19"/>
      <c r="T79" s="20"/>
    </row>
    <row r="80" customFormat="false" ht="14.65" hidden="false" customHeight="false" outlineLevel="0" collapsed="false">
      <c r="A80" s="0" t="s">
        <v>25</v>
      </c>
      <c r="B80" s="64" t="s">
        <v>26</v>
      </c>
      <c r="C80" s="0" t="n">
        <v>5</v>
      </c>
      <c r="D80" s="53" t="s">
        <v>27</v>
      </c>
      <c r="E80" s="54" t="s">
        <v>18</v>
      </c>
      <c r="F80" s="54" t="n">
        <v>33.33</v>
      </c>
      <c r="G80" s="55" t="n">
        <v>33.33</v>
      </c>
      <c r="H80" s="19" t="n">
        <v>9</v>
      </c>
      <c r="I80" s="19" t="n">
        <f aca="false">G80*H80*B84</f>
        <v>899.91</v>
      </c>
      <c r="J80" s="19" t="n">
        <f aca="false">T80*1.18</f>
        <v>39.4474</v>
      </c>
      <c r="K80" s="63" t="n">
        <f aca="false">J80*N80</f>
        <v>39.4474</v>
      </c>
      <c r="L80" s="19" t="n">
        <v>9</v>
      </c>
      <c r="M80" s="19" t="n">
        <f aca="false">K80*L80*B84</f>
        <v>1065.0798</v>
      </c>
      <c r="N80" s="60" t="n">
        <f aca="false">G80/F80</f>
        <v>1</v>
      </c>
      <c r="O80" s="19" t="n">
        <f aca="false">K80/J80</f>
        <v>1</v>
      </c>
      <c r="P80" s="60" t="n">
        <f aca="false">J80/F80</f>
        <v>1.1835403540354</v>
      </c>
      <c r="Q80" s="60" t="n">
        <f aca="false">K80/G80</f>
        <v>1.1835403540354</v>
      </c>
      <c r="R80" s="58" t="n">
        <f aca="false">M80/I80</f>
        <v>1.1835403540354</v>
      </c>
      <c r="S80" s="19" t="n">
        <f aca="false">T80*1.18</f>
        <v>39.4474</v>
      </c>
      <c r="T80" s="20" t="n">
        <v>33.43</v>
      </c>
    </row>
    <row r="81" customFormat="false" ht="15.75" hidden="false" customHeight="false" outlineLevel="0" collapsed="false">
      <c r="A81" s="0" t="s">
        <v>28</v>
      </c>
      <c r="B81" s="61" t="n">
        <v>100</v>
      </c>
      <c r="C81" s="0" t="n">
        <v>6</v>
      </c>
      <c r="D81" s="53" t="s">
        <v>29</v>
      </c>
      <c r="E81" s="54" t="s">
        <v>30</v>
      </c>
      <c r="F81" s="54" t="n">
        <v>3.02</v>
      </c>
      <c r="G81" s="55" t="n">
        <v>3.02</v>
      </c>
      <c r="H81" s="19" t="n">
        <v>74</v>
      </c>
      <c r="I81" s="19" t="n">
        <f aca="false">G81*H81*B84</f>
        <v>670.44</v>
      </c>
      <c r="J81" s="19" t="n">
        <f aca="false">T81*1.085</f>
        <v>3.2767</v>
      </c>
      <c r="K81" s="19" t="n">
        <f aca="false">J81</f>
        <v>3.2767</v>
      </c>
      <c r="L81" s="19" t="n">
        <v>74</v>
      </c>
      <c r="M81" s="19" t="n">
        <f aca="false">K81*L81*B84</f>
        <v>727.4274</v>
      </c>
      <c r="N81" s="60" t="n">
        <f aca="false">G81/F81</f>
        <v>1</v>
      </c>
      <c r="O81" s="19" t="n">
        <f aca="false">K81/J81</f>
        <v>1</v>
      </c>
      <c r="P81" s="60" t="n">
        <f aca="false">J81/F81</f>
        <v>1.085</v>
      </c>
      <c r="Q81" s="60" t="n">
        <f aca="false">K81/G81</f>
        <v>1.085</v>
      </c>
      <c r="R81" s="58" t="n">
        <f aca="false">M81/I81</f>
        <v>1.085</v>
      </c>
      <c r="S81" s="19" t="n">
        <f aca="false">T81*1.06</f>
        <v>3.2012</v>
      </c>
      <c r="T81" s="0" t="n">
        <v>3.02</v>
      </c>
    </row>
    <row r="82" customFormat="false" ht="15.75" hidden="true" customHeight="false" outlineLevel="0" collapsed="false">
      <c r="A82" s="0" t="s">
        <v>31</v>
      </c>
      <c r="B82" s="61"/>
      <c r="C82" s="0" t="n">
        <v>7</v>
      </c>
      <c r="D82" s="53" t="s">
        <v>32</v>
      </c>
      <c r="E82" s="54" t="s">
        <v>30</v>
      </c>
      <c r="F82" s="54"/>
      <c r="G82" s="55"/>
      <c r="H82" s="19"/>
      <c r="I82" s="19"/>
      <c r="J82" s="19"/>
      <c r="K82" s="19"/>
      <c r="L82" s="19"/>
      <c r="M82" s="19"/>
      <c r="N82" s="60" t="e">
        <f aca="false">G82/F82</f>
        <v>#DIV/0!</v>
      </c>
      <c r="O82" s="19" t="e">
        <f aca="false">K82/J82</f>
        <v>#DIV/0!</v>
      </c>
      <c r="P82" s="60" t="e">
        <f aca="false">J82/F82</f>
        <v>#DIV/0!</v>
      </c>
      <c r="Q82" s="60" t="e">
        <f aca="false">K82/G82</f>
        <v>#DIV/0!</v>
      </c>
      <c r="R82" s="58"/>
      <c r="S82" s="19"/>
    </row>
    <row r="83" customFormat="false" ht="15.75" hidden="true" customHeight="false" outlineLevel="0" collapsed="false">
      <c r="B83" s="61"/>
      <c r="C83" s="0" t="n">
        <v>8</v>
      </c>
      <c r="D83" s="53" t="s">
        <v>33</v>
      </c>
      <c r="E83" s="54" t="s">
        <v>30</v>
      </c>
      <c r="F83" s="54"/>
      <c r="G83" s="55"/>
      <c r="H83" s="19"/>
      <c r="I83" s="19"/>
      <c r="J83" s="19"/>
      <c r="K83" s="19"/>
      <c r="L83" s="19"/>
      <c r="M83" s="19"/>
      <c r="N83" s="60" t="e">
        <f aca="false">G83/F83</f>
        <v>#DIV/0!</v>
      </c>
      <c r="O83" s="19" t="e">
        <f aca="false">K83/J83</f>
        <v>#DIV/0!</v>
      </c>
      <c r="P83" s="60" t="e">
        <f aca="false">J83/F83</f>
        <v>#DIV/0!</v>
      </c>
      <c r="Q83" s="60" t="e">
        <f aca="false">K83/G83</f>
        <v>#DIV/0!</v>
      </c>
      <c r="R83" s="58"/>
      <c r="S83" s="19"/>
    </row>
    <row r="84" customFormat="false" ht="15.75" hidden="false" customHeight="false" outlineLevel="0" collapsed="false">
      <c r="A84" s="0" t="s">
        <v>34</v>
      </c>
      <c r="B84" s="61" t="n">
        <v>3</v>
      </c>
      <c r="C84" s="0" t="n">
        <v>9</v>
      </c>
      <c r="D84" s="53" t="s">
        <v>35</v>
      </c>
      <c r="E84" s="54" t="s">
        <v>36</v>
      </c>
      <c r="F84" s="65" t="n">
        <v>5.926</v>
      </c>
      <c r="G84" s="65" t="n">
        <v>5.926</v>
      </c>
      <c r="H84" s="19" t="n">
        <v>9</v>
      </c>
      <c r="I84" s="19" t="n">
        <f aca="false">G84*H84*B84</f>
        <v>160.002</v>
      </c>
      <c r="J84" s="19" t="n">
        <f aca="false">T84*1.075</f>
        <v>6.37045</v>
      </c>
      <c r="K84" s="19" t="n">
        <f aca="false">J84</f>
        <v>6.37045</v>
      </c>
      <c r="L84" s="19" t="n">
        <v>9</v>
      </c>
      <c r="M84" s="19" t="n">
        <f aca="false">K84*L84*B84</f>
        <v>172.00215</v>
      </c>
      <c r="N84" s="60" t="n">
        <f aca="false">G84/F84</f>
        <v>1</v>
      </c>
      <c r="O84" s="19" t="n">
        <f aca="false">K84/J84</f>
        <v>1</v>
      </c>
      <c r="P84" s="60" t="n">
        <f aca="false">J84/F84</f>
        <v>1.075</v>
      </c>
      <c r="Q84" s="60" t="n">
        <f aca="false">K84/G84</f>
        <v>1.075</v>
      </c>
      <c r="R84" s="58" t="n">
        <f aca="false">M84/I84</f>
        <v>1.075</v>
      </c>
      <c r="S84" s="19" t="n">
        <f aca="false">T84*1.06</f>
        <v>6.28156</v>
      </c>
      <c r="T84" s="20" t="n">
        <v>5.926</v>
      </c>
    </row>
    <row r="85" customFormat="false" ht="14.65" hidden="false" customHeight="false" outlineLevel="0" collapsed="false">
      <c r="A85" s="0" t="s">
        <v>37</v>
      </c>
      <c r="B85" s="0" t="n">
        <v>2</v>
      </c>
      <c r="C85" s="0" t="n">
        <v>10</v>
      </c>
      <c r="D85" s="53" t="s">
        <v>38</v>
      </c>
      <c r="E85" s="54"/>
      <c r="F85" s="54"/>
      <c r="G85" s="55"/>
      <c r="H85" s="55"/>
      <c r="I85" s="19"/>
      <c r="J85" s="19"/>
      <c r="K85" s="19"/>
      <c r="L85" s="55"/>
      <c r="M85" s="19"/>
      <c r="N85" s="60"/>
      <c r="O85" s="19"/>
      <c r="P85" s="60"/>
      <c r="Q85" s="60"/>
      <c r="R85" s="58"/>
      <c r="S85" s="19"/>
    </row>
    <row r="86" customFormat="false" ht="15.2" hidden="false" customHeight="false" outlineLevel="0" collapsed="false">
      <c r="A86" s="66"/>
      <c r="B86" s="66"/>
      <c r="C86" s="67"/>
      <c r="D86" s="68" t="s">
        <v>39</v>
      </c>
      <c r="E86" s="69"/>
      <c r="F86" s="69"/>
      <c r="G86" s="68"/>
      <c r="H86" s="68"/>
      <c r="I86" s="70" t="n">
        <f aca="false">SUM(I76:I85)</f>
        <v>5426.102</v>
      </c>
      <c r="J86" s="70"/>
      <c r="K86" s="71"/>
      <c r="L86" s="68"/>
      <c r="M86" s="72" t="n">
        <f aca="false">SUM(M76:M85)</f>
        <v>5845.78540501987</v>
      </c>
      <c r="N86" s="72"/>
      <c r="O86" s="67"/>
      <c r="P86" s="67"/>
      <c r="Q86" s="67"/>
      <c r="R86" s="78" t="n">
        <f aca="false">M86/I86</f>
        <v>1.07734528488773</v>
      </c>
      <c r="S86" s="40"/>
    </row>
    <row r="87" customFormat="false" ht="14.6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7"/>
      <c r="J87" s="37"/>
      <c r="K87" s="38"/>
      <c r="L87" s="36"/>
      <c r="M87" s="37"/>
      <c r="N87" s="37"/>
      <c r="O87" s="36"/>
      <c r="P87" s="36"/>
      <c r="Q87" s="36"/>
      <c r="R87" s="74"/>
      <c r="S87" s="40"/>
    </row>
    <row r="88" customFormat="false" ht="14.65" hidden="true" customHeight="true" outlineLevel="0" collapsed="false">
      <c r="A88" s="1" t="s">
        <v>0</v>
      </c>
      <c r="B88" s="1"/>
      <c r="C88" s="1"/>
      <c r="D88" s="1"/>
      <c r="E88" s="1"/>
      <c r="F88" s="79"/>
      <c r="G88" s="2"/>
      <c r="H88" s="3" t="s">
        <v>1</v>
      </c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87.75" hidden="true" customHeight="true" outlineLevel="0" collapsed="false">
      <c r="A89" s="4" t="s">
        <v>57</v>
      </c>
      <c r="B89" s="4"/>
      <c r="C89" s="4"/>
      <c r="D89" s="9" t="s">
        <v>4</v>
      </c>
      <c r="E89" s="80"/>
      <c r="F89" s="6" t="s">
        <v>5</v>
      </c>
      <c r="G89" s="7" t="s">
        <v>6</v>
      </c>
      <c r="H89" s="7" t="s">
        <v>7</v>
      </c>
      <c r="I89" s="5" t="s">
        <v>8</v>
      </c>
      <c r="J89" s="5" t="s">
        <v>9</v>
      </c>
      <c r="K89" s="8" t="s">
        <v>10</v>
      </c>
      <c r="L89" s="5" t="s">
        <v>7</v>
      </c>
      <c r="M89" s="9" t="s">
        <v>8</v>
      </c>
      <c r="N89" s="8" t="s">
        <v>11</v>
      </c>
      <c r="O89" s="10" t="s">
        <v>12</v>
      </c>
      <c r="P89" s="10" t="s">
        <v>13</v>
      </c>
      <c r="Q89" s="10" t="s">
        <v>14</v>
      </c>
      <c r="R89" s="8" t="s">
        <v>15</v>
      </c>
      <c r="S89" s="11"/>
    </row>
    <row r="90" customFormat="false" ht="15.75" hidden="true" customHeight="false" outlineLevel="0" collapsed="false">
      <c r="A90" s="2" t="s">
        <v>16</v>
      </c>
      <c r="B90" s="12"/>
      <c r="C90" s="2" t="n">
        <v>1</v>
      </c>
      <c r="D90" s="13" t="s">
        <v>17</v>
      </c>
      <c r="E90" s="14" t="s">
        <v>18</v>
      </c>
      <c r="F90" s="14" t="n">
        <v>16.17</v>
      </c>
      <c r="G90" s="15" t="n">
        <v>16.17</v>
      </c>
      <c r="H90" s="16" t="n">
        <v>5.4</v>
      </c>
      <c r="I90" s="16" t="n">
        <f aca="false">G90*H90*B98</f>
        <v>261.954</v>
      </c>
      <c r="J90" s="16" t="n">
        <f aca="false">T90*1.18</f>
        <v>19.5054</v>
      </c>
      <c r="K90" s="16" t="n">
        <f aca="false">S90</f>
        <v>19.5054</v>
      </c>
      <c r="L90" s="16" t="n">
        <v>5.4</v>
      </c>
      <c r="M90" s="16" t="n">
        <f aca="false">K90*L90*B98</f>
        <v>315.98748</v>
      </c>
      <c r="N90" s="17" t="n">
        <f aca="false">G90/F90</f>
        <v>1</v>
      </c>
      <c r="O90" s="16" t="n">
        <f aca="false">K90/J90</f>
        <v>1</v>
      </c>
      <c r="P90" s="17" t="n">
        <f aca="false">J90/F90</f>
        <v>1.20627087198516</v>
      </c>
      <c r="Q90" s="17" t="n">
        <f aca="false">K90/G90</f>
        <v>1.20627087198516</v>
      </c>
      <c r="R90" s="18" t="n">
        <f aca="false">M90/I90</f>
        <v>1.20627087198516</v>
      </c>
      <c r="S90" s="19" t="n">
        <f aca="false">T90*1.18</f>
        <v>19.5054</v>
      </c>
      <c r="T90" s="20" t="n">
        <v>16.53</v>
      </c>
    </row>
    <row r="91" customFormat="false" ht="15.75" hidden="true" customHeight="false" outlineLevel="0" collapsed="false">
      <c r="A91" s="2" t="s">
        <v>19</v>
      </c>
      <c r="B91" s="21"/>
      <c r="C91" s="2" t="n">
        <v>2</v>
      </c>
      <c r="D91" s="13" t="s">
        <v>20</v>
      </c>
      <c r="E91" s="14" t="s">
        <v>21</v>
      </c>
      <c r="F91" s="14" t="n">
        <v>1635.48</v>
      </c>
      <c r="G91" s="15" t="n">
        <v>1266.43</v>
      </c>
      <c r="H91" s="22" t="n">
        <v>0.02</v>
      </c>
      <c r="I91" s="16" t="n">
        <f aca="false">G91*H91*B95</f>
        <v>1367.7444</v>
      </c>
      <c r="J91" s="16" t="n">
        <f aca="false">T91*1.18</f>
        <v>1684.8276</v>
      </c>
      <c r="K91" s="23" t="n">
        <f aca="false">J91</f>
        <v>1684.8276</v>
      </c>
      <c r="L91" s="22" t="n">
        <v>0.02</v>
      </c>
      <c r="M91" s="16" t="n">
        <f aca="false">K91*L91*B95</f>
        <v>1819.613808</v>
      </c>
      <c r="N91" s="17" t="n">
        <f aca="false">G91/F91</f>
        <v>0.774347592144202</v>
      </c>
      <c r="O91" s="16" t="n">
        <f aca="false">K91/J91</f>
        <v>1</v>
      </c>
      <c r="P91" s="17" t="n">
        <f aca="false">J91/F91</f>
        <v>1.03017316017316</v>
      </c>
      <c r="Q91" s="17" t="n">
        <f aca="false">K91/G91</f>
        <v>1.33037562281374</v>
      </c>
      <c r="R91" s="18" t="n">
        <f aca="false">M91/I91</f>
        <v>1.33037562281374</v>
      </c>
      <c r="S91" s="19" t="n">
        <f aca="false">T91*1.18</f>
        <v>1684.8276</v>
      </c>
      <c r="T91" s="24" t="n">
        <v>1427.82</v>
      </c>
    </row>
    <row r="92" customFormat="false" ht="15.75" hidden="true" customHeight="false" outlineLevel="0" collapsed="false">
      <c r="A92" s="2" t="s">
        <v>22</v>
      </c>
      <c r="B92" s="21"/>
      <c r="C92" s="2" t="n">
        <v>3</v>
      </c>
      <c r="D92" s="13" t="s">
        <v>23</v>
      </c>
      <c r="E92" s="14" t="s">
        <v>18</v>
      </c>
      <c r="F92" s="14" t="n">
        <v>102.66</v>
      </c>
      <c r="G92" s="15" t="n">
        <v>83.42</v>
      </c>
      <c r="H92" s="16" t="n">
        <v>3.6</v>
      </c>
      <c r="I92" s="16" t="n">
        <f aca="false">G92*H92*B98</f>
        <v>900.936</v>
      </c>
      <c r="J92" s="16" t="n">
        <f aca="false">1897.72*0.0531+J90</f>
        <v>120.274332</v>
      </c>
      <c r="K92" s="23" t="n">
        <f aca="false">1897.72*0.0531+K90</f>
        <v>120.274332</v>
      </c>
      <c r="L92" s="16" t="n">
        <v>3.6</v>
      </c>
      <c r="M92" s="16" t="n">
        <f aca="false">K92*L92*B98</f>
        <v>1298.9627856</v>
      </c>
      <c r="N92" s="17" t="n">
        <f aca="false">G92/F92</f>
        <v>0.812585232807325</v>
      </c>
      <c r="O92" s="16" t="n">
        <f aca="false">K92/J92</f>
        <v>1</v>
      </c>
      <c r="P92" s="17" t="n">
        <f aca="false">J92/F92</f>
        <v>1.17157931034483</v>
      </c>
      <c r="Q92" s="17" t="n">
        <f aca="false">K92/G92</f>
        <v>1.44179251977943</v>
      </c>
      <c r="R92" s="18" t="n">
        <f aca="false">M92/I92</f>
        <v>1.44179251977943</v>
      </c>
      <c r="S92" s="19" t="n">
        <f aca="false">S91*0.0531+S90</f>
        <v>108.96974556</v>
      </c>
      <c r="T92" s="20"/>
    </row>
    <row r="93" customFormat="false" ht="15.75" hidden="true" customHeight="false" outlineLevel="0" collapsed="false">
      <c r="A93" s="2" t="s">
        <v>24</v>
      </c>
      <c r="B93" s="21"/>
      <c r="C93" s="2" t="n">
        <v>4</v>
      </c>
      <c r="D93" s="13" t="s">
        <v>23</v>
      </c>
      <c r="E93" s="14" t="s">
        <v>21</v>
      </c>
      <c r="F93" s="14"/>
      <c r="G93" s="15"/>
      <c r="H93" s="16"/>
      <c r="I93" s="16"/>
      <c r="J93" s="16"/>
      <c r="K93" s="16"/>
      <c r="L93" s="16"/>
      <c r="M93" s="16"/>
      <c r="N93" s="17" t="e">
        <f aca="false">G93/F93</f>
        <v>#DIV/0!</v>
      </c>
      <c r="O93" s="16" t="e">
        <f aca="false">K93/J93</f>
        <v>#DIV/0!</v>
      </c>
      <c r="P93" s="17" t="e">
        <f aca="false">J93/F93</f>
        <v>#DIV/0!</v>
      </c>
      <c r="Q93" s="17" t="e">
        <f aca="false">K93/G93</f>
        <v>#DIV/0!</v>
      </c>
      <c r="R93" s="18"/>
      <c r="S93" s="19"/>
      <c r="T93" s="20"/>
    </row>
    <row r="94" customFormat="false" ht="14.65" hidden="true" customHeight="false" outlineLevel="0" collapsed="false">
      <c r="A94" s="2" t="s">
        <v>25</v>
      </c>
      <c r="B94" s="25" t="s">
        <v>26</v>
      </c>
      <c r="C94" s="2" t="n">
        <v>5</v>
      </c>
      <c r="D94" s="13" t="s">
        <v>27</v>
      </c>
      <c r="E94" s="14" t="s">
        <v>18</v>
      </c>
      <c r="F94" s="14" t="n">
        <v>33.33</v>
      </c>
      <c r="G94" s="15" t="n">
        <v>33.33</v>
      </c>
      <c r="H94" s="16" t="n">
        <v>9</v>
      </c>
      <c r="I94" s="16" t="n">
        <f aca="false">G94*H94*B98</f>
        <v>899.91</v>
      </c>
      <c r="J94" s="16" t="n">
        <f aca="false">T94*1.18</f>
        <v>39.176</v>
      </c>
      <c r="K94" s="16" t="n">
        <f aca="false">S94</f>
        <v>39.176</v>
      </c>
      <c r="L94" s="16" t="n">
        <v>9</v>
      </c>
      <c r="M94" s="16" t="n">
        <f aca="false">K94*L94*B98</f>
        <v>1057.752</v>
      </c>
      <c r="N94" s="17" t="n">
        <f aca="false">G94/F94</f>
        <v>1</v>
      </c>
      <c r="O94" s="16" t="n">
        <f aca="false">K94/J94</f>
        <v>1</v>
      </c>
      <c r="P94" s="17" t="n">
        <f aca="false">J94/F94</f>
        <v>1.17539753975398</v>
      </c>
      <c r="Q94" s="17" t="n">
        <f aca="false">K94/G94</f>
        <v>1.17539753975398</v>
      </c>
      <c r="R94" s="18" t="n">
        <f aca="false">M94/I94</f>
        <v>1.17539753975398</v>
      </c>
      <c r="S94" s="19" t="n">
        <f aca="false">T94*1.18</f>
        <v>39.176</v>
      </c>
      <c r="T94" s="20" t="n">
        <v>33.2</v>
      </c>
    </row>
    <row r="95" customFormat="false" ht="15.75" hidden="true" customHeight="false" outlineLevel="0" collapsed="false">
      <c r="A95" s="2" t="s">
        <v>28</v>
      </c>
      <c r="B95" s="21" t="n">
        <v>54</v>
      </c>
      <c r="C95" s="2" t="n">
        <v>6</v>
      </c>
      <c r="D95" s="13" t="s">
        <v>29</v>
      </c>
      <c r="E95" s="14" t="s">
        <v>30</v>
      </c>
      <c r="F95" s="14" t="n">
        <v>3.02</v>
      </c>
      <c r="G95" s="15" t="n">
        <v>3.02</v>
      </c>
      <c r="H95" s="16" t="n">
        <v>74</v>
      </c>
      <c r="I95" s="16" t="n">
        <f aca="false">G95*H95*B98</f>
        <v>670.44</v>
      </c>
      <c r="J95" s="16" t="n">
        <f aca="false">T95*1.06</f>
        <v>3.2012</v>
      </c>
      <c r="K95" s="16" t="n">
        <f aca="false">J95</f>
        <v>3.2012</v>
      </c>
      <c r="L95" s="16" t="n">
        <v>74</v>
      </c>
      <c r="M95" s="16" t="n">
        <f aca="false">K95*L95*B98</f>
        <v>710.6664</v>
      </c>
      <c r="N95" s="17" t="n">
        <f aca="false">G95/F95</f>
        <v>1</v>
      </c>
      <c r="O95" s="16" t="n">
        <f aca="false">K95/J95</f>
        <v>1</v>
      </c>
      <c r="P95" s="17" t="n">
        <f aca="false">J95/F95</f>
        <v>1.06</v>
      </c>
      <c r="Q95" s="17" t="n">
        <f aca="false">K95/G95</f>
        <v>1.06</v>
      </c>
      <c r="R95" s="18" t="n">
        <f aca="false">M95/I95</f>
        <v>1.06</v>
      </c>
      <c r="S95" s="19" t="n">
        <f aca="false">T95*1.06</f>
        <v>3.2012</v>
      </c>
      <c r="T95" s="0" t="n">
        <v>3.02</v>
      </c>
    </row>
    <row r="96" customFormat="false" ht="15.75" hidden="true" customHeight="false" outlineLevel="0" collapsed="false">
      <c r="A96" s="2" t="s">
        <v>31</v>
      </c>
      <c r="B96" s="21"/>
      <c r="C96" s="2" t="n">
        <v>7</v>
      </c>
      <c r="D96" s="13" t="s">
        <v>32</v>
      </c>
      <c r="E96" s="14" t="s">
        <v>30</v>
      </c>
      <c r="F96" s="14"/>
      <c r="G96" s="15"/>
      <c r="H96" s="16"/>
      <c r="I96" s="16"/>
      <c r="J96" s="16"/>
      <c r="K96" s="16"/>
      <c r="L96" s="16"/>
      <c r="M96" s="16"/>
      <c r="N96" s="17" t="e">
        <f aca="false">G96/F96</f>
        <v>#DIV/0!</v>
      </c>
      <c r="O96" s="16" t="e">
        <f aca="false">K96/J96</f>
        <v>#DIV/0!</v>
      </c>
      <c r="P96" s="17" t="e">
        <f aca="false">J96/F96</f>
        <v>#DIV/0!</v>
      </c>
      <c r="Q96" s="17" t="e">
        <f aca="false">K96/G96</f>
        <v>#DIV/0!</v>
      </c>
      <c r="R96" s="18"/>
      <c r="S96" s="19"/>
    </row>
    <row r="97" customFormat="false" ht="15.75" hidden="true" customHeight="false" outlineLevel="0" collapsed="false">
      <c r="A97" s="2"/>
      <c r="B97" s="21"/>
      <c r="C97" s="2" t="n">
        <v>8</v>
      </c>
      <c r="D97" s="13" t="s">
        <v>33</v>
      </c>
      <c r="E97" s="14" t="s">
        <v>30</v>
      </c>
      <c r="F97" s="14"/>
      <c r="G97" s="15"/>
      <c r="H97" s="16"/>
      <c r="I97" s="16"/>
      <c r="J97" s="16"/>
      <c r="K97" s="16"/>
      <c r="L97" s="16"/>
      <c r="M97" s="16"/>
      <c r="N97" s="17" t="e">
        <f aca="false">G97/F97</f>
        <v>#DIV/0!</v>
      </c>
      <c r="O97" s="16" t="e">
        <f aca="false">K97/J97</f>
        <v>#DIV/0!</v>
      </c>
      <c r="P97" s="17" t="e">
        <f aca="false">J97/F97</f>
        <v>#DIV/0!</v>
      </c>
      <c r="Q97" s="17" t="e">
        <f aca="false">K97/G97</f>
        <v>#DIV/0!</v>
      </c>
      <c r="R97" s="18"/>
      <c r="S97" s="19"/>
    </row>
    <row r="98" customFormat="false" ht="15.75" hidden="true" customHeight="false" outlineLevel="0" collapsed="false">
      <c r="A98" s="2" t="s">
        <v>34</v>
      </c>
      <c r="B98" s="21" t="n">
        <v>3</v>
      </c>
      <c r="C98" s="2" t="n">
        <v>9</v>
      </c>
      <c r="D98" s="13" t="s">
        <v>35</v>
      </c>
      <c r="E98" s="14" t="s">
        <v>36</v>
      </c>
      <c r="F98" s="26" t="n">
        <v>5.926</v>
      </c>
      <c r="G98" s="26" t="n">
        <v>5.926</v>
      </c>
      <c r="H98" s="16" t="n">
        <v>9</v>
      </c>
      <c r="I98" s="16" t="n">
        <f aca="false">G98*H98*B98</f>
        <v>160.002</v>
      </c>
      <c r="J98" s="16" t="n">
        <f aca="false">T98*1.06</f>
        <v>6.28156</v>
      </c>
      <c r="K98" s="16" t="n">
        <f aca="false">J98</f>
        <v>6.28156</v>
      </c>
      <c r="L98" s="16" t="n">
        <v>9</v>
      </c>
      <c r="M98" s="16" t="n">
        <f aca="false">K98*L98*B98</f>
        <v>169.60212</v>
      </c>
      <c r="N98" s="17" t="n">
        <f aca="false">G98/F98</f>
        <v>1</v>
      </c>
      <c r="O98" s="16" t="n">
        <f aca="false">K98/J98</f>
        <v>1</v>
      </c>
      <c r="P98" s="17" t="n">
        <f aca="false">J98/F98</f>
        <v>1.06</v>
      </c>
      <c r="Q98" s="17" t="n">
        <f aca="false">K98/G98</f>
        <v>1.06</v>
      </c>
      <c r="R98" s="18" t="n">
        <f aca="false">M98/I98</f>
        <v>1.06</v>
      </c>
      <c r="S98" s="19" t="n">
        <f aca="false">T98*1.06</f>
        <v>6.28156</v>
      </c>
      <c r="T98" s="20" t="n">
        <v>5.926</v>
      </c>
    </row>
    <row r="99" customFormat="false" ht="14.65" hidden="true" customHeight="false" outlineLevel="0" collapsed="false">
      <c r="A99" s="2" t="s">
        <v>37</v>
      </c>
      <c r="B99" s="2" t="n">
        <v>2</v>
      </c>
      <c r="C99" s="2" t="n">
        <v>10</v>
      </c>
      <c r="D99" s="13" t="s">
        <v>38</v>
      </c>
      <c r="E99" s="14"/>
      <c r="F99" s="14"/>
      <c r="G99" s="15"/>
      <c r="H99" s="15"/>
      <c r="I99" s="16"/>
      <c r="J99" s="16"/>
      <c r="K99" s="16"/>
      <c r="L99" s="15"/>
      <c r="M99" s="16"/>
      <c r="N99" s="17"/>
      <c r="O99" s="16"/>
      <c r="P99" s="17"/>
      <c r="Q99" s="17"/>
      <c r="R99" s="18"/>
      <c r="S99" s="19"/>
    </row>
    <row r="100" customFormat="false" ht="15.2" hidden="true" customHeight="false" outlineLevel="0" collapsed="false">
      <c r="A100" s="27"/>
      <c r="B100" s="27"/>
      <c r="C100" s="28"/>
      <c r="D100" s="29" t="s">
        <v>39</v>
      </c>
      <c r="E100" s="30"/>
      <c r="F100" s="30"/>
      <c r="G100" s="29"/>
      <c r="H100" s="29"/>
      <c r="I100" s="31" t="n">
        <f aca="false">SUM(I90:I99)</f>
        <v>4260.9864</v>
      </c>
      <c r="J100" s="31"/>
      <c r="K100" s="32"/>
      <c r="L100" s="29"/>
      <c r="M100" s="33" t="n">
        <f aca="false">SUM(M90:M99)</f>
        <v>5372.5845936</v>
      </c>
      <c r="N100" s="33"/>
      <c r="O100" s="28"/>
      <c r="P100" s="28"/>
      <c r="Q100" s="28"/>
      <c r="R100" s="34" t="n">
        <f aca="false">M100/I100</f>
        <v>1.2608781369497</v>
      </c>
      <c r="S100" s="35"/>
    </row>
    <row r="101" customFormat="false" ht="14.6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7"/>
      <c r="J101" s="37"/>
      <c r="K101" s="38"/>
      <c r="L101" s="36"/>
      <c r="M101" s="37"/>
      <c r="N101" s="37"/>
      <c r="O101" s="36"/>
      <c r="P101" s="36"/>
      <c r="Q101" s="36"/>
      <c r="R101" s="74"/>
      <c r="S101" s="40"/>
    </row>
    <row r="102" customFormat="false" ht="14.65" hidden="false" customHeight="true" outlineLevel="0" collapsed="false">
      <c r="A102" s="41" t="s">
        <v>0</v>
      </c>
      <c r="B102" s="41"/>
      <c r="C102" s="41"/>
      <c r="D102" s="41"/>
      <c r="E102" s="41"/>
      <c r="F102" s="36"/>
      <c r="G102" s="36"/>
      <c r="H102" s="42" t="s">
        <v>1</v>
      </c>
      <c r="I102" s="37"/>
      <c r="J102" s="37"/>
      <c r="K102" s="38"/>
      <c r="L102" s="36"/>
      <c r="M102" s="37"/>
      <c r="N102" s="37"/>
      <c r="O102" s="36"/>
      <c r="P102" s="36"/>
      <c r="Q102" s="36"/>
      <c r="R102" s="74"/>
      <c r="S102" s="40"/>
      <c r="T102" s="0" t="n">
        <v>3</v>
      </c>
    </row>
    <row r="103" customFormat="false" ht="15.05" hidden="false" customHeight="true" outlineLevel="0" collapsed="false">
      <c r="A103" s="43" t="s">
        <v>57</v>
      </c>
      <c r="B103" s="43"/>
      <c r="C103" s="43"/>
      <c r="D103" s="44" t="s">
        <v>4</v>
      </c>
      <c r="E103" s="44"/>
      <c r="F103" s="44" t="s">
        <v>5</v>
      </c>
      <c r="G103" s="44" t="s">
        <v>6</v>
      </c>
      <c r="H103" s="44" t="s">
        <v>7</v>
      </c>
      <c r="I103" s="46" t="s">
        <v>8</v>
      </c>
      <c r="J103" s="44" t="s">
        <v>9</v>
      </c>
      <c r="K103" s="51" t="s">
        <v>10</v>
      </c>
      <c r="L103" s="46" t="s">
        <v>7</v>
      </c>
      <c r="M103" s="46" t="s">
        <v>8</v>
      </c>
      <c r="N103" s="49" t="s">
        <v>42</v>
      </c>
      <c r="O103" s="49"/>
      <c r="P103" s="49" t="s">
        <v>43</v>
      </c>
      <c r="Q103" s="49"/>
      <c r="R103" s="49"/>
    </row>
    <row r="104" customFormat="false" ht="64.55" hidden="false" customHeight="true" outlineLevel="0" collapsed="false">
      <c r="A104" s="43"/>
      <c r="B104" s="43"/>
      <c r="C104" s="43"/>
      <c r="D104" s="44"/>
      <c r="E104" s="44"/>
      <c r="F104" s="44"/>
      <c r="G104" s="44"/>
      <c r="H104" s="44"/>
      <c r="I104" s="46"/>
      <c r="J104" s="44"/>
      <c r="K104" s="51"/>
      <c r="L104" s="46"/>
      <c r="M104" s="46"/>
      <c r="N104" s="44" t="s">
        <v>44</v>
      </c>
      <c r="O104" s="44" t="s">
        <v>45</v>
      </c>
      <c r="P104" s="50" t="s">
        <v>13</v>
      </c>
      <c r="Q104" s="50" t="s">
        <v>14</v>
      </c>
      <c r="R104" s="51" t="s">
        <v>46</v>
      </c>
      <c r="S104" s="11"/>
    </row>
    <row r="105" customFormat="false" ht="15.75" hidden="false" customHeight="false" outlineLevel="0" collapsed="false">
      <c r="A105" s="0" t="s">
        <v>16</v>
      </c>
      <c r="B105" s="52"/>
      <c r="C105" s="0" t="n">
        <v>1</v>
      </c>
      <c r="D105" s="53" t="s">
        <v>17</v>
      </c>
      <c r="E105" s="54" t="s">
        <v>18</v>
      </c>
      <c r="F105" s="54" t="n">
        <v>16.17</v>
      </c>
      <c r="G105" s="55" t="n">
        <v>16.17</v>
      </c>
      <c r="H105" s="19" t="n">
        <v>5.4</v>
      </c>
      <c r="I105" s="19" t="n">
        <f aca="false">G105*H105*B113</f>
        <v>261.954</v>
      </c>
      <c r="J105" s="19" t="n">
        <f aca="false">T105*1.18</f>
        <v>19.6234</v>
      </c>
      <c r="K105" s="57" t="n">
        <f aca="false">S105</f>
        <v>19.6234</v>
      </c>
      <c r="L105" s="19" t="n">
        <v>5.4</v>
      </c>
      <c r="M105" s="19" t="n">
        <f aca="false">K105*L105*B113</f>
        <v>317.89908</v>
      </c>
      <c r="N105" s="60" t="n">
        <f aca="false">G105/F105</f>
        <v>1</v>
      </c>
      <c r="O105" s="19" t="n">
        <f aca="false">K105/J105</f>
        <v>1</v>
      </c>
      <c r="P105" s="60" t="n">
        <f aca="false">J105/F105</f>
        <v>1.21356833642548</v>
      </c>
      <c r="Q105" s="60" t="n">
        <f aca="false">K105/G105</f>
        <v>1.21356833642548</v>
      </c>
      <c r="R105" s="58" t="n">
        <f aca="false">M105/I105</f>
        <v>1.21356833642548</v>
      </c>
      <c r="S105" s="19" t="n">
        <f aca="false">T105*1.18</f>
        <v>19.6234</v>
      </c>
      <c r="T105" s="20" t="n">
        <v>16.63</v>
      </c>
    </row>
    <row r="106" customFormat="false" ht="15.75" hidden="false" customHeight="false" outlineLevel="0" collapsed="false">
      <c r="A106" s="0" t="s">
        <v>19</v>
      </c>
      <c r="B106" s="61"/>
      <c r="C106" s="0" t="n">
        <v>2</v>
      </c>
      <c r="D106" s="53" t="s">
        <v>20</v>
      </c>
      <c r="E106" s="54" t="s">
        <v>21</v>
      </c>
      <c r="F106" s="54" t="n">
        <v>1635.48</v>
      </c>
      <c r="G106" s="55" t="n">
        <v>1266.43</v>
      </c>
      <c r="H106" s="62" t="n">
        <v>0.02</v>
      </c>
      <c r="I106" s="19" t="n">
        <f aca="false">G106*H106*B110</f>
        <v>2532.86</v>
      </c>
      <c r="J106" s="19" t="n">
        <f aca="false">T106*1.18</f>
        <v>1684.8276</v>
      </c>
      <c r="K106" s="63" t="n">
        <f aca="false">J106</f>
        <v>1684.8276</v>
      </c>
      <c r="L106" s="62" t="n">
        <v>0.02</v>
      </c>
      <c r="M106" s="19" t="n">
        <f aca="false">K106*L106*B110</f>
        <v>3369.6552</v>
      </c>
      <c r="N106" s="60" t="n">
        <f aca="false">G106/F106</f>
        <v>0.774347592144202</v>
      </c>
      <c r="O106" s="19" t="n">
        <f aca="false">K106/J106</f>
        <v>1</v>
      </c>
      <c r="P106" s="60" t="n">
        <f aca="false">J106/F106</f>
        <v>1.03017316017316</v>
      </c>
      <c r="Q106" s="60" t="n">
        <f aca="false">K106/G106</f>
        <v>1.33037562281374</v>
      </c>
      <c r="R106" s="58" t="n">
        <f aca="false">M106/I106</f>
        <v>1.33037562281374</v>
      </c>
      <c r="S106" s="19" t="n">
        <f aca="false">T106*1.18</f>
        <v>1684.8276</v>
      </c>
      <c r="T106" s="24" t="n">
        <v>1427.82</v>
      </c>
    </row>
    <row r="107" customFormat="false" ht="15.75" hidden="false" customHeight="false" outlineLevel="0" collapsed="false">
      <c r="A107" s="0" t="s">
        <v>22</v>
      </c>
      <c r="B107" s="61"/>
      <c r="C107" s="0" t="n">
        <v>3</v>
      </c>
      <c r="D107" s="53" t="s">
        <v>23</v>
      </c>
      <c r="E107" s="54" t="s">
        <v>18</v>
      </c>
      <c r="F107" s="54" t="n">
        <v>102.66</v>
      </c>
      <c r="G107" s="55" t="n">
        <v>83.42</v>
      </c>
      <c r="H107" s="19" t="n">
        <v>3.6</v>
      </c>
      <c r="I107" s="19" t="n">
        <f aca="false">G107*H107*B113</f>
        <v>900.936</v>
      </c>
      <c r="J107" s="19" t="n">
        <f aca="false">1897.72*0.0531+J105</f>
        <v>120.392332</v>
      </c>
      <c r="K107" s="81" t="n">
        <f aca="false">1897.72*0.0531+K105</f>
        <v>120.392332</v>
      </c>
      <c r="L107" s="19" t="n">
        <v>3.6</v>
      </c>
      <c r="M107" s="19" t="n">
        <f aca="false">K107*L107*B113</f>
        <v>1300.2371856</v>
      </c>
      <c r="N107" s="60" t="n">
        <f aca="false">G107/F107</f>
        <v>0.812585232807325</v>
      </c>
      <c r="O107" s="19" t="n">
        <f aca="false">K107/J107</f>
        <v>1</v>
      </c>
      <c r="P107" s="60" t="n">
        <f aca="false">J107/F107</f>
        <v>1.17272873563218</v>
      </c>
      <c r="Q107" s="60" t="n">
        <f aca="false">K107/G107</f>
        <v>1.44320704866938</v>
      </c>
      <c r="R107" s="58" t="n">
        <f aca="false">M107/I107</f>
        <v>1.44320704866938</v>
      </c>
      <c r="S107" s="19" t="n">
        <f aca="false">S106*0.0531+S105</f>
        <v>109.08774556</v>
      </c>
      <c r="T107" s="20"/>
    </row>
    <row r="108" customFormat="false" ht="15.75" hidden="true" customHeight="false" outlineLevel="0" collapsed="false">
      <c r="A108" s="0" t="s">
        <v>24</v>
      </c>
      <c r="B108" s="61"/>
      <c r="C108" s="0" t="n">
        <v>4</v>
      </c>
      <c r="D108" s="53" t="s">
        <v>23</v>
      </c>
      <c r="E108" s="54" t="s">
        <v>21</v>
      </c>
      <c r="F108" s="54"/>
      <c r="G108" s="55"/>
      <c r="H108" s="19"/>
      <c r="I108" s="19"/>
      <c r="J108" s="19"/>
      <c r="K108" s="57"/>
      <c r="L108" s="19"/>
      <c r="M108" s="19"/>
      <c r="N108" s="60" t="e">
        <f aca="false">G108/F108</f>
        <v>#DIV/0!</v>
      </c>
      <c r="O108" s="19" t="e">
        <f aca="false">K108/J108</f>
        <v>#DIV/0!</v>
      </c>
      <c r="P108" s="60" t="e">
        <f aca="false">J108/F108</f>
        <v>#DIV/0!</v>
      </c>
      <c r="Q108" s="60" t="e">
        <f aca="false">K108/G108</f>
        <v>#DIV/0!</v>
      </c>
      <c r="R108" s="58"/>
      <c r="S108" s="19"/>
      <c r="T108" s="20"/>
    </row>
    <row r="109" customFormat="false" ht="14.65" hidden="false" customHeight="false" outlineLevel="0" collapsed="false">
      <c r="A109" s="0" t="s">
        <v>25</v>
      </c>
      <c r="B109" s="64" t="s">
        <v>26</v>
      </c>
      <c r="C109" s="0" t="n">
        <v>5</v>
      </c>
      <c r="D109" s="53" t="s">
        <v>27</v>
      </c>
      <c r="E109" s="54" t="s">
        <v>18</v>
      </c>
      <c r="F109" s="54" t="n">
        <v>33.33</v>
      </c>
      <c r="G109" s="55" t="n">
        <v>33.33</v>
      </c>
      <c r="H109" s="19" t="n">
        <v>9</v>
      </c>
      <c r="I109" s="19" t="n">
        <f aca="false">G109*H109*B113</f>
        <v>899.91</v>
      </c>
      <c r="J109" s="19" t="n">
        <f aca="false">T109*1.18</f>
        <v>39.4474</v>
      </c>
      <c r="K109" s="57" t="n">
        <f aca="false">S109</f>
        <v>39.4474</v>
      </c>
      <c r="L109" s="19" t="n">
        <v>9</v>
      </c>
      <c r="M109" s="19" t="n">
        <f aca="false">K109*L109*B113</f>
        <v>1065.0798</v>
      </c>
      <c r="N109" s="60" t="n">
        <f aca="false">G109/F109</f>
        <v>1</v>
      </c>
      <c r="O109" s="19" t="n">
        <f aca="false">K109/J109</f>
        <v>1</v>
      </c>
      <c r="P109" s="60" t="n">
        <f aca="false">J109/F109</f>
        <v>1.1835403540354</v>
      </c>
      <c r="Q109" s="60" t="n">
        <f aca="false">K109/G109</f>
        <v>1.1835403540354</v>
      </c>
      <c r="R109" s="58" t="n">
        <f aca="false">M109/I109</f>
        <v>1.1835403540354</v>
      </c>
      <c r="S109" s="19" t="n">
        <f aca="false">T109*1.18</f>
        <v>39.4474</v>
      </c>
      <c r="T109" s="20" t="n">
        <v>33.43</v>
      </c>
    </row>
    <row r="110" customFormat="false" ht="15.75" hidden="false" customHeight="false" outlineLevel="0" collapsed="false">
      <c r="A110" s="0" t="s">
        <v>28</v>
      </c>
      <c r="B110" s="61" t="n">
        <v>100</v>
      </c>
      <c r="C110" s="0" t="n">
        <v>6</v>
      </c>
      <c r="D110" s="53" t="s">
        <v>29</v>
      </c>
      <c r="E110" s="54" t="s">
        <v>30</v>
      </c>
      <c r="F110" s="54" t="n">
        <v>3.02</v>
      </c>
      <c r="G110" s="55" t="n">
        <v>3.02</v>
      </c>
      <c r="H110" s="19" t="n">
        <v>74</v>
      </c>
      <c r="I110" s="19" t="n">
        <f aca="false">G110*H110*B113</f>
        <v>670.44</v>
      </c>
      <c r="J110" s="19" t="n">
        <f aca="false">T110*1.085</f>
        <v>3.2767</v>
      </c>
      <c r="K110" s="19" t="n">
        <f aca="false">J110</f>
        <v>3.2767</v>
      </c>
      <c r="L110" s="19" t="n">
        <v>74</v>
      </c>
      <c r="M110" s="19" t="n">
        <f aca="false">K110*L110*B113</f>
        <v>727.4274</v>
      </c>
      <c r="N110" s="60" t="n">
        <f aca="false">G110/F110</f>
        <v>1</v>
      </c>
      <c r="O110" s="19" t="n">
        <f aca="false">K110/J110</f>
        <v>1</v>
      </c>
      <c r="P110" s="60" t="n">
        <f aca="false">J110/F110</f>
        <v>1.085</v>
      </c>
      <c r="Q110" s="60" t="n">
        <f aca="false">K110/G110</f>
        <v>1.085</v>
      </c>
      <c r="R110" s="58" t="n">
        <f aca="false">M110/I110</f>
        <v>1.085</v>
      </c>
      <c r="S110" s="19" t="n">
        <f aca="false">T110*1.06</f>
        <v>3.2012</v>
      </c>
      <c r="T110" s="0" t="n">
        <v>3.02</v>
      </c>
    </row>
    <row r="111" customFormat="false" ht="15.75" hidden="true" customHeight="false" outlineLevel="0" collapsed="false">
      <c r="A111" s="0" t="s">
        <v>31</v>
      </c>
      <c r="B111" s="61"/>
      <c r="C111" s="0" t="n">
        <v>7</v>
      </c>
      <c r="D111" s="53" t="s">
        <v>32</v>
      </c>
      <c r="E111" s="54" t="s">
        <v>30</v>
      </c>
      <c r="F111" s="54"/>
      <c r="G111" s="55"/>
      <c r="H111" s="19"/>
      <c r="I111" s="19"/>
      <c r="J111" s="19"/>
      <c r="K111" s="19"/>
      <c r="L111" s="19"/>
      <c r="M111" s="19"/>
      <c r="N111" s="60" t="e">
        <f aca="false">G111/F111</f>
        <v>#DIV/0!</v>
      </c>
      <c r="O111" s="19" t="e">
        <f aca="false">K111/J111</f>
        <v>#DIV/0!</v>
      </c>
      <c r="P111" s="60" t="e">
        <f aca="false">J111/F111</f>
        <v>#DIV/0!</v>
      </c>
      <c r="Q111" s="60" t="e">
        <f aca="false">K111/G111</f>
        <v>#DIV/0!</v>
      </c>
      <c r="R111" s="58"/>
      <c r="S111" s="19"/>
    </row>
    <row r="112" customFormat="false" ht="15.75" hidden="true" customHeight="false" outlineLevel="0" collapsed="false">
      <c r="B112" s="61"/>
      <c r="C112" s="0" t="n">
        <v>8</v>
      </c>
      <c r="D112" s="53" t="s">
        <v>33</v>
      </c>
      <c r="E112" s="54" t="s">
        <v>30</v>
      </c>
      <c r="F112" s="54"/>
      <c r="G112" s="55"/>
      <c r="H112" s="19"/>
      <c r="I112" s="19"/>
      <c r="J112" s="19"/>
      <c r="K112" s="19"/>
      <c r="L112" s="19"/>
      <c r="M112" s="19"/>
      <c r="N112" s="60" t="e">
        <f aca="false">G112/F112</f>
        <v>#DIV/0!</v>
      </c>
      <c r="O112" s="19" t="e">
        <f aca="false">K112/J112</f>
        <v>#DIV/0!</v>
      </c>
      <c r="P112" s="60" t="e">
        <f aca="false">J112/F112</f>
        <v>#DIV/0!</v>
      </c>
      <c r="Q112" s="60" t="e">
        <f aca="false">K112/G112</f>
        <v>#DIV/0!</v>
      </c>
      <c r="R112" s="58"/>
      <c r="S112" s="19"/>
    </row>
    <row r="113" customFormat="false" ht="15.75" hidden="false" customHeight="false" outlineLevel="0" collapsed="false">
      <c r="A113" s="0" t="s">
        <v>34</v>
      </c>
      <c r="B113" s="61" t="n">
        <v>3</v>
      </c>
      <c r="C113" s="0" t="n">
        <v>9</v>
      </c>
      <c r="D113" s="53" t="s">
        <v>35</v>
      </c>
      <c r="E113" s="54" t="s">
        <v>36</v>
      </c>
      <c r="F113" s="65" t="n">
        <v>5.926</v>
      </c>
      <c r="G113" s="65" t="n">
        <v>5.926</v>
      </c>
      <c r="H113" s="19" t="n">
        <v>9</v>
      </c>
      <c r="I113" s="19" t="n">
        <f aca="false">G113*H113*B113</f>
        <v>160.002</v>
      </c>
      <c r="J113" s="19" t="n">
        <f aca="false">T113*1.075</f>
        <v>6.37045</v>
      </c>
      <c r="K113" s="19" t="n">
        <f aca="false">J113</f>
        <v>6.37045</v>
      </c>
      <c r="L113" s="19" t="n">
        <v>9</v>
      </c>
      <c r="M113" s="19" t="n">
        <f aca="false">K113*L113*B113</f>
        <v>172.00215</v>
      </c>
      <c r="N113" s="60" t="n">
        <f aca="false">G113/F113</f>
        <v>1</v>
      </c>
      <c r="O113" s="19" t="n">
        <f aca="false">K113/J113</f>
        <v>1</v>
      </c>
      <c r="P113" s="60" t="n">
        <f aca="false">J113/F113</f>
        <v>1.075</v>
      </c>
      <c r="Q113" s="60" t="n">
        <f aca="false">K113/G113</f>
        <v>1.075</v>
      </c>
      <c r="R113" s="58" t="n">
        <f aca="false">M113/I113</f>
        <v>1.075</v>
      </c>
      <c r="S113" s="19" t="n">
        <f aca="false">T113*1.06</f>
        <v>6.28156</v>
      </c>
      <c r="T113" s="20" t="n">
        <v>5.926</v>
      </c>
    </row>
    <row r="114" customFormat="false" ht="14.65" hidden="false" customHeight="false" outlineLevel="0" collapsed="false">
      <c r="A114" s="0" t="s">
        <v>37</v>
      </c>
      <c r="B114" s="0" t="n">
        <v>2</v>
      </c>
      <c r="C114" s="0" t="n">
        <v>10</v>
      </c>
      <c r="D114" s="53" t="s">
        <v>38</v>
      </c>
      <c r="E114" s="54"/>
      <c r="F114" s="54"/>
      <c r="G114" s="55"/>
      <c r="H114" s="55"/>
      <c r="I114" s="19"/>
      <c r="J114" s="19"/>
      <c r="K114" s="19"/>
      <c r="L114" s="55"/>
      <c r="M114" s="19"/>
      <c r="N114" s="60"/>
      <c r="O114" s="19"/>
      <c r="P114" s="60"/>
      <c r="Q114" s="60"/>
      <c r="R114" s="58"/>
      <c r="S114" s="19"/>
    </row>
    <row r="115" customFormat="false" ht="15.2" hidden="false" customHeight="false" outlineLevel="0" collapsed="false">
      <c r="A115" s="66"/>
      <c r="B115" s="66"/>
      <c r="C115" s="67"/>
      <c r="D115" s="68" t="s">
        <v>39</v>
      </c>
      <c r="E115" s="69"/>
      <c r="F115" s="69"/>
      <c r="G115" s="68"/>
      <c r="H115" s="68"/>
      <c r="I115" s="70" t="n">
        <f aca="false">SUM(I105:I114)</f>
        <v>5426.102</v>
      </c>
      <c r="J115" s="70"/>
      <c r="K115" s="71"/>
      <c r="L115" s="68"/>
      <c r="M115" s="72" t="n">
        <f aca="false">SUM(M105:M114)</f>
        <v>6952.3008156</v>
      </c>
      <c r="N115" s="72"/>
      <c r="O115" s="67"/>
      <c r="P115" s="67"/>
      <c r="Q115" s="67"/>
      <c r="R115" s="73" t="n">
        <f aca="false">M115/I115</f>
        <v>1.2812698352519</v>
      </c>
      <c r="S115" s="35"/>
    </row>
    <row r="116" customFormat="false" ht="14.65" hidden="false" customHeight="true" outlineLevel="0" collapsed="false">
      <c r="A116" s="41" t="s">
        <v>0</v>
      </c>
      <c r="B116" s="41"/>
      <c r="C116" s="41"/>
      <c r="D116" s="41"/>
      <c r="E116" s="41"/>
      <c r="F116" s="36"/>
      <c r="G116" s="36"/>
      <c r="H116" s="42" t="s">
        <v>47</v>
      </c>
      <c r="I116" s="37"/>
      <c r="J116" s="37"/>
      <c r="K116" s="38"/>
      <c r="L116" s="36"/>
      <c r="M116" s="37"/>
      <c r="N116" s="37"/>
      <c r="O116" s="36"/>
      <c r="P116" s="36"/>
      <c r="Q116" s="36"/>
      <c r="R116" s="39"/>
      <c r="S116" s="40"/>
    </row>
    <row r="117" customFormat="false" ht="14.65" hidden="false" customHeight="true" outlineLevel="0" collapsed="false">
      <c r="A117" s="43" t="s">
        <v>57</v>
      </c>
      <c r="B117" s="43"/>
      <c r="C117" s="43"/>
      <c r="D117" s="44" t="s">
        <v>4</v>
      </c>
      <c r="E117" s="44"/>
      <c r="F117" s="44" t="s">
        <v>5</v>
      </c>
      <c r="G117" s="44" t="s">
        <v>6</v>
      </c>
      <c r="H117" s="44" t="s">
        <v>7</v>
      </c>
      <c r="I117" s="46" t="s">
        <v>8</v>
      </c>
      <c r="J117" s="44" t="s">
        <v>9</v>
      </c>
      <c r="K117" s="51" t="s">
        <v>10</v>
      </c>
      <c r="L117" s="46" t="s">
        <v>7</v>
      </c>
      <c r="M117" s="46" t="s">
        <v>8</v>
      </c>
      <c r="N117" s="49" t="s">
        <v>42</v>
      </c>
      <c r="O117" s="49"/>
      <c r="P117" s="49" t="s">
        <v>43</v>
      </c>
      <c r="Q117" s="49"/>
      <c r="R117" s="49"/>
    </row>
    <row r="118" customFormat="false" ht="62.3" hidden="false" customHeight="true" outlineLevel="0" collapsed="false">
      <c r="A118" s="43"/>
      <c r="B118" s="43"/>
      <c r="C118" s="43"/>
      <c r="D118" s="44"/>
      <c r="E118" s="44"/>
      <c r="F118" s="44"/>
      <c r="G118" s="44"/>
      <c r="H118" s="44"/>
      <c r="I118" s="46"/>
      <c r="J118" s="44"/>
      <c r="K118" s="51"/>
      <c r="L118" s="46"/>
      <c r="M118" s="46"/>
      <c r="N118" s="44" t="s">
        <v>44</v>
      </c>
      <c r="O118" s="44" t="s">
        <v>45</v>
      </c>
      <c r="P118" s="50" t="s">
        <v>13</v>
      </c>
      <c r="Q118" s="50" t="s">
        <v>14</v>
      </c>
      <c r="R118" s="51" t="s">
        <v>46</v>
      </c>
      <c r="S118" s="11"/>
    </row>
    <row r="119" customFormat="false" ht="15.75" hidden="false" customHeight="false" outlineLevel="0" collapsed="false">
      <c r="A119" s="0" t="s">
        <v>16</v>
      </c>
      <c r="B119" s="52"/>
      <c r="C119" s="0" t="n">
        <v>1</v>
      </c>
      <c r="D119" s="53" t="s">
        <v>17</v>
      </c>
      <c r="E119" s="54" t="s">
        <v>18</v>
      </c>
      <c r="F119" s="54" t="n">
        <v>16.17</v>
      </c>
      <c r="G119" s="55" t="n">
        <v>16.17</v>
      </c>
      <c r="H119" s="19" t="n">
        <v>5.4</v>
      </c>
      <c r="I119" s="19" t="n">
        <f aca="false">G119*H119*B127</f>
        <v>261.954</v>
      </c>
      <c r="J119" s="19" t="n">
        <f aca="false">T119*1.18</f>
        <v>19.6234</v>
      </c>
      <c r="K119" s="63" t="n">
        <f aca="false">J119*N119</f>
        <v>19.6234</v>
      </c>
      <c r="L119" s="19" t="n">
        <v>5.4</v>
      </c>
      <c r="M119" s="19" t="n">
        <f aca="false">K119*L119*B127</f>
        <v>317.89908</v>
      </c>
      <c r="N119" s="60" t="n">
        <f aca="false">G119/F119</f>
        <v>1</v>
      </c>
      <c r="O119" s="19" t="n">
        <f aca="false">K119/J119</f>
        <v>1</v>
      </c>
      <c r="P119" s="60" t="n">
        <f aca="false">J119/F119</f>
        <v>1.21356833642548</v>
      </c>
      <c r="Q119" s="60" t="n">
        <f aca="false">K119/G119</f>
        <v>1.21356833642548</v>
      </c>
      <c r="R119" s="58" t="n">
        <f aca="false">M119/I119</f>
        <v>1.21356833642548</v>
      </c>
      <c r="S119" s="19" t="n">
        <f aca="false">T119*1.18</f>
        <v>19.6234</v>
      </c>
      <c r="T119" s="20" t="n">
        <v>16.63</v>
      </c>
    </row>
    <row r="120" customFormat="false" ht="15.75" hidden="false" customHeight="false" outlineLevel="0" collapsed="false">
      <c r="A120" s="0" t="s">
        <v>19</v>
      </c>
      <c r="B120" s="61"/>
      <c r="C120" s="0" t="n">
        <v>2</v>
      </c>
      <c r="D120" s="53" t="s">
        <v>20</v>
      </c>
      <c r="E120" s="54" t="s">
        <v>21</v>
      </c>
      <c r="F120" s="54" t="n">
        <v>1635.48</v>
      </c>
      <c r="G120" s="55" t="n">
        <v>1266.43</v>
      </c>
      <c r="H120" s="62" t="n">
        <v>0.02</v>
      </c>
      <c r="I120" s="19" t="n">
        <f aca="false">G120*H120*B124</f>
        <v>2532.86</v>
      </c>
      <c r="J120" s="19" t="n">
        <f aca="false">T120*1.18</f>
        <v>1684.8276</v>
      </c>
      <c r="K120" s="63" t="n">
        <f aca="false">J120*N120</f>
        <v>1304.6421952381</v>
      </c>
      <c r="L120" s="62" t="n">
        <v>0.02</v>
      </c>
      <c r="M120" s="19" t="n">
        <f aca="false">K120*L120*B124</f>
        <v>2609.28439047619</v>
      </c>
      <c r="N120" s="60" t="n">
        <f aca="false">G120/F120</f>
        <v>0.774347592144202</v>
      </c>
      <c r="O120" s="19" t="n">
        <f aca="false">K120/J120</f>
        <v>0.774347592144202</v>
      </c>
      <c r="P120" s="60" t="n">
        <f aca="false">J120/F120</f>
        <v>1.03017316017316</v>
      </c>
      <c r="Q120" s="60" t="n">
        <f aca="false">K120/G120</f>
        <v>1.03017316017316</v>
      </c>
      <c r="R120" s="58" t="n">
        <f aca="false">M120/I120</f>
        <v>1.03017316017316</v>
      </c>
      <c r="S120" s="19" t="n">
        <f aca="false">T120*1.18</f>
        <v>1684.8276</v>
      </c>
      <c r="T120" s="24" t="n">
        <v>1427.82</v>
      </c>
    </row>
    <row r="121" customFormat="false" ht="15.75" hidden="false" customHeight="false" outlineLevel="0" collapsed="false">
      <c r="A121" s="0" t="s">
        <v>22</v>
      </c>
      <c r="B121" s="61"/>
      <c r="C121" s="0" t="n">
        <v>3</v>
      </c>
      <c r="D121" s="53" t="s">
        <v>23</v>
      </c>
      <c r="E121" s="54" t="s">
        <v>18</v>
      </c>
      <c r="F121" s="54" t="n">
        <v>102.66</v>
      </c>
      <c r="G121" s="55" t="n">
        <v>83.42</v>
      </c>
      <c r="H121" s="19" t="n">
        <v>3.6</v>
      </c>
      <c r="I121" s="19" t="n">
        <f aca="false">G121*H121*B127</f>
        <v>900.936</v>
      </c>
      <c r="J121" s="19" t="n">
        <f aca="false">1897.72*0.0531+J119</f>
        <v>120.392332</v>
      </c>
      <c r="K121" s="63" t="n">
        <f aca="false">J121*N121</f>
        <v>97.8290311264368</v>
      </c>
      <c r="L121" s="19" t="n">
        <v>3.6</v>
      </c>
      <c r="M121" s="19" t="n">
        <f aca="false">K121*L121*B127</f>
        <v>1056.55353616552</v>
      </c>
      <c r="N121" s="60" t="n">
        <f aca="false">G121/F121</f>
        <v>0.812585232807325</v>
      </c>
      <c r="O121" s="19" t="n">
        <f aca="false">K121/J121</f>
        <v>0.812585232807325</v>
      </c>
      <c r="P121" s="60" t="n">
        <f aca="false">J121/F121</f>
        <v>1.17272873563218</v>
      </c>
      <c r="Q121" s="60" t="n">
        <f aca="false">K121/G121</f>
        <v>1.17272873563218</v>
      </c>
      <c r="R121" s="58" t="n">
        <f aca="false">M121/I121</f>
        <v>1.17272873563218</v>
      </c>
      <c r="S121" s="19" t="n">
        <f aca="false">S120*0.0531+S119</f>
        <v>109.08774556</v>
      </c>
      <c r="T121" s="20"/>
    </row>
    <row r="122" customFormat="false" ht="15.75" hidden="true" customHeight="false" outlineLevel="0" collapsed="false">
      <c r="A122" s="0" t="s">
        <v>24</v>
      </c>
      <c r="B122" s="61"/>
      <c r="C122" s="0" t="n">
        <v>4</v>
      </c>
      <c r="D122" s="53" t="s">
        <v>23</v>
      </c>
      <c r="E122" s="54" t="s">
        <v>21</v>
      </c>
      <c r="F122" s="54"/>
      <c r="G122" s="55"/>
      <c r="H122" s="19"/>
      <c r="I122" s="19"/>
      <c r="J122" s="19"/>
      <c r="K122" s="63" t="e">
        <f aca="false">J122*N122</f>
        <v>#DIV/0!</v>
      </c>
      <c r="L122" s="19"/>
      <c r="M122" s="19"/>
      <c r="N122" s="60" t="e">
        <f aca="false">G122/F122</f>
        <v>#DIV/0!</v>
      </c>
      <c r="O122" s="19" t="e">
        <f aca="false">K122/J122</f>
        <v>#DIV/0!</v>
      </c>
      <c r="P122" s="60" t="e">
        <f aca="false">J122/F122</f>
        <v>#DIV/0!</v>
      </c>
      <c r="Q122" s="60" t="e">
        <f aca="false">K122/G122</f>
        <v>#DIV/0!</v>
      </c>
      <c r="R122" s="58"/>
      <c r="S122" s="19"/>
      <c r="T122" s="20"/>
    </row>
    <row r="123" customFormat="false" ht="14.65" hidden="false" customHeight="false" outlineLevel="0" collapsed="false">
      <c r="A123" s="0" t="s">
        <v>25</v>
      </c>
      <c r="B123" s="64" t="s">
        <v>26</v>
      </c>
      <c r="C123" s="0" t="n">
        <v>5</v>
      </c>
      <c r="D123" s="53" t="s">
        <v>27</v>
      </c>
      <c r="E123" s="54" t="s">
        <v>18</v>
      </c>
      <c r="F123" s="54" t="n">
        <v>33.33</v>
      </c>
      <c r="G123" s="55" t="n">
        <v>33.33</v>
      </c>
      <c r="H123" s="19" t="n">
        <v>9</v>
      </c>
      <c r="I123" s="19" t="n">
        <f aca="false">G123*H123*B127</f>
        <v>899.91</v>
      </c>
      <c r="J123" s="19" t="n">
        <f aca="false">T123*1.18</f>
        <v>39.4474</v>
      </c>
      <c r="K123" s="63" t="n">
        <f aca="false">J123*N123</f>
        <v>39.4474</v>
      </c>
      <c r="L123" s="19" t="n">
        <v>9</v>
      </c>
      <c r="M123" s="19" t="n">
        <f aca="false">K123*L123*B127</f>
        <v>1065.0798</v>
      </c>
      <c r="N123" s="60" t="n">
        <f aca="false">G123/F123</f>
        <v>1</v>
      </c>
      <c r="O123" s="19" t="n">
        <f aca="false">K123/J123</f>
        <v>1</v>
      </c>
      <c r="P123" s="60" t="n">
        <f aca="false">J123/F123</f>
        <v>1.1835403540354</v>
      </c>
      <c r="Q123" s="60" t="n">
        <f aca="false">K123/G123</f>
        <v>1.1835403540354</v>
      </c>
      <c r="R123" s="58" t="n">
        <f aca="false">M123/I123</f>
        <v>1.1835403540354</v>
      </c>
      <c r="S123" s="19" t="n">
        <f aca="false">T123*1.18</f>
        <v>39.4474</v>
      </c>
      <c r="T123" s="20" t="n">
        <v>33.43</v>
      </c>
    </row>
    <row r="124" customFormat="false" ht="15.75" hidden="false" customHeight="false" outlineLevel="0" collapsed="false">
      <c r="A124" s="0" t="s">
        <v>28</v>
      </c>
      <c r="B124" s="61" t="n">
        <v>100</v>
      </c>
      <c r="C124" s="0" t="n">
        <v>6</v>
      </c>
      <c r="D124" s="53" t="s">
        <v>29</v>
      </c>
      <c r="E124" s="54" t="s">
        <v>30</v>
      </c>
      <c r="F124" s="54" t="n">
        <v>3.02</v>
      </c>
      <c r="G124" s="55" t="n">
        <v>3.02</v>
      </c>
      <c r="H124" s="19" t="n">
        <v>74</v>
      </c>
      <c r="I124" s="19" t="n">
        <f aca="false">G124*H124*B127</f>
        <v>670.44</v>
      </c>
      <c r="J124" s="19" t="n">
        <f aca="false">T124*1.085</f>
        <v>3.2767</v>
      </c>
      <c r="K124" s="19" t="n">
        <f aca="false">J124</f>
        <v>3.2767</v>
      </c>
      <c r="L124" s="19" t="n">
        <v>74</v>
      </c>
      <c r="M124" s="19" t="n">
        <f aca="false">K124*L124*B127</f>
        <v>727.4274</v>
      </c>
      <c r="N124" s="60" t="n">
        <f aca="false">G124/F124</f>
        <v>1</v>
      </c>
      <c r="O124" s="19" t="n">
        <f aca="false">K124/J124</f>
        <v>1</v>
      </c>
      <c r="P124" s="60" t="n">
        <f aca="false">J124/F124</f>
        <v>1.085</v>
      </c>
      <c r="Q124" s="60" t="n">
        <f aca="false">K124/G124</f>
        <v>1.085</v>
      </c>
      <c r="R124" s="58" t="n">
        <f aca="false">M124/I124</f>
        <v>1.085</v>
      </c>
      <c r="S124" s="19" t="n">
        <f aca="false">T124*1.06</f>
        <v>3.2012</v>
      </c>
      <c r="T124" s="0" t="n">
        <v>3.02</v>
      </c>
    </row>
    <row r="125" customFormat="false" ht="15.75" hidden="true" customHeight="false" outlineLevel="0" collapsed="false">
      <c r="A125" s="0" t="s">
        <v>31</v>
      </c>
      <c r="B125" s="61"/>
      <c r="C125" s="0" t="n">
        <v>7</v>
      </c>
      <c r="D125" s="53" t="s">
        <v>32</v>
      </c>
      <c r="E125" s="54" t="s">
        <v>30</v>
      </c>
      <c r="F125" s="54"/>
      <c r="G125" s="55"/>
      <c r="H125" s="19"/>
      <c r="I125" s="19"/>
      <c r="J125" s="19"/>
      <c r="K125" s="19"/>
      <c r="L125" s="19"/>
      <c r="M125" s="19"/>
      <c r="N125" s="60" t="e">
        <f aca="false">G125/F125</f>
        <v>#DIV/0!</v>
      </c>
      <c r="O125" s="19" t="e">
        <f aca="false">K125/J125</f>
        <v>#DIV/0!</v>
      </c>
      <c r="P125" s="60" t="e">
        <f aca="false">J125/F125</f>
        <v>#DIV/0!</v>
      </c>
      <c r="Q125" s="60" t="e">
        <f aca="false">K125/G125</f>
        <v>#DIV/0!</v>
      </c>
      <c r="R125" s="58"/>
      <c r="S125" s="19"/>
    </row>
    <row r="126" customFormat="false" ht="15.75" hidden="true" customHeight="false" outlineLevel="0" collapsed="false">
      <c r="B126" s="61"/>
      <c r="C126" s="0" t="n">
        <v>8</v>
      </c>
      <c r="D126" s="53" t="s">
        <v>33</v>
      </c>
      <c r="E126" s="54" t="s">
        <v>30</v>
      </c>
      <c r="F126" s="54"/>
      <c r="G126" s="55"/>
      <c r="H126" s="19"/>
      <c r="I126" s="19"/>
      <c r="J126" s="19"/>
      <c r="K126" s="19"/>
      <c r="L126" s="19"/>
      <c r="M126" s="19"/>
      <c r="N126" s="60" t="e">
        <f aca="false">G126/F126</f>
        <v>#DIV/0!</v>
      </c>
      <c r="O126" s="19" t="e">
        <f aca="false">K126/J126</f>
        <v>#DIV/0!</v>
      </c>
      <c r="P126" s="60" t="e">
        <f aca="false">J126/F126</f>
        <v>#DIV/0!</v>
      </c>
      <c r="Q126" s="60" t="e">
        <f aca="false">K126/G126</f>
        <v>#DIV/0!</v>
      </c>
      <c r="R126" s="58"/>
      <c r="S126" s="19"/>
    </row>
    <row r="127" customFormat="false" ht="15.75" hidden="false" customHeight="false" outlineLevel="0" collapsed="false">
      <c r="A127" s="0" t="s">
        <v>34</v>
      </c>
      <c r="B127" s="61" t="n">
        <v>3</v>
      </c>
      <c r="C127" s="0" t="n">
        <v>9</v>
      </c>
      <c r="D127" s="53" t="s">
        <v>35</v>
      </c>
      <c r="E127" s="54" t="s">
        <v>36</v>
      </c>
      <c r="F127" s="65" t="n">
        <v>5.926</v>
      </c>
      <c r="G127" s="65" t="n">
        <v>5.926</v>
      </c>
      <c r="H127" s="19" t="n">
        <v>9</v>
      </c>
      <c r="I127" s="19" t="n">
        <f aca="false">G127*H127*B127</f>
        <v>160.002</v>
      </c>
      <c r="J127" s="19" t="n">
        <f aca="false">T127*1.075</f>
        <v>6.37045</v>
      </c>
      <c r="K127" s="19" t="n">
        <f aca="false">J127</f>
        <v>6.37045</v>
      </c>
      <c r="L127" s="19" t="n">
        <v>9</v>
      </c>
      <c r="M127" s="19" t="n">
        <f aca="false">K127*L127*B127</f>
        <v>172.00215</v>
      </c>
      <c r="N127" s="60" t="n">
        <f aca="false">G127/F127</f>
        <v>1</v>
      </c>
      <c r="O127" s="19" t="n">
        <f aca="false">K127/J127</f>
        <v>1</v>
      </c>
      <c r="P127" s="60" t="n">
        <f aca="false">J127/F127</f>
        <v>1.075</v>
      </c>
      <c r="Q127" s="60" t="n">
        <f aca="false">K127/G127</f>
        <v>1.075</v>
      </c>
      <c r="R127" s="58" t="n">
        <f aca="false">M127/I127</f>
        <v>1.075</v>
      </c>
      <c r="S127" s="19" t="n">
        <f aca="false">T127*1.06</f>
        <v>6.28156</v>
      </c>
      <c r="T127" s="20" t="n">
        <v>5.926</v>
      </c>
    </row>
    <row r="128" customFormat="false" ht="14.65" hidden="false" customHeight="false" outlineLevel="0" collapsed="false">
      <c r="A128" s="0" t="s">
        <v>37</v>
      </c>
      <c r="B128" s="0" t="n">
        <v>2</v>
      </c>
      <c r="C128" s="0" t="n">
        <v>10</v>
      </c>
      <c r="D128" s="53" t="s">
        <v>38</v>
      </c>
      <c r="E128" s="54"/>
      <c r="F128" s="54"/>
      <c r="G128" s="55"/>
      <c r="H128" s="55"/>
      <c r="I128" s="19"/>
      <c r="J128" s="19"/>
      <c r="K128" s="19"/>
      <c r="L128" s="55"/>
      <c r="M128" s="19"/>
      <c r="N128" s="60"/>
      <c r="O128" s="19"/>
      <c r="P128" s="60"/>
      <c r="Q128" s="60"/>
      <c r="R128" s="58"/>
      <c r="S128" s="19"/>
    </row>
    <row r="129" customFormat="false" ht="15.2" hidden="false" customHeight="false" outlineLevel="0" collapsed="false">
      <c r="A129" s="66"/>
      <c r="B129" s="66"/>
      <c r="C129" s="67"/>
      <c r="D129" s="68" t="s">
        <v>39</v>
      </c>
      <c r="E129" s="69"/>
      <c r="F129" s="69"/>
      <c r="G129" s="68"/>
      <c r="H129" s="68"/>
      <c r="I129" s="70" t="n">
        <f aca="false">SUM(I119:I128)</f>
        <v>5426.102</v>
      </c>
      <c r="J129" s="70"/>
      <c r="K129" s="71"/>
      <c r="L129" s="68"/>
      <c r="M129" s="72" t="n">
        <f aca="false">SUM(M119:M128)</f>
        <v>5948.24635664171</v>
      </c>
      <c r="N129" s="72"/>
      <c r="O129" s="67"/>
      <c r="P129" s="67"/>
      <c r="Q129" s="67"/>
      <c r="R129" s="75" t="n">
        <f aca="false">M129/I129</f>
        <v>1.09622826047902</v>
      </c>
      <c r="S129" s="35"/>
    </row>
    <row r="130" customFormat="false" ht="14.6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7"/>
      <c r="J130" s="37"/>
      <c r="K130" s="38"/>
      <c r="L130" s="36"/>
      <c r="M130" s="37"/>
      <c r="N130" s="37"/>
      <c r="O130" s="36"/>
      <c r="P130" s="36"/>
      <c r="Q130" s="36"/>
      <c r="R130" s="74"/>
      <c r="S130" s="40"/>
    </row>
    <row r="131" customFormat="false" ht="15.05" hidden="true" customHeight="true" outlineLevel="0" collapsed="false">
      <c r="A131" s="1" t="s">
        <v>0</v>
      </c>
      <c r="B131" s="1"/>
      <c r="C131" s="1"/>
      <c r="D131" s="1"/>
      <c r="E131" s="1"/>
      <c r="F131" s="1"/>
      <c r="G131" s="2"/>
      <c r="H131" s="3" t="s">
        <v>1</v>
      </c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76.5" hidden="true" customHeight="true" outlineLevel="0" collapsed="false">
      <c r="A132" s="4" t="s">
        <v>58</v>
      </c>
      <c r="B132" s="4"/>
      <c r="C132" s="4"/>
      <c r="D132" s="5" t="s">
        <v>4</v>
      </c>
      <c r="E132" s="5"/>
      <c r="F132" s="6" t="s">
        <v>5</v>
      </c>
      <c r="G132" s="7" t="s">
        <v>6</v>
      </c>
      <c r="H132" s="7" t="s">
        <v>7</v>
      </c>
      <c r="I132" s="5" t="s">
        <v>8</v>
      </c>
      <c r="J132" s="5" t="s">
        <v>9</v>
      </c>
      <c r="K132" s="8" t="s">
        <v>10</v>
      </c>
      <c r="L132" s="5" t="s">
        <v>7</v>
      </c>
      <c r="M132" s="9" t="s">
        <v>8</v>
      </c>
      <c r="N132" s="8" t="s">
        <v>11</v>
      </c>
      <c r="O132" s="10" t="s">
        <v>12</v>
      </c>
      <c r="P132" s="10" t="s">
        <v>13</v>
      </c>
      <c r="Q132" s="10" t="s">
        <v>14</v>
      </c>
      <c r="R132" s="8" t="s">
        <v>15</v>
      </c>
      <c r="S132" s="11"/>
    </row>
    <row r="133" customFormat="false" ht="15.75" hidden="true" customHeight="false" outlineLevel="0" collapsed="false">
      <c r="A133" s="2" t="s">
        <v>16</v>
      </c>
      <c r="B133" s="12"/>
      <c r="C133" s="2" t="n">
        <v>1</v>
      </c>
      <c r="D133" s="13" t="s">
        <v>17</v>
      </c>
      <c r="E133" s="14" t="s">
        <v>18</v>
      </c>
      <c r="F133" s="14" t="n">
        <v>16.17</v>
      </c>
      <c r="G133" s="15" t="n">
        <v>16.17</v>
      </c>
      <c r="H133" s="16" t="n">
        <v>5.4</v>
      </c>
      <c r="I133" s="16" t="n">
        <f aca="false">G133*H133*B141</f>
        <v>261.954</v>
      </c>
      <c r="J133" s="16" t="n">
        <f aca="false">T133*1.18</f>
        <v>19.5054</v>
      </c>
      <c r="K133" s="16" t="n">
        <f aca="false">S133</f>
        <v>19.5054</v>
      </c>
      <c r="L133" s="16" t="n">
        <v>5.4</v>
      </c>
      <c r="M133" s="16" t="n">
        <f aca="false">K133*L133*B141</f>
        <v>315.98748</v>
      </c>
      <c r="N133" s="17" t="n">
        <f aca="false">G133/F133</f>
        <v>1</v>
      </c>
      <c r="O133" s="16" t="n">
        <f aca="false">K133/J133</f>
        <v>1</v>
      </c>
      <c r="P133" s="17" t="n">
        <f aca="false">J133/F133</f>
        <v>1.20627087198516</v>
      </c>
      <c r="Q133" s="17" t="n">
        <f aca="false">K133/G133</f>
        <v>1.20627087198516</v>
      </c>
      <c r="R133" s="18" t="n">
        <f aca="false">M133/I133</f>
        <v>1.20627087198516</v>
      </c>
      <c r="S133" s="19" t="n">
        <f aca="false">T133*1.18</f>
        <v>19.5054</v>
      </c>
      <c r="T133" s="20" t="n">
        <v>16.53</v>
      </c>
    </row>
    <row r="134" customFormat="false" ht="15.75" hidden="true" customHeight="false" outlineLevel="0" collapsed="false">
      <c r="A134" s="2" t="s">
        <v>19</v>
      </c>
      <c r="B134" s="21"/>
      <c r="C134" s="2" t="n">
        <v>2</v>
      </c>
      <c r="D134" s="13" t="s">
        <v>20</v>
      </c>
      <c r="E134" s="14" t="s">
        <v>21</v>
      </c>
      <c r="F134" s="14" t="n">
        <v>1935.02</v>
      </c>
      <c r="G134" s="15" t="n">
        <v>1266.43</v>
      </c>
      <c r="H134" s="22" t="n">
        <v>0.02</v>
      </c>
      <c r="I134" s="16" t="n">
        <f aca="false">G134*H134*B138</f>
        <v>1367.7444</v>
      </c>
      <c r="J134" s="16" t="n">
        <f aca="false">T134*1.18</f>
        <v>2060.1974</v>
      </c>
      <c r="K134" s="23" t="n">
        <f aca="false">J134</f>
        <v>2060.1974</v>
      </c>
      <c r="L134" s="22" t="n">
        <v>0.02</v>
      </c>
      <c r="M134" s="16" t="n">
        <f aca="false">K134*L134*B138</f>
        <v>2225.013192</v>
      </c>
      <c r="N134" s="17" t="n">
        <f aca="false">G134/F134</f>
        <v>0.654479023472626</v>
      </c>
      <c r="O134" s="16" t="n">
        <f aca="false">K134/J134</f>
        <v>1</v>
      </c>
      <c r="P134" s="17" t="n">
        <f aca="false">J134/F134</f>
        <v>1.0646904941551</v>
      </c>
      <c r="Q134" s="17" t="n">
        <f aca="false">K134/G134</f>
        <v>1.62677558175343</v>
      </c>
      <c r="R134" s="18" t="n">
        <f aca="false">M134/I134</f>
        <v>1.62677558175343</v>
      </c>
      <c r="S134" s="19" t="n">
        <f aca="false">T134*1.18</f>
        <v>2060.1974</v>
      </c>
      <c r="T134" s="24" t="n">
        <v>1745.93</v>
      </c>
    </row>
    <row r="135" customFormat="false" ht="15.75" hidden="true" customHeight="false" outlineLevel="0" collapsed="false">
      <c r="A135" s="2" t="s">
        <v>22</v>
      </c>
      <c r="B135" s="21"/>
      <c r="C135" s="2" t="n">
        <v>3</v>
      </c>
      <c r="D135" s="13" t="s">
        <v>23</v>
      </c>
      <c r="E135" s="14" t="s">
        <v>18</v>
      </c>
      <c r="F135" s="14" t="n">
        <v>118.92</v>
      </c>
      <c r="G135" s="15" t="n">
        <v>83.42</v>
      </c>
      <c r="H135" s="16" t="n">
        <v>3.6</v>
      </c>
      <c r="I135" s="16" t="n">
        <f aca="false">G135*H135*B141</f>
        <v>900.936</v>
      </c>
      <c r="J135" s="16" t="n">
        <f aca="false">J134*0.0531+J133</f>
        <v>128.90188194</v>
      </c>
      <c r="K135" s="16" t="n">
        <f aca="false">K134*0.0531+K133</f>
        <v>128.90188194</v>
      </c>
      <c r="L135" s="16" t="n">
        <v>3.6</v>
      </c>
      <c r="M135" s="16" t="n">
        <f aca="false">K135*L135*B141</f>
        <v>1392.140324952</v>
      </c>
      <c r="N135" s="17" t="n">
        <f aca="false">G135/F135</f>
        <v>0.701479986545577</v>
      </c>
      <c r="O135" s="16" t="n">
        <f aca="false">K135/J135</f>
        <v>1</v>
      </c>
      <c r="P135" s="17" t="n">
        <f aca="false">J135/F135</f>
        <v>1.08393778960646</v>
      </c>
      <c r="Q135" s="17" t="n">
        <f aca="false">K135/G135</f>
        <v>1.54521555909854</v>
      </c>
      <c r="R135" s="18" t="n">
        <f aca="false">M135/I135</f>
        <v>1.54521555909854</v>
      </c>
      <c r="S135" s="19" t="n">
        <f aca="false">S134*0.0531+S133</f>
        <v>128.90188194</v>
      </c>
      <c r="T135" s="20"/>
    </row>
    <row r="136" customFormat="false" ht="15.75" hidden="true" customHeight="false" outlineLevel="0" collapsed="false">
      <c r="A136" s="2" t="s">
        <v>24</v>
      </c>
      <c r="B136" s="21"/>
      <c r="C136" s="2" t="n">
        <v>4</v>
      </c>
      <c r="D136" s="13" t="s">
        <v>23</v>
      </c>
      <c r="E136" s="14" t="s">
        <v>21</v>
      </c>
      <c r="F136" s="14"/>
      <c r="G136" s="15"/>
      <c r="H136" s="16"/>
      <c r="I136" s="16"/>
      <c r="J136" s="16"/>
      <c r="K136" s="16"/>
      <c r="L136" s="16"/>
      <c r="M136" s="16"/>
      <c r="N136" s="17" t="e">
        <f aca="false">G136/F136</f>
        <v>#DIV/0!</v>
      </c>
      <c r="O136" s="16" t="e">
        <f aca="false">K136/J136</f>
        <v>#DIV/0!</v>
      </c>
      <c r="P136" s="17" t="e">
        <f aca="false">J136/F136</f>
        <v>#DIV/0!</v>
      </c>
      <c r="Q136" s="17" t="e">
        <f aca="false">K136/G136</f>
        <v>#DIV/0!</v>
      </c>
      <c r="R136" s="18"/>
      <c r="S136" s="19"/>
      <c r="T136" s="20"/>
    </row>
    <row r="137" customFormat="false" ht="14.65" hidden="true" customHeight="false" outlineLevel="0" collapsed="false">
      <c r="A137" s="2" t="s">
        <v>25</v>
      </c>
      <c r="B137" s="25" t="s">
        <v>26</v>
      </c>
      <c r="C137" s="2" t="n">
        <v>5</v>
      </c>
      <c r="D137" s="13" t="s">
        <v>27</v>
      </c>
      <c r="E137" s="14" t="s">
        <v>18</v>
      </c>
      <c r="F137" s="14" t="n">
        <v>33.33</v>
      </c>
      <c r="G137" s="15" t="n">
        <v>33.33</v>
      </c>
      <c r="H137" s="16" t="n">
        <v>9</v>
      </c>
      <c r="I137" s="16" t="n">
        <f aca="false">G137*H137*B141</f>
        <v>899.91</v>
      </c>
      <c r="J137" s="16" t="n">
        <f aca="false">T137*1.18</f>
        <v>39.176</v>
      </c>
      <c r="K137" s="16" t="n">
        <f aca="false">S137</f>
        <v>39.176</v>
      </c>
      <c r="L137" s="16" t="n">
        <v>9</v>
      </c>
      <c r="M137" s="16" t="n">
        <f aca="false">K137*L137*B141</f>
        <v>1057.752</v>
      </c>
      <c r="N137" s="17" t="n">
        <f aca="false">G137/F137</f>
        <v>1</v>
      </c>
      <c r="O137" s="16" t="n">
        <f aca="false">K137/J137</f>
        <v>1</v>
      </c>
      <c r="P137" s="17" t="n">
        <f aca="false">J137/F137</f>
        <v>1.17539753975398</v>
      </c>
      <c r="Q137" s="17" t="n">
        <f aca="false">K137/G137</f>
        <v>1.17539753975398</v>
      </c>
      <c r="R137" s="18" t="n">
        <f aca="false">M137/I137</f>
        <v>1.17539753975398</v>
      </c>
      <c r="S137" s="19" t="n">
        <f aca="false">T137*1.18</f>
        <v>39.176</v>
      </c>
      <c r="T137" s="20" t="n">
        <v>33.2</v>
      </c>
    </row>
    <row r="138" customFormat="false" ht="15.75" hidden="true" customHeight="false" outlineLevel="0" collapsed="false">
      <c r="A138" s="2" t="s">
        <v>28</v>
      </c>
      <c r="B138" s="21" t="n">
        <v>54</v>
      </c>
      <c r="C138" s="2" t="n">
        <v>6</v>
      </c>
      <c r="D138" s="13" t="s">
        <v>29</v>
      </c>
      <c r="E138" s="14" t="s">
        <v>30</v>
      </c>
      <c r="F138" s="14" t="n">
        <v>3.02</v>
      </c>
      <c r="G138" s="15" t="n">
        <v>3.02</v>
      </c>
      <c r="H138" s="16" t="n">
        <v>74</v>
      </c>
      <c r="I138" s="16" t="n">
        <f aca="false">G138*H138*B141</f>
        <v>670.44</v>
      </c>
      <c r="J138" s="16" t="n">
        <f aca="false">T138*1.06</f>
        <v>3.2012</v>
      </c>
      <c r="K138" s="16" t="n">
        <f aca="false">J138</f>
        <v>3.2012</v>
      </c>
      <c r="L138" s="16" t="n">
        <v>74</v>
      </c>
      <c r="M138" s="16" t="n">
        <f aca="false">K138*L138*B141</f>
        <v>710.6664</v>
      </c>
      <c r="N138" s="17" t="n">
        <f aca="false">G138/F138</f>
        <v>1</v>
      </c>
      <c r="O138" s="16" t="n">
        <f aca="false">K138/J138</f>
        <v>1</v>
      </c>
      <c r="P138" s="17" t="n">
        <f aca="false">J138/F138</f>
        <v>1.06</v>
      </c>
      <c r="Q138" s="17" t="n">
        <f aca="false">K138/G138</f>
        <v>1.06</v>
      </c>
      <c r="R138" s="18" t="n">
        <f aca="false">M138/I138</f>
        <v>1.06</v>
      </c>
      <c r="S138" s="19" t="n">
        <f aca="false">T138*1.06</f>
        <v>3.2012</v>
      </c>
      <c r="T138" s="0" t="n">
        <v>3.02</v>
      </c>
    </row>
    <row r="139" customFormat="false" ht="15.75" hidden="true" customHeight="false" outlineLevel="0" collapsed="false">
      <c r="A139" s="2" t="s">
        <v>31</v>
      </c>
      <c r="B139" s="21"/>
      <c r="C139" s="2" t="n">
        <v>7</v>
      </c>
      <c r="D139" s="13" t="s">
        <v>32</v>
      </c>
      <c r="E139" s="14" t="s">
        <v>30</v>
      </c>
      <c r="F139" s="14"/>
      <c r="G139" s="15"/>
      <c r="H139" s="16"/>
      <c r="I139" s="16"/>
      <c r="J139" s="16"/>
      <c r="K139" s="16"/>
      <c r="L139" s="16"/>
      <c r="M139" s="16"/>
      <c r="N139" s="17" t="e">
        <f aca="false">G139/F139</f>
        <v>#DIV/0!</v>
      </c>
      <c r="O139" s="16" t="e">
        <f aca="false">K139/J139</f>
        <v>#DIV/0!</v>
      </c>
      <c r="P139" s="17" t="e">
        <f aca="false">J139/F139</f>
        <v>#DIV/0!</v>
      </c>
      <c r="Q139" s="17" t="e">
        <f aca="false">K139/G139</f>
        <v>#DIV/0!</v>
      </c>
      <c r="R139" s="18"/>
      <c r="S139" s="19"/>
    </row>
    <row r="140" customFormat="false" ht="15.75" hidden="true" customHeight="false" outlineLevel="0" collapsed="false">
      <c r="A140" s="2"/>
      <c r="B140" s="21"/>
      <c r="C140" s="2" t="n">
        <v>8</v>
      </c>
      <c r="D140" s="13" t="s">
        <v>33</v>
      </c>
      <c r="E140" s="14" t="s">
        <v>30</v>
      </c>
      <c r="F140" s="14"/>
      <c r="G140" s="15"/>
      <c r="H140" s="16"/>
      <c r="I140" s="16"/>
      <c r="J140" s="16"/>
      <c r="K140" s="16"/>
      <c r="L140" s="16"/>
      <c r="M140" s="16"/>
      <c r="N140" s="17" t="e">
        <f aca="false">G140/F140</f>
        <v>#DIV/0!</v>
      </c>
      <c r="O140" s="16" t="e">
        <f aca="false">K140/J140</f>
        <v>#DIV/0!</v>
      </c>
      <c r="P140" s="17" t="e">
        <f aca="false">J140/F140</f>
        <v>#DIV/0!</v>
      </c>
      <c r="Q140" s="17" t="e">
        <f aca="false">K140/G140</f>
        <v>#DIV/0!</v>
      </c>
      <c r="R140" s="18"/>
      <c r="S140" s="19"/>
    </row>
    <row r="141" customFormat="false" ht="15.75" hidden="true" customHeight="false" outlineLevel="0" collapsed="false">
      <c r="A141" s="2" t="s">
        <v>34</v>
      </c>
      <c r="B141" s="21" t="n">
        <v>3</v>
      </c>
      <c r="C141" s="2" t="n">
        <v>9</v>
      </c>
      <c r="D141" s="13" t="s">
        <v>35</v>
      </c>
      <c r="E141" s="14" t="s">
        <v>36</v>
      </c>
      <c r="F141" s="26" t="n">
        <v>5.926</v>
      </c>
      <c r="G141" s="26" t="n">
        <v>5.926</v>
      </c>
      <c r="H141" s="16" t="n">
        <v>9</v>
      </c>
      <c r="I141" s="16" t="n">
        <f aca="false">G141*H141*B141</f>
        <v>160.002</v>
      </c>
      <c r="J141" s="16" t="n">
        <f aca="false">T141*1.06</f>
        <v>6.28156</v>
      </c>
      <c r="K141" s="16" t="n">
        <f aca="false">J141</f>
        <v>6.28156</v>
      </c>
      <c r="L141" s="16" t="n">
        <v>9</v>
      </c>
      <c r="M141" s="16" t="n">
        <f aca="false">K141*L141*B141</f>
        <v>169.60212</v>
      </c>
      <c r="N141" s="17" t="n">
        <f aca="false">G141/F141</f>
        <v>1</v>
      </c>
      <c r="O141" s="16" t="n">
        <f aca="false">K141/J141</f>
        <v>1</v>
      </c>
      <c r="P141" s="17" t="n">
        <f aca="false">J141/F141</f>
        <v>1.06</v>
      </c>
      <c r="Q141" s="17" t="n">
        <f aca="false">K141/G141</f>
        <v>1.06</v>
      </c>
      <c r="R141" s="18" t="n">
        <f aca="false">M141/I141</f>
        <v>1.06</v>
      </c>
      <c r="S141" s="19" t="n">
        <f aca="false">T141*1.06</f>
        <v>6.28156</v>
      </c>
      <c r="T141" s="20" t="n">
        <v>5.926</v>
      </c>
    </row>
    <row r="142" customFormat="false" ht="14.65" hidden="true" customHeight="false" outlineLevel="0" collapsed="false">
      <c r="A142" s="2" t="s">
        <v>37</v>
      </c>
      <c r="B142" s="2" t="n">
        <v>2</v>
      </c>
      <c r="C142" s="2" t="n">
        <v>10</v>
      </c>
      <c r="D142" s="13" t="s">
        <v>38</v>
      </c>
      <c r="E142" s="14"/>
      <c r="F142" s="14"/>
      <c r="G142" s="15"/>
      <c r="H142" s="15"/>
      <c r="I142" s="16"/>
      <c r="J142" s="16"/>
      <c r="K142" s="16"/>
      <c r="L142" s="15"/>
      <c r="M142" s="16"/>
      <c r="N142" s="17"/>
      <c r="O142" s="16"/>
      <c r="P142" s="17"/>
      <c r="Q142" s="17"/>
      <c r="R142" s="18"/>
      <c r="S142" s="19"/>
    </row>
    <row r="143" customFormat="false" ht="15.2" hidden="true" customHeight="false" outlineLevel="0" collapsed="false">
      <c r="A143" s="27"/>
      <c r="B143" s="27"/>
      <c r="C143" s="28"/>
      <c r="D143" s="29" t="s">
        <v>39</v>
      </c>
      <c r="E143" s="30"/>
      <c r="F143" s="30"/>
      <c r="G143" s="29"/>
      <c r="H143" s="29"/>
      <c r="I143" s="31" t="n">
        <f aca="false">SUM(I133:I142)</f>
        <v>4260.9864</v>
      </c>
      <c r="J143" s="31"/>
      <c r="K143" s="32"/>
      <c r="L143" s="29"/>
      <c r="M143" s="33" t="n">
        <f aca="false">SUM(M133:M142)</f>
        <v>5871.161516952</v>
      </c>
      <c r="N143" s="33"/>
      <c r="O143" s="28"/>
      <c r="P143" s="28"/>
      <c r="Q143" s="28"/>
      <c r="R143" s="34" t="n">
        <f aca="false">M143/I143</f>
        <v>1.37788787989373</v>
      </c>
      <c r="S143" s="35"/>
    </row>
    <row r="144" customFormat="false" ht="14.6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7"/>
      <c r="J144" s="37"/>
      <c r="K144" s="38"/>
      <c r="L144" s="36"/>
      <c r="M144" s="37"/>
      <c r="N144" s="37"/>
      <c r="O144" s="36"/>
      <c r="P144" s="36"/>
      <c r="Q144" s="36"/>
      <c r="R144" s="74"/>
      <c r="S144" s="40"/>
    </row>
    <row r="145" customFormat="false" ht="15.05" hidden="false" customHeight="true" outlineLevel="0" collapsed="false">
      <c r="A145" s="41" t="s">
        <v>0</v>
      </c>
      <c r="B145" s="41"/>
      <c r="C145" s="41"/>
      <c r="D145" s="41"/>
      <c r="E145" s="41"/>
      <c r="F145" s="36"/>
      <c r="G145" s="36"/>
      <c r="H145" s="42" t="s">
        <v>1</v>
      </c>
      <c r="I145" s="37"/>
      <c r="J145" s="37"/>
      <c r="K145" s="38"/>
      <c r="L145" s="36"/>
      <c r="M145" s="37"/>
      <c r="N145" s="37"/>
      <c r="O145" s="36"/>
      <c r="P145" s="36"/>
      <c r="Q145" s="36"/>
      <c r="R145" s="74"/>
      <c r="S145" s="40"/>
      <c r="T145" s="0" t="n">
        <v>4</v>
      </c>
    </row>
    <row r="146" customFormat="false" ht="15.05" hidden="false" customHeight="true" outlineLevel="0" collapsed="false">
      <c r="A146" s="43" t="s">
        <v>58</v>
      </c>
      <c r="B146" s="43"/>
      <c r="C146" s="43"/>
      <c r="D146" s="44" t="s">
        <v>4</v>
      </c>
      <c r="E146" s="44"/>
      <c r="F146" s="44" t="s">
        <v>5</v>
      </c>
      <c r="G146" s="44" t="s">
        <v>6</v>
      </c>
      <c r="H146" s="44" t="s">
        <v>7</v>
      </c>
      <c r="I146" s="46" t="s">
        <v>8</v>
      </c>
      <c r="J146" s="44" t="s">
        <v>9</v>
      </c>
      <c r="K146" s="51" t="s">
        <v>10</v>
      </c>
      <c r="L146" s="46" t="s">
        <v>7</v>
      </c>
      <c r="M146" s="46" t="s">
        <v>8</v>
      </c>
      <c r="N146" s="49" t="s">
        <v>42</v>
      </c>
      <c r="O146" s="49"/>
      <c r="P146" s="49" t="s">
        <v>43</v>
      </c>
      <c r="Q146" s="49"/>
      <c r="R146" s="49"/>
    </row>
    <row r="147" customFormat="false" ht="65.25" hidden="false" customHeight="true" outlineLevel="0" collapsed="false">
      <c r="A147" s="43"/>
      <c r="B147" s="43"/>
      <c r="C147" s="43"/>
      <c r="D147" s="44"/>
      <c r="E147" s="44"/>
      <c r="F147" s="44"/>
      <c r="G147" s="44"/>
      <c r="H147" s="44"/>
      <c r="I147" s="46"/>
      <c r="J147" s="44"/>
      <c r="K147" s="51"/>
      <c r="L147" s="46"/>
      <c r="M147" s="46"/>
      <c r="N147" s="44" t="s">
        <v>44</v>
      </c>
      <c r="O147" s="44" t="s">
        <v>45</v>
      </c>
      <c r="P147" s="50" t="s">
        <v>13</v>
      </c>
      <c r="Q147" s="50" t="s">
        <v>14</v>
      </c>
      <c r="R147" s="51" t="s">
        <v>46</v>
      </c>
      <c r="S147" s="11"/>
    </row>
    <row r="148" customFormat="false" ht="15.75" hidden="false" customHeight="false" outlineLevel="0" collapsed="false">
      <c r="A148" s="0" t="s">
        <v>16</v>
      </c>
      <c r="B148" s="52"/>
      <c r="C148" s="0" t="n">
        <v>1</v>
      </c>
      <c r="D148" s="53" t="s">
        <v>17</v>
      </c>
      <c r="E148" s="54" t="s">
        <v>18</v>
      </c>
      <c r="F148" s="54" t="n">
        <v>16.17</v>
      </c>
      <c r="G148" s="55" t="n">
        <v>16.17</v>
      </c>
      <c r="H148" s="19" t="n">
        <v>5.4</v>
      </c>
      <c r="I148" s="19" t="n">
        <f aca="false">G148*H148*B156</f>
        <v>261.954</v>
      </c>
      <c r="J148" s="19" t="n">
        <f aca="false">T148*1.18</f>
        <v>19.6234</v>
      </c>
      <c r="K148" s="57" t="n">
        <f aca="false">S148</f>
        <v>19.6234</v>
      </c>
      <c r="L148" s="19" t="n">
        <v>5.4</v>
      </c>
      <c r="M148" s="19" t="n">
        <f aca="false">K148*L148*B156</f>
        <v>317.89908</v>
      </c>
      <c r="N148" s="60" t="n">
        <f aca="false">G148/F148</f>
        <v>1</v>
      </c>
      <c r="O148" s="19" t="n">
        <f aca="false">K148/J148</f>
        <v>1</v>
      </c>
      <c r="P148" s="60" t="n">
        <f aca="false">J148/F148</f>
        <v>1.21356833642548</v>
      </c>
      <c r="Q148" s="60" t="n">
        <f aca="false">K148/G148</f>
        <v>1.21356833642548</v>
      </c>
      <c r="R148" s="58" t="n">
        <f aca="false">M148/I148</f>
        <v>1.21356833642548</v>
      </c>
      <c r="S148" s="19" t="n">
        <f aca="false">T148*1.18</f>
        <v>19.6234</v>
      </c>
      <c r="T148" s="20" t="n">
        <v>16.63</v>
      </c>
    </row>
    <row r="149" customFormat="false" ht="15.75" hidden="false" customHeight="false" outlineLevel="0" collapsed="false">
      <c r="A149" s="0" t="s">
        <v>19</v>
      </c>
      <c r="B149" s="61"/>
      <c r="C149" s="0" t="n">
        <v>2</v>
      </c>
      <c r="D149" s="53" t="s">
        <v>20</v>
      </c>
      <c r="E149" s="54" t="s">
        <v>21</v>
      </c>
      <c r="F149" s="54" t="n">
        <v>1935.02</v>
      </c>
      <c r="G149" s="55" t="n">
        <v>1266.43</v>
      </c>
      <c r="H149" s="62" t="n">
        <v>0.02</v>
      </c>
      <c r="I149" s="19" t="n">
        <f aca="false">G149*H149*B153</f>
        <v>2532.86</v>
      </c>
      <c r="J149" s="19" t="n">
        <f aca="false">T149*1.18</f>
        <v>2060.1974</v>
      </c>
      <c r="K149" s="63" t="n">
        <f aca="false">J149</f>
        <v>2060.1974</v>
      </c>
      <c r="L149" s="62" t="n">
        <v>0.02</v>
      </c>
      <c r="M149" s="19" t="n">
        <f aca="false">K149*L149*B153</f>
        <v>4120.3948</v>
      </c>
      <c r="N149" s="60" t="n">
        <f aca="false">G149/F149</f>
        <v>0.654479023472626</v>
      </c>
      <c r="O149" s="19" t="n">
        <f aca="false">K149/J149</f>
        <v>1</v>
      </c>
      <c r="P149" s="60" t="n">
        <f aca="false">J149/F149</f>
        <v>1.0646904941551</v>
      </c>
      <c r="Q149" s="60" t="n">
        <f aca="false">K149/G149</f>
        <v>1.62677558175343</v>
      </c>
      <c r="R149" s="58" t="n">
        <f aca="false">M149/I149</f>
        <v>1.62677558175343</v>
      </c>
      <c r="S149" s="19" t="n">
        <f aca="false">T149*1.18</f>
        <v>2060.1974</v>
      </c>
      <c r="T149" s="24" t="n">
        <v>1745.93</v>
      </c>
    </row>
    <row r="150" customFormat="false" ht="15.75" hidden="false" customHeight="false" outlineLevel="0" collapsed="false">
      <c r="A150" s="0" t="s">
        <v>22</v>
      </c>
      <c r="B150" s="61"/>
      <c r="C150" s="0" t="n">
        <v>3</v>
      </c>
      <c r="D150" s="53" t="s">
        <v>23</v>
      </c>
      <c r="E150" s="54" t="s">
        <v>18</v>
      </c>
      <c r="F150" s="54" t="n">
        <v>118.92</v>
      </c>
      <c r="G150" s="55" t="n">
        <v>83.42</v>
      </c>
      <c r="H150" s="19" t="n">
        <v>3.6</v>
      </c>
      <c r="I150" s="19" t="n">
        <f aca="false">G150*H150*B156</f>
        <v>900.936</v>
      </c>
      <c r="J150" s="19" t="n">
        <f aca="false">J149*0.0531+J148</f>
        <v>129.01988194</v>
      </c>
      <c r="K150" s="19" t="n">
        <f aca="false">K149*0.0531+K148</f>
        <v>129.01988194</v>
      </c>
      <c r="L150" s="19" t="n">
        <v>3.6</v>
      </c>
      <c r="M150" s="19" t="n">
        <f aca="false">K150*L150*B156</f>
        <v>1393.414724952</v>
      </c>
      <c r="N150" s="60" t="n">
        <f aca="false">G150/F150</f>
        <v>0.701479986545577</v>
      </c>
      <c r="O150" s="19" t="n">
        <f aca="false">K150/J150</f>
        <v>1</v>
      </c>
      <c r="P150" s="60" t="n">
        <f aca="false">J150/F150</f>
        <v>1.08493005331315</v>
      </c>
      <c r="Q150" s="60" t="n">
        <f aca="false">K150/G150</f>
        <v>1.54663008798849</v>
      </c>
      <c r="R150" s="58" t="n">
        <f aca="false">M150/I150</f>
        <v>1.54663008798849</v>
      </c>
      <c r="S150" s="19" t="n">
        <f aca="false">S149*0.0531+S148</f>
        <v>129.01988194</v>
      </c>
      <c r="T150" s="20"/>
    </row>
    <row r="151" customFormat="false" ht="15.75" hidden="true" customHeight="false" outlineLevel="0" collapsed="false">
      <c r="A151" s="0" t="s">
        <v>24</v>
      </c>
      <c r="B151" s="61"/>
      <c r="C151" s="0" t="n">
        <v>4</v>
      </c>
      <c r="D151" s="53" t="s">
        <v>23</v>
      </c>
      <c r="E151" s="54" t="s">
        <v>21</v>
      </c>
      <c r="F151" s="54"/>
      <c r="G151" s="55"/>
      <c r="H151" s="19"/>
      <c r="I151" s="19"/>
      <c r="J151" s="19"/>
      <c r="K151" s="57"/>
      <c r="L151" s="19"/>
      <c r="M151" s="19"/>
      <c r="N151" s="60" t="e">
        <f aca="false">G151/F151</f>
        <v>#DIV/0!</v>
      </c>
      <c r="O151" s="19" t="e">
        <f aca="false">K151/J151</f>
        <v>#DIV/0!</v>
      </c>
      <c r="P151" s="60" t="e">
        <f aca="false">J151/F151</f>
        <v>#DIV/0!</v>
      </c>
      <c r="Q151" s="60" t="e">
        <f aca="false">K151/G151</f>
        <v>#DIV/0!</v>
      </c>
      <c r="R151" s="58"/>
      <c r="S151" s="19"/>
      <c r="T151" s="20"/>
    </row>
    <row r="152" customFormat="false" ht="14.65" hidden="false" customHeight="false" outlineLevel="0" collapsed="false">
      <c r="A152" s="0" t="s">
        <v>25</v>
      </c>
      <c r="B152" s="64" t="s">
        <v>26</v>
      </c>
      <c r="C152" s="0" t="n">
        <v>5</v>
      </c>
      <c r="D152" s="53" t="s">
        <v>27</v>
      </c>
      <c r="E152" s="54" t="s">
        <v>18</v>
      </c>
      <c r="F152" s="54" t="n">
        <v>33.33</v>
      </c>
      <c r="G152" s="55" t="n">
        <v>33.33</v>
      </c>
      <c r="H152" s="19" t="n">
        <v>9</v>
      </c>
      <c r="I152" s="19" t="n">
        <f aca="false">G152*H152*B156</f>
        <v>899.91</v>
      </c>
      <c r="J152" s="19" t="n">
        <f aca="false">T152*1.18</f>
        <v>39.4474</v>
      </c>
      <c r="K152" s="57" t="n">
        <f aca="false">S152</f>
        <v>39.4474</v>
      </c>
      <c r="L152" s="19" t="n">
        <v>9</v>
      </c>
      <c r="M152" s="19" t="n">
        <f aca="false">K152*L152*B156</f>
        <v>1065.0798</v>
      </c>
      <c r="N152" s="60" t="n">
        <f aca="false">G152/F152</f>
        <v>1</v>
      </c>
      <c r="O152" s="19" t="n">
        <f aca="false">K152/J152</f>
        <v>1</v>
      </c>
      <c r="P152" s="60" t="n">
        <f aca="false">J152/F152</f>
        <v>1.1835403540354</v>
      </c>
      <c r="Q152" s="60" t="n">
        <f aca="false">K152/G152</f>
        <v>1.1835403540354</v>
      </c>
      <c r="R152" s="58" t="n">
        <f aca="false">M152/I152</f>
        <v>1.1835403540354</v>
      </c>
      <c r="S152" s="19" t="n">
        <f aca="false">T152*1.18</f>
        <v>39.4474</v>
      </c>
      <c r="T152" s="20" t="n">
        <v>33.43</v>
      </c>
    </row>
    <row r="153" customFormat="false" ht="15.75" hidden="false" customHeight="false" outlineLevel="0" collapsed="false">
      <c r="A153" s="0" t="s">
        <v>28</v>
      </c>
      <c r="B153" s="61" t="n">
        <v>100</v>
      </c>
      <c r="C153" s="0" t="n">
        <v>6</v>
      </c>
      <c r="D153" s="53" t="s">
        <v>29</v>
      </c>
      <c r="E153" s="54" t="s">
        <v>30</v>
      </c>
      <c r="F153" s="54" t="n">
        <v>3.02</v>
      </c>
      <c r="G153" s="55" t="n">
        <v>3.02</v>
      </c>
      <c r="H153" s="19" t="n">
        <v>74</v>
      </c>
      <c r="I153" s="19" t="n">
        <f aca="false">G153*H153*B156</f>
        <v>670.44</v>
      </c>
      <c r="J153" s="19" t="n">
        <f aca="false">T153*1.085</f>
        <v>3.2767</v>
      </c>
      <c r="K153" s="19" t="n">
        <f aca="false">J153</f>
        <v>3.2767</v>
      </c>
      <c r="L153" s="19" t="n">
        <v>74</v>
      </c>
      <c r="M153" s="19" t="n">
        <f aca="false">K153*L153*B156</f>
        <v>727.4274</v>
      </c>
      <c r="N153" s="60" t="n">
        <f aca="false">G153/F153</f>
        <v>1</v>
      </c>
      <c r="O153" s="19" t="n">
        <f aca="false">K153/J153</f>
        <v>1</v>
      </c>
      <c r="P153" s="60" t="n">
        <f aca="false">J153/F153</f>
        <v>1.085</v>
      </c>
      <c r="Q153" s="60" t="n">
        <f aca="false">K153/G153</f>
        <v>1.085</v>
      </c>
      <c r="R153" s="58" t="n">
        <f aca="false">M153/I153</f>
        <v>1.085</v>
      </c>
      <c r="S153" s="19" t="n">
        <f aca="false">T153*1.06</f>
        <v>3.2012</v>
      </c>
      <c r="T153" s="0" t="n">
        <v>3.02</v>
      </c>
    </row>
    <row r="154" customFormat="false" ht="15.75" hidden="true" customHeight="false" outlineLevel="0" collapsed="false">
      <c r="A154" s="0" t="s">
        <v>31</v>
      </c>
      <c r="B154" s="61"/>
      <c r="C154" s="0" t="n">
        <v>7</v>
      </c>
      <c r="D154" s="53" t="s">
        <v>32</v>
      </c>
      <c r="E154" s="54" t="s">
        <v>30</v>
      </c>
      <c r="F154" s="54"/>
      <c r="G154" s="55"/>
      <c r="H154" s="19"/>
      <c r="I154" s="19"/>
      <c r="J154" s="19"/>
      <c r="K154" s="19"/>
      <c r="L154" s="19"/>
      <c r="M154" s="19"/>
      <c r="N154" s="60" t="e">
        <f aca="false">G154/F154</f>
        <v>#DIV/0!</v>
      </c>
      <c r="O154" s="19" t="e">
        <f aca="false">K154/J154</f>
        <v>#DIV/0!</v>
      </c>
      <c r="P154" s="60" t="e">
        <f aca="false">J154/F154</f>
        <v>#DIV/0!</v>
      </c>
      <c r="Q154" s="60" t="e">
        <f aca="false">K154/G154</f>
        <v>#DIV/0!</v>
      </c>
      <c r="R154" s="58"/>
      <c r="S154" s="19"/>
    </row>
    <row r="155" customFormat="false" ht="15.75" hidden="true" customHeight="false" outlineLevel="0" collapsed="false">
      <c r="B155" s="61"/>
      <c r="C155" s="0" t="n">
        <v>8</v>
      </c>
      <c r="D155" s="53" t="s">
        <v>33</v>
      </c>
      <c r="E155" s="54" t="s">
        <v>30</v>
      </c>
      <c r="F155" s="54"/>
      <c r="G155" s="55"/>
      <c r="H155" s="19"/>
      <c r="I155" s="19"/>
      <c r="J155" s="19"/>
      <c r="K155" s="19"/>
      <c r="L155" s="19"/>
      <c r="M155" s="19"/>
      <c r="N155" s="60" t="e">
        <f aca="false">G155/F155</f>
        <v>#DIV/0!</v>
      </c>
      <c r="O155" s="19" t="e">
        <f aca="false">K155/J155</f>
        <v>#DIV/0!</v>
      </c>
      <c r="P155" s="60" t="e">
        <f aca="false">J155/F155</f>
        <v>#DIV/0!</v>
      </c>
      <c r="Q155" s="60" t="e">
        <f aca="false">K155/G155</f>
        <v>#DIV/0!</v>
      </c>
      <c r="R155" s="58"/>
      <c r="S155" s="19"/>
    </row>
    <row r="156" customFormat="false" ht="15.75" hidden="false" customHeight="false" outlineLevel="0" collapsed="false">
      <c r="A156" s="0" t="s">
        <v>34</v>
      </c>
      <c r="B156" s="61" t="n">
        <v>3</v>
      </c>
      <c r="C156" s="0" t="n">
        <v>9</v>
      </c>
      <c r="D156" s="53" t="s">
        <v>35</v>
      </c>
      <c r="E156" s="54" t="s">
        <v>36</v>
      </c>
      <c r="F156" s="65" t="n">
        <v>5.926</v>
      </c>
      <c r="G156" s="65" t="n">
        <v>5.926</v>
      </c>
      <c r="H156" s="19" t="n">
        <v>9</v>
      </c>
      <c r="I156" s="19" t="n">
        <f aca="false">G156*H156*B156</f>
        <v>160.002</v>
      </c>
      <c r="J156" s="19" t="n">
        <f aca="false">T156*1.075</f>
        <v>6.37045</v>
      </c>
      <c r="K156" s="19" t="n">
        <f aca="false">J156</f>
        <v>6.37045</v>
      </c>
      <c r="L156" s="19" t="n">
        <v>9</v>
      </c>
      <c r="M156" s="19" t="n">
        <f aca="false">K156*L156*B156</f>
        <v>172.00215</v>
      </c>
      <c r="N156" s="60" t="n">
        <f aca="false">G156/F156</f>
        <v>1</v>
      </c>
      <c r="O156" s="19" t="n">
        <f aca="false">K156/J156</f>
        <v>1</v>
      </c>
      <c r="P156" s="60" t="n">
        <f aca="false">J156/F156</f>
        <v>1.075</v>
      </c>
      <c r="Q156" s="60" t="n">
        <f aca="false">K156/G156</f>
        <v>1.075</v>
      </c>
      <c r="R156" s="58" t="n">
        <f aca="false">M156/I156</f>
        <v>1.075</v>
      </c>
      <c r="S156" s="19" t="n">
        <f aca="false">T156*1.06</f>
        <v>6.28156</v>
      </c>
      <c r="T156" s="20" t="n">
        <v>5.926</v>
      </c>
    </row>
    <row r="157" customFormat="false" ht="14.65" hidden="false" customHeight="false" outlineLevel="0" collapsed="false">
      <c r="A157" s="0" t="s">
        <v>37</v>
      </c>
      <c r="B157" s="0" t="n">
        <v>2</v>
      </c>
      <c r="C157" s="0" t="n">
        <v>10</v>
      </c>
      <c r="D157" s="53" t="s">
        <v>38</v>
      </c>
      <c r="E157" s="54"/>
      <c r="F157" s="54"/>
      <c r="G157" s="55"/>
      <c r="H157" s="55"/>
      <c r="I157" s="19"/>
      <c r="J157" s="19"/>
      <c r="K157" s="19"/>
      <c r="L157" s="55"/>
      <c r="M157" s="19"/>
      <c r="N157" s="60"/>
      <c r="O157" s="19"/>
      <c r="P157" s="60"/>
      <c r="Q157" s="60"/>
      <c r="R157" s="58"/>
      <c r="S157" s="19"/>
    </row>
    <row r="158" customFormat="false" ht="15.2" hidden="false" customHeight="false" outlineLevel="0" collapsed="false">
      <c r="A158" s="66"/>
      <c r="B158" s="66"/>
      <c r="C158" s="67"/>
      <c r="D158" s="68" t="s">
        <v>39</v>
      </c>
      <c r="E158" s="69"/>
      <c r="F158" s="69"/>
      <c r="G158" s="68"/>
      <c r="H158" s="68"/>
      <c r="I158" s="70" t="n">
        <f aca="false">SUM(I148:I157)</f>
        <v>5426.102</v>
      </c>
      <c r="J158" s="70"/>
      <c r="K158" s="71"/>
      <c r="L158" s="68"/>
      <c r="M158" s="72" t="n">
        <f aca="false">SUM(M148:M157)</f>
        <v>7796.217954952</v>
      </c>
      <c r="N158" s="72"/>
      <c r="O158" s="67"/>
      <c r="P158" s="67"/>
      <c r="Q158" s="67"/>
      <c r="R158" s="73" t="n">
        <f aca="false">M158/I158</f>
        <v>1.43679900505962</v>
      </c>
      <c r="S158" s="35"/>
    </row>
    <row r="159" customFormat="false" ht="14.65" hidden="false" customHeight="true" outlineLevel="0" collapsed="false">
      <c r="A159" s="41" t="s">
        <v>0</v>
      </c>
      <c r="B159" s="41"/>
      <c r="C159" s="41"/>
      <c r="D159" s="41"/>
      <c r="E159" s="41"/>
      <c r="F159" s="36"/>
      <c r="G159" s="36"/>
      <c r="H159" s="42" t="s">
        <v>47</v>
      </c>
      <c r="I159" s="37"/>
      <c r="J159" s="37"/>
      <c r="K159" s="38"/>
      <c r="L159" s="36"/>
      <c r="M159" s="37"/>
      <c r="N159" s="37"/>
      <c r="O159" s="36"/>
      <c r="P159" s="36"/>
      <c r="Q159" s="36"/>
      <c r="R159" s="74"/>
      <c r="S159" s="40"/>
    </row>
    <row r="160" customFormat="false" ht="14.65" hidden="false" customHeight="true" outlineLevel="0" collapsed="false">
      <c r="A160" s="43" t="s">
        <v>58</v>
      </c>
      <c r="B160" s="43"/>
      <c r="C160" s="43"/>
      <c r="D160" s="44" t="s">
        <v>4</v>
      </c>
      <c r="E160" s="44"/>
      <c r="F160" s="44" t="s">
        <v>5</v>
      </c>
      <c r="G160" s="44" t="s">
        <v>6</v>
      </c>
      <c r="H160" s="44" t="s">
        <v>7</v>
      </c>
      <c r="I160" s="46" t="s">
        <v>8</v>
      </c>
      <c r="J160" s="44" t="s">
        <v>9</v>
      </c>
      <c r="K160" s="51" t="s">
        <v>10</v>
      </c>
      <c r="L160" s="46" t="s">
        <v>7</v>
      </c>
      <c r="M160" s="46" t="s">
        <v>8</v>
      </c>
      <c r="N160" s="49" t="s">
        <v>42</v>
      </c>
      <c r="O160" s="49"/>
      <c r="P160" s="49" t="s">
        <v>43</v>
      </c>
      <c r="Q160" s="49"/>
      <c r="R160" s="49"/>
    </row>
    <row r="161" customFormat="false" ht="67.5" hidden="false" customHeight="true" outlineLevel="0" collapsed="false">
      <c r="A161" s="43"/>
      <c r="B161" s="43"/>
      <c r="C161" s="43"/>
      <c r="D161" s="44"/>
      <c r="E161" s="44"/>
      <c r="F161" s="44"/>
      <c r="G161" s="44"/>
      <c r="H161" s="44"/>
      <c r="I161" s="46"/>
      <c r="J161" s="44"/>
      <c r="K161" s="51"/>
      <c r="L161" s="46"/>
      <c r="M161" s="46"/>
      <c r="N161" s="44" t="s">
        <v>44</v>
      </c>
      <c r="O161" s="44" t="s">
        <v>45</v>
      </c>
      <c r="P161" s="50" t="s">
        <v>13</v>
      </c>
      <c r="Q161" s="50" t="s">
        <v>14</v>
      </c>
      <c r="R161" s="51" t="s">
        <v>46</v>
      </c>
      <c r="S161" s="11"/>
    </row>
    <row r="162" customFormat="false" ht="15.75" hidden="false" customHeight="false" outlineLevel="0" collapsed="false">
      <c r="A162" s="0" t="s">
        <v>16</v>
      </c>
      <c r="B162" s="52"/>
      <c r="C162" s="0" t="n">
        <v>1</v>
      </c>
      <c r="D162" s="53" t="s">
        <v>17</v>
      </c>
      <c r="E162" s="54" t="s">
        <v>18</v>
      </c>
      <c r="F162" s="54" t="n">
        <v>16.17</v>
      </c>
      <c r="G162" s="55" t="n">
        <v>16.17</v>
      </c>
      <c r="H162" s="19" t="n">
        <v>5.4</v>
      </c>
      <c r="I162" s="19" t="n">
        <f aca="false">G162*H162*B170</f>
        <v>261.954</v>
      </c>
      <c r="J162" s="19" t="n">
        <f aca="false">T162*1.18</f>
        <v>19.6234</v>
      </c>
      <c r="K162" s="63" t="n">
        <f aca="false">J162*N162</f>
        <v>19.6234</v>
      </c>
      <c r="L162" s="19" t="n">
        <v>5.4</v>
      </c>
      <c r="M162" s="19" t="n">
        <f aca="false">K162*L162*B170</f>
        <v>317.89908</v>
      </c>
      <c r="N162" s="60" t="n">
        <f aca="false">G162/F162</f>
        <v>1</v>
      </c>
      <c r="O162" s="19" t="n">
        <f aca="false">K162/J162</f>
        <v>1</v>
      </c>
      <c r="P162" s="60" t="n">
        <f aca="false">J162/F162</f>
        <v>1.21356833642548</v>
      </c>
      <c r="Q162" s="60" t="n">
        <f aca="false">K162/G162</f>
        <v>1.21356833642548</v>
      </c>
      <c r="R162" s="58" t="n">
        <f aca="false">M162/I162</f>
        <v>1.21356833642548</v>
      </c>
      <c r="S162" s="19" t="n">
        <f aca="false">T162*1.18</f>
        <v>19.6234</v>
      </c>
      <c r="T162" s="20" t="n">
        <v>16.63</v>
      </c>
    </row>
    <row r="163" customFormat="false" ht="15.75" hidden="false" customHeight="false" outlineLevel="0" collapsed="false">
      <c r="A163" s="0" t="s">
        <v>19</v>
      </c>
      <c r="B163" s="61"/>
      <c r="C163" s="0" t="n">
        <v>2</v>
      </c>
      <c r="D163" s="53" t="s">
        <v>20</v>
      </c>
      <c r="E163" s="54" t="s">
        <v>21</v>
      </c>
      <c r="F163" s="54" t="n">
        <v>1935.02</v>
      </c>
      <c r="G163" s="55" t="n">
        <v>1266.43</v>
      </c>
      <c r="H163" s="62" t="n">
        <v>0.02</v>
      </c>
      <c r="I163" s="19" t="n">
        <f aca="false">G163*H163*B167</f>
        <v>2532.86</v>
      </c>
      <c r="J163" s="19" t="n">
        <f aca="false">T163*1.18</f>
        <v>2060.1974</v>
      </c>
      <c r="K163" s="63" t="n">
        <f aca="false">J163*N163</f>
        <v>1348.35598251284</v>
      </c>
      <c r="L163" s="62" t="n">
        <v>0.02</v>
      </c>
      <c r="M163" s="19" t="n">
        <f aca="false">K163*L163*B167</f>
        <v>2696.71196502568</v>
      </c>
      <c r="N163" s="60" t="n">
        <f aca="false">G163/F163</f>
        <v>0.654479023472626</v>
      </c>
      <c r="O163" s="19" t="n">
        <f aca="false">K163/J163</f>
        <v>0.654479023472626</v>
      </c>
      <c r="P163" s="60" t="n">
        <f aca="false">J163/F163</f>
        <v>1.0646904941551</v>
      </c>
      <c r="Q163" s="60" t="n">
        <f aca="false">K163/G163</f>
        <v>1.0646904941551</v>
      </c>
      <c r="R163" s="58" t="n">
        <f aca="false">M163/I163</f>
        <v>1.0646904941551</v>
      </c>
      <c r="S163" s="19" t="n">
        <f aca="false">T163*1.18</f>
        <v>2060.1974</v>
      </c>
      <c r="T163" s="24" t="n">
        <v>1745.93</v>
      </c>
    </row>
    <row r="164" customFormat="false" ht="15.75" hidden="false" customHeight="false" outlineLevel="0" collapsed="false">
      <c r="A164" s="0" t="s">
        <v>22</v>
      </c>
      <c r="B164" s="61"/>
      <c r="C164" s="0" t="n">
        <v>3</v>
      </c>
      <c r="D164" s="53" t="s">
        <v>23</v>
      </c>
      <c r="E164" s="54" t="s">
        <v>18</v>
      </c>
      <c r="F164" s="54" t="n">
        <v>118.92</v>
      </c>
      <c r="G164" s="55" t="n">
        <v>83.42</v>
      </c>
      <c r="H164" s="19" t="n">
        <v>3.6</v>
      </c>
      <c r="I164" s="19" t="n">
        <f aca="false">G164*H164*B170</f>
        <v>900.936</v>
      </c>
      <c r="J164" s="19" t="n">
        <f aca="false">J163*0.0531+J162</f>
        <v>129.01988194</v>
      </c>
      <c r="K164" s="63" t="n">
        <f aca="false">J164*N164</f>
        <v>90.5048650473831</v>
      </c>
      <c r="L164" s="19" t="n">
        <v>3.6</v>
      </c>
      <c r="M164" s="19" t="n">
        <f aca="false">K164*L164*B170</f>
        <v>977.452542511738</v>
      </c>
      <c r="N164" s="60" t="n">
        <f aca="false">G164/F164</f>
        <v>0.701479986545577</v>
      </c>
      <c r="O164" s="19" t="n">
        <f aca="false">K164/J164</f>
        <v>0.701479986545577</v>
      </c>
      <c r="P164" s="60" t="n">
        <f aca="false">J164/F164</f>
        <v>1.08493005331315</v>
      </c>
      <c r="Q164" s="60" t="n">
        <f aca="false">K164/G164</f>
        <v>1.08493005331315</v>
      </c>
      <c r="R164" s="58" t="n">
        <f aca="false">M164/I164</f>
        <v>1.08493005331315</v>
      </c>
      <c r="S164" s="19" t="n">
        <f aca="false">S163*0.0531+S162</f>
        <v>129.01988194</v>
      </c>
      <c r="T164" s="20"/>
    </row>
    <row r="165" customFormat="false" ht="15.75" hidden="true" customHeight="false" outlineLevel="0" collapsed="false">
      <c r="A165" s="0" t="s">
        <v>24</v>
      </c>
      <c r="B165" s="61"/>
      <c r="C165" s="0" t="n">
        <v>4</v>
      </c>
      <c r="D165" s="53" t="s">
        <v>23</v>
      </c>
      <c r="E165" s="54" t="s">
        <v>21</v>
      </c>
      <c r="F165" s="54"/>
      <c r="G165" s="55"/>
      <c r="H165" s="19"/>
      <c r="I165" s="19"/>
      <c r="J165" s="19"/>
      <c r="K165" s="63" t="e">
        <f aca="false">J165*N165</f>
        <v>#DIV/0!</v>
      </c>
      <c r="L165" s="19"/>
      <c r="M165" s="19"/>
      <c r="N165" s="60" t="e">
        <f aca="false">G165/F165</f>
        <v>#DIV/0!</v>
      </c>
      <c r="O165" s="19" t="e">
        <f aca="false">K165/J165</f>
        <v>#DIV/0!</v>
      </c>
      <c r="P165" s="60" t="e">
        <f aca="false">J165/F165</f>
        <v>#DIV/0!</v>
      </c>
      <c r="Q165" s="60" t="e">
        <f aca="false">K165/G165</f>
        <v>#DIV/0!</v>
      </c>
      <c r="R165" s="58"/>
      <c r="S165" s="19"/>
      <c r="T165" s="20"/>
    </row>
    <row r="166" customFormat="false" ht="14.65" hidden="false" customHeight="false" outlineLevel="0" collapsed="false">
      <c r="A166" s="0" t="s">
        <v>25</v>
      </c>
      <c r="B166" s="64" t="s">
        <v>26</v>
      </c>
      <c r="C166" s="0" t="n">
        <v>5</v>
      </c>
      <c r="D166" s="53" t="s">
        <v>27</v>
      </c>
      <c r="E166" s="54" t="s">
        <v>18</v>
      </c>
      <c r="F166" s="54" t="n">
        <v>33.33</v>
      </c>
      <c r="G166" s="55" t="n">
        <v>33.33</v>
      </c>
      <c r="H166" s="19" t="n">
        <v>9</v>
      </c>
      <c r="I166" s="19" t="n">
        <f aca="false">G166*H166*B170</f>
        <v>899.91</v>
      </c>
      <c r="J166" s="19" t="n">
        <f aca="false">T166*1.18</f>
        <v>39.4474</v>
      </c>
      <c r="K166" s="63" t="n">
        <f aca="false">J166*N166</f>
        <v>39.4474</v>
      </c>
      <c r="L166" s="19" t="n">
        <v>9</v>
      </c>
      <c r="M166" s="19" t="n">
        <f aca="false">K166*L166*B170</f>
        <v>1065.0798</v>
      </c>
      <c r="N166" s="60" t="n">
        <f aca="false">G166/F166</f>
        <v>1</v>
      </c>
      <c r="O166" s="19" t="n">
        <f aca="false">K166/J166</f>
        <v>1</v>
      </c>
      <c r="P166" s="60" t="n">
        <f aca="false">J166/F166</f>
        <v>1.1835403540354</v>
      </c>
      <c r="Q166" s="60" t="n">
        <f aca="false">K166/G166</f>
        <v>1.1835403540354</v>
      </c>
      <c r="R166" s="58" t="n">
        <f aca="false">M166/I166</f>
        <v>1.1835403540354</v>
      </c>
      <c r="S166" s="19" t="n">
        <f aca="false">T166*1.18</f>
        <v>39.4474</v>
      </c>
      <c r="T166" s="20" t="n">
        <v>33.43</v>
      </c>
    </row>
    <row r="167" customFormat="false" ht="15.75" hidden="false" customHeight="false" outlineLevel="0" collapsed="false">
      <c r="A167" s="0" t="s">
        <v>28</v>
      </c>
      <c r="B167" s="61" t="n">
        <v>100</v>
      </c>
      <c r="C167" s="0" t="n">
        <v>6</v>
      </c>
      <c r="D167" s="53" t="s">
        <v>29</v>
      </c>
      <c r="E167" s="54" t="s">
        <v>30</v>
      </c>
      <c r="F167" s="54" t="n">
        <v>3.02</v>
      </c>
      <c r="G167" s="55" t="n">
        <v>3.02</v>
      </c>
      <c r="H167" s="19" t="n">
        <v>74</v>
      </c>
      <c r="I167" s="19" t="n">
        <f aca="false">G167*H167*B170</f>
        <v>670.44</v>
      </c>
      <c r="J167" s="19" t="n">
        <f aca="false">T167*1.085</f>
        <v>3.2767</v>
      </c>
      <c r="K167" s="19" t="n">
        <f aca="false">J167</f>
        <v>3.2767</v>
      </c>
      <c r="L167" s="19" t="n">
        <v>74</v>
      </c>
      <c r="M167" s="19" t="n">
        <f aca="false">K167*L167*B170</f>
        <v>727.4274</v>
      </c>
      <c r="N167" s="60" t="n">
        <f aca="false">G167/F167</f>
        <v>1</v>
      </c>
      <c r="O167" s="19" t="n">
        <f aca="false">K167/J167</f>
        <v>1</v>
      </c>
      <c r="P167" s="60" t="n">
        <f aca="false">J167/F167</f>
        <v>1.085</v>
      </c>
      <c r="Q167" s="60" t="n">
        <f aca="false">K167/G167</f>
        <v>1.085</v>
      </c>
      <c r="R167" s="58" t="n">
        <f aca="false">M167/I167</f>
        <v>1.085</v>
      </c>
      <c r="S167" s="19" t="n">
        <f aca="false">T167*1.06</f>
        <v>3.2012</v>
      </c>
      <c r="T167" s="0" t="n">
        <v>3.02</v>
      </c>
    </row>
    <row r="168" customFormat="false" ht="15.75" hidden="true" customHeight="false" outlineLevel="0" collapsed="false">
      <c r="A168" s="0" t="s">
        <v>31</v>
      </c>
      <c r="B168" s="61"/>
      <c r="C168" s="0" t="n">
        <v>7</v>
      </c>
      <c r="D168" s="53" t="s">
        <v>32</v>
      </c>
      <c r="E168" s="54" t="s">
        <v>30</v>
      </c>
      <c r="F168" s="54"/>
      <c r="G168" s="55"/>
      <c r="H168" s="19"/>
      <c r="I168" s="19"/>
      <c r="J168" s="19"/>
      <c r="K168" s="19"/>
      <c r="L168" s="19"/>
      <c r="M168" s="19"/>
      <c r="N168" s="60" t="e">
        <f aca="false">G168/F168</f>
        <v>#DIV/0!</v>
      </c>
      <c r="O168" s="19" t="e">
        <f aca="false">K168/J168</f>
        <v>#DIV/0!</v>
      </c>
      <c r="P168" s="60" t="e">
        <f aca="false">J168/F168</f>
        <v>#DIV/0!</v>
      </c>
      <c r="Q168" s="60" t="e">
        <f aca="false">K168/G168</f>
        <v>#DIV/0!</v>
      </c>
      <c r="R168" s="58"/>
      <c r="S168" s="19"/>
    </row>
    <row r="169" customFormat="false" ht="15.75" hidden="true" customHeight="false" outlineLevel="0" collapsed="false">
      <c r="B169" s="61"/>
      <c r="C169" s="0" t="n">
        <v>8</v>
      </c>
      <c r="D169" s="53" t="s">
        <v>33</v>
      </c>
      <c r="E169" s="54" t="s">
        <v>30</v>
      </c>
      <c r="F169" s="54"/>
      <c r="G169" s="55"/>
      <c r="H169" s="19"/>
      <c r="I169" s="19"/>
      <c r="J169" s="19"/>
      <c r="K169" s="19"/>
      <c r="L169" s="19"/>
      <c r="M169" s="19"/>
      <c r="N169" s="60" t="e">
        <f aca="false">G169/F169</f>
        <v>#DIV/0!</v>
      </c>
      <c r="O169" s="19" t="e">
        <f aca="false">K169/J169</f>
        <v>#DIV/0!</v>
      </c>
      <c r="P169" s="60" t="e">
        <f aca="false">J169/F169</f>
        <v>#DIV/0!</v>
      </c>
      <c r="Q169" s="60" t="e">
        <f aca="false">K169/G169</f>
        <v>#DIV/0!</v>
      </c>
      <c r="R169" s="58"/>
      <c r="S169" s="19"/>
    </row>
    <row r="170" customFormat="false" ht="15.75" hidden="false" customHeight="false" outlineLevel="0" collapsed="false">
      <c r="A170" s="0" t="s">
        <v>34</v>
      </c>
      <c r="B170" s="61" t="n">
        <v>3</v>
      </c>
      <c r="C170" s="0" t="n">
        <v>9</v>
      </c>
      <c r="D170" s="53" t="s">
        <v>35</v>
      </c>
      <c r="E170" s="54" t="s">
        <v>36</v>
      </c>
      <c r="F170" s="65" t="n">
        <v>5.926</v>
      </c>
      <c r="G170" s="65" t="n">
        <v>5.926</v>
      </c>
      <c r="H170" s="19" t="n">
        <v>9</v>
      </c>
      <c r="I170" s="19" t="n">
        <f aca="false">G170*H170*B170</f>
        <v>160.002</v>
      </c>
      <c r="J170" s="19" t="n">
        <f aca="false">T170*1.075</f>
        <v>6.37045</v>
      </c>
      <c r="K170" s="19" t="n">
        <f aca="false">J170</f>
        <v>6.37045</v>
      </c>
      <c r="L170" s="19" t="n">
        <v>9</v>
      </c>
      <c r="M170" s="19" t="n">
        <f aca="false">K170*L170*B170</f>
        <v>172.00215</v>
      </c>
      <c r="N170" s="60" t="n">
        <f aca="false">G170/F170</f>
        <v>1</v>
      </c>
      <c r="O170" s="19" t="n">
        <f aca="false">K170/J170</f>
        <v>1</v>
      </c>
      <c r="P170" s="60" t="n">
        <f aca="false">J170/F170</f>
        <v>1.075</v>
      </c>
      <c r="Q170" s="60" t="n">
        <f aca="false">K170/G170</f>
        <v>1.075</v>
      </c>
      <c r="R170" s="58" t="n">
        <f aca="false">M170/I170</f>
        <v>1.075</v>
      </c>
      <c r="S170" s="19" t="n">
        <f aca="false">T170*1.06</f>
        <v>6.28156</v>
      </c>
      <c r="T170" s="20" t="n">
        <v>5.926</v>
      </c>
    </row>
    <row r="171" customFormat="false" ht="14.65" hidden="false" customHeight="false" outlineLevel="0" collapsed="false">
      <c r="A171" s="0" t="s">
        <v>37</v>
      </c>
      <c r="B171" s="0" t="n">
        <v>2</v>
      </c>
      <c r="C171" s="0" t="n">
        <v>10</v>
      </c>
      <c r="D171" s="53" t="s">
        <v>38</v>
      </c>
      <c r="E171" s="54"/>
      <c r="F171" s="54"/>
      <c r="G171" s="55"/>
      <c r="H171" s="55"/>
      <c r="I171" s="19"/>
      <c r="J171" s="19"/>
      <c r="K171" s="19"/>
      <c r="L171" s="55"/>
      <c r="M171" s="19"/>
      <c r="N171" s="60"/>
      <c r="O171" s="19"/>
      <c r="P171" s="60"/>
      <c r="Q171" s="60"/>
      <c r="R171" s="58"/>
      <c r="S171" s="19"/>
    </row>
    <row r="172" customFormat="false" ht="15.2" hidden="false" customHeight="false" outlineLevel="0" collapsed="false">
      <c r="A172" s="66"/>
      <c r="B172" s="66"/>
      <c r="C172" s="67"/>
      <c r="D172" s="68" t="s">
        <v>39</v>
      </c>
      <c r="E172" s="69"/>
      <c r="F172" s="69"/>
      <c r="G172" s="68"/>
      <c r="H172" s="68"/>
      <c r="I172" s="70" t="n">
        <f aca="false">SUM(I162:I171)</f>
        <v>5426.102</v>
      </c>
      <c r="J172" s="70"/>
      <c r="K172" s="71"/>
      <c r="L172" s="68"/>
      <c r="M172" s="72" t="n">
        <f aca="false">SUM(M162:M171)</f>
        <v>5956.57293753742</v>
      </c>
      <c r="N172" s="72"/>
      <c r="O172" s="67"/>
      <c r="P172" s="67"/>
      <c r="Q172" s="67"/>
      <c r="R172" s="75" t="n">
        <f aca="false">M172/I172</f>
        <v>1.09776280238326</v>
      </c>
      <c r="S172" s="35"/>
    </row>
    <row r="173" customFormat="false" ht="14.6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7"/>
      <c r="J173" s="37"/>
      <c r="K173" s="38"/>
      <c r="L173" s="36"/>
      <c r="M173" s="37"/>
      <c r="N173" s="37"/>
      <c r="O173" s="36"/>
      <c r="P173" s="36"/>
      <c r="Q173" s="36"/>
      <c r="R173" s="39"/>
      <c r="S173" s="40"/>
    </row>
    <row r="174" customFormat="false" ht="14.65" hidden="true" customHeight="true" outlineLevel="0" collapsed="false">
      <c r="A174" s="1" t="s">
        <v>0</v>
      </c>
      <c r="B174" s="1"/>
      <c r="C174" s="1"/>
      <c r="D174" s="1"/>
      <c r="E174" s="1"/>
      <c r="F174" s="1"/>
      <c r="G174" s="2"/>
      <c r="H174" s="3" t="s">
        <v>1</v>
      </c>
      <c r="I174" s="2"/>
      <c r="J174" s="2"/>
      <c r="K174" s="2"/>
      <c r="L174" s="2"/>
      <c r="M174" s="2"/>
      <c r="N174" s="2"/>
      <c r="O174" s="2"/>
      <c r="P174" s="2"/>
      <c r="Q174" s="2"/>
      <c r="R174" s="2"/>
    </row>
    <row r="175" customFormat="false" ht="110.25" hidden="true" customHeight="true" outlineLevel="0" collapsed="false">
      <c r="A175" s="4" t="s">
        <v>59</v>
      </c>
      <c r="B175" s="4"/>
      <c r="C175" s="4"/>
      <c r="D175" s="5" t="s">
        <v>4</v>
      </c>
      <c r="E175" s="5"/>
      <c r="F175" s="6" t="s">
        <v>5</v>
      </c>
      <c r="G175" s="7" t="s">
        <v>6</v>
      </c>
      <c r="H175" s="7" t="s">
        <v>7</v>
      </c>
      <c r="I175" s="5" t="s">
        <v>8</v>
      </c>
      <c r="J175" s="5" t="s">
        <v>9</v>
      </c>
      <c r="K175" s="8" t="s">
        <v>10</v>
      </c>
      <c r="L175" s="5" t="s">
        <v>7</v>
      </c>
      <c r="M175" s="9" t="s">
        <v>8</v>
      </c>
      <c r="N175" s="8" t="s">
        <v>11</v>
      </c>
      <c r="O175" s="10" t="s">
        <v>12</v>
      </c>
      <c r="P175" s="10" t="s">
        <v>13</v>
      </c>
      <c r="Q175" s="10" t="s">
        <v>14</v>
      </c>
      <c r="R175" s="8" t="s">
        <v>15</v>
      </c>
      <c r="S175" s="11"/>
    </row>
    <row r="176" customFormat="false" ht="15.75" hidden="true" customHeight="false" outlineLevel="0" collapsed="false">
      <c r="A176" s="2" t="s">
        <v>16</v>
      </c>
      <c r="B176" s="12"/>
      <c r="C176" s="2" t="n">
        <v>1</v>
      </c>
      <c r="D176" s="13" t="s">
        <v>17</v>
      </c>
      <c r="E176" s="14" t="s">
        <v>18</v>
      </c>
      <c r="F176" s="14" t="n">
        <v>16.17</v>
      </c>
      <c r="G176" s="15" t="n">
        <v>16.17</v>
      </c>
      <c r="H176" s="16" t="n">
        <v>5.4</v>
      </c>
      <c r="I176" s="16" t="n">
        <f aca="false">G176*H176*B184</f>
        <v>261.954</v>
      </c>
      <c r="J176" s="16" t="n">
        <f aca="false">T176*1.18</f>
        <v>19.5054</v>
      </c>
      <c r="K176" s="16" t="n">
        <f aca="false">S176</f>
        <v>19.5054</v>
      </c>
      <c r="L176" s="16" t="n">
        <v>5.4</v>
      </c>
      <c r="M176" s="16" t="n">
        <f aca="false">K176*L176*B184</f>
        <v>315.98748</v>
      </c>
      <c r="N176" s="17" t="n">
        <f aca="false">G176/F176</f>
        <v>1</v>
      </c>
      <c r="O176" s="16" t="n">
        <f aca="false">K176/J176</f>
        <v>1</v>
      </c>
      <c r="P176" s="17" t="n">
        <f aca="false">J176/F176</f>
        <v>1.20627087198516</v>
      </c>
      <c r="Q176" s="17" t="n">
        <f aca="false">K176/G176</f>
        <v>1.20627087198516</v>
      </c>
      <c r="R176" s="18" t="n">
        <f aca="false">M176/I176</f>
        <v>1.20627087198516</v>
      </c>
      <c r="S176" s="19" t="n">
        <f aca="false">T176*1.18</f>
        <v>19.5054</v>
      </c>
      <c r="T176" s="20" t="n">
        <v>16.53</v>
      </c>
    </row>
    <row r="177" customFormat="false" ht="15.75" hidden="true" customHeight="false" outlineLevel="0" collapsed="false">
      <c r="A177" s="2" t="s">
        <v>19</v>
      </c>
      <c r="B177" s="21"/>
      <c r="C177" s="2" t="n">
        <v>2</v>
      </c>
      <c r="D177" s="13" t="s">
        <v>20</v>
      </c>
      <c r="E177" s="14" t="s">
        <v>21</v>
      </c>
      <c r="F177" s="14" t="n">
        <v>1337.55</v>
      </c>
      <c r="G177" s="15" t="n">
        <v>1266.43</v>
      </c>
      <c r="H177" s="22" t="n">
        <v>0.02</v>
      </c>
      <c r="I177" s="16" t="n">
        <f aca="false">G177*H177*B181</f>
        <v>1367.7444</v>
      </c>
      <c r="J177" s="16" t="n">
        <f aca="false">T177*1.18</f>
        <v>1390.9604</v>
      </c>
      <c r="K177" s="23" t="n">
        <f aca="false">J177</f>
        <v>1390.9604</v>
      </c>
      <c r="L177" s="22" t="n">
        <v>0.02</v>
      </c>
      <c r="M177" s="16" t="n">
        <f aca="false">K177*L177*B181</f>
        <v>1502.237232</v>
      </c>
      <c r="N177" s="17" t="n">
        <f aca="false">G177/F177</f>
        <v>0.946828155956787</v>
      </c>
      <c r="O177" s="16" t="n">
        <f aca="false">K177/J177</f>
        <v>1</v>
      </c>
      <c r="P177" s="17" t="n">
        <f aca="false">J177/F177</f>
        <v>1.03993151657882</v>
      </c>
      <c r="Q177" s="17" t="n">
        <f aca="false">K177/G177</f>
        <v>1.09833184621337</v>
      </c>
      <c r="R177" s="18" t="n">
        <f aca="false">M177/I177</f>
        <v>1.09833184621337</v>
      </c>
      <c r="S177" s="19" t="n">
        <f aca="false">T177*1.18</f>
        <v>1390.9604</v>
      </c>
      <c r="T177" s="24" t="n">
        <v>1178.78</v>
      </c>
    </row>
    <row r="178" customFormat="false" ht="15.75" hidden="true" customHeight="false" outlineLevel="0" collapsed="false">
      <c r="A178" s="2" t="s">
        <v>22</v>
      </c>
      <c r="B178" s="21"/>
      <c r="C178" s="2" t="n">
        <v>3</v>
      </c>
      <c r="D178" s="13" t="s">
        <v>23</v>
      </c>
      <c r="E178" s="14" t="s">
        <v>18</v>
      </c>
      <c r="F178" s="14" t="n">
        <v>87.19</v>
      </c>
      <c r="G178" s="15" t="n">
        <v>83.42</v>
      </c>
      <c r="H178" s="16" t="n">
        <v>3.6</v>
      </c>
      <c r="I178" s="16" t="n">
        <f aca="false">G178*H178*B184</f>
        <v>900.936</v>
      </c>
      <c r="J178" s="16" t="n">
        <f aca="false">J177*0.0531+J176</f>
        <v>93.36539724</v>
      </c>
      <c r="K178" s="23" t="n">
        <f aca="false">K177*0.0531+K176</f>
        <v>93.36539724</v>
      </c>
      <c r="L178" s="16" t="n">
        <v>3.6</v>
      </c>
      <c r="M178" s="16" t="n">
        <f aca="false">K178*L178*B184</f>
        <v>1008.346290192</v>
      </c>
      <c r="N178" s="17" t="n">
        <f aca="false">G178/F178</f>
        <v>0.956761096456016</v>
      </c>
      <c r="O178" s="16" t="n">
        <f aca="false">K178/J178</f>
        <v>1</v>
      </c>
      <c r="P178" s="17" t="n">
        <f aca="false">J178/F178</f>
        <v>1.07082689803877</v>
      </c>
      <c r="Q178" s="17" t="n">
        <f aca="false">K178/G178</f>
        <v>1.11922077727164</v>
      </c>
      <c r="R178" s="18" t="n">
        <f aca="false">M178/I178</f>
        <v>1.11922077727164</v>
      </c>
      <c r="S178" s="19" t="n">
        <f aca="false">S177*0.0531+S176</f>
        <v>93.36539724</v>
      </c>
      <c r="T178" s="20"/>
    </row>
    <row r="179" customFormat="false" ht="15.75" hidden="true" customHeight="false" outlineLevel="0" collapsed="false">
      <c r="A179" s="2" t="s">
        <v>24</v>
      </c>
      <c r="B179" s="21"/>
      <c r="C179" s="2" t="n">
        <v>4</v>
      </c>
      <c r="D179" s="13" t="s">
        <v>23</v>
      </c>
      <c r="E179" s="14" t="s">
        <v>21</v>
      </c>
      <c r="F179" s="14"/>
      <c r="G179" s="15"/>
      <c r="H179" s="16"/>
      <c r="I179" s="16"/>
      <c r="J179" s="16"/>
      <c r="K179" s="16"/>
      <c r="L179" s="16"/>
      <c r="M179" s="16"/>
      <c r="N179" s="17" t="e">
        <f aca="false">G179/F179</f>
        <v>#DIV/0!</v>
      </c>
      <c r="O179" s="16" t="e">
        <f aca="false">K179/J179</f>
        <v>#DIV/0!</v>
      </c>
      <c r="P179" s="17" t="e">
        <f aca="false">J179/F179</f>
        <v>#DIV/0!</v>
      </c>
      <c r="Q179" s="17" t="e">
        <f aca="false">K179/G179</f>
        <v>#DIV/0!</v>
      </c>
      <c r="R179" s="18"/>
      <c r="S179" s="19"/>
      <c r="T179" s="20"/>
    </row>
    <row r="180" customFormat="false" ht="14.65" hidden="true" customHeight="false" outlineLevel="0" collapsed="false">
      <c r="A180" s="2" t="s">
        <v>25</v>
      </c>
      <c r="B180" s="25" t="s">
        <v>26</v>
      </c>
      <c r="C180" s="2" t="n">
        <v>5</v>
      </c>
      <c r="D180" s="13" t="s">
        <v>27</v>
      </c>
      <c r="E180" s="14" t="s">
        <v>18</v>
      </c>
      <c r="F180" s="14" t="n">
        <v>33.33</v>
      </c>
      <c r="G180" s="15" t="n">
        <v>33.33</v>
      </c>
      <c r="H180" s="16" t="n">
        <v>9</v>
      </c>
      <c r="I180" s="16" t="n">
        <f aca="false">G180*H180*B184</f>
        <v>899.91</v>
      </c>
      <c r="J180" s="16" t="n">
        <f aca="false">T180*1.18</f>
        <v>39.176</v>
      </c>
      <c r="K180" s="16" t="n">
        <f aca="false">S180</f>
        <v>39.176</v>
      </c>
      <c r="L180" s="16" t="n">
        <v>9</v>
      </c>
      <c r="M180" s="16" t="n">
        <f aca="false">K180*L180*B184</f>
        <v>1057.752</v>
      </c>
      <c r="N180" s="17" t="n">
        <f aca="false">G180/F180</f>
        <v>1</v>
      </c>
      <c r="O180" s="16" t="n">
        <f aca="false">K180/J180</f>
        <v>1</v>
      </c>
      <c r="P180" s="17" t="n">
        <f aca="false">J180/F180</f>
        <v>1.17539753975398</v>
      </c>
      <c r="Q180" s="17" t="n">
        <f aca="false">K180/G180</f>
        <v>1.17539753975398</v>
      </c>
      <c r="R180" s="18" t="n">
        <f aca="false">M180/I180</f>
        <v>1.17539753975398</v>
      </c>
      <c r="S180" s="19" t="n">
        <f aca="false">T180*1.18</f>
        <v>39.176</v>
      </c>
      <c r="T180" s="20" t="n">
        <v>33.2</v>
      </c>
    </row>
    <row r="181" customFormat="false" ht="15.75" hidden="true" customHeight="false" outlineLevel="0" collapsed="false">
      <c r="A181" s="2" t="s">
        <v>28</v>
      </c>
      <c r="B181" s="21" t="n">
        <v>54</v>
      </c>
      <c r="C181" s="2" t="n">
        <v>6</v>
      </c>
      <c r="D181" s="13" t="s">
        <v>29</v>
      </c>
      <c r="E181" s="14" t="s">
        <v>30</v>
      </c>
      <c r="F181" s="14" t="n">
        <v>3.02</v>
      </c>
      <c r="G181" s="15" t="n">
        <v>3.02</v>
      </c>
      <c r="H181" s="16" t="n">
        <v>74</v>
      </c>
      <c r="I181" s="16" t="n">
        <f aca="false">G181*H181*B184</f>
        <v>670.44</v>
      </c>
      <c r="J181" s="16" t="n">
        <f aca="false">T181*1.06</f>
        <v>3.2012</v>
      </c>
      <c r="K181" s="16" t="n">
        <f aca="false">J181</f>
        <v>3.2012</v>
      </c>
      <c r="L181" s="16" t="n">
        <v>74</v>
      </c>
      <c r="M181" s="16" t="n">
        <f aca="false">K181*L181*B184</f>
        <v>710.6664</v>
      </c>
      <c r="N181" s="17" t="n">
        <f aca="false">G181/F181</f>
        <v>1</v>
      </c>
      <c r="O181" s="16" t="n">
        <f aca="false">K181/J181</f>
        <v>1</v>
      </c>
      <c r="P181" s="17" t="n">
        <f aca="false">J181/F181</f>
        <v>1.06</v>
      </c>
      <c r="Q181" s="17" t="n">
        <f aca="false">K181/G181</f>
        <v>1.06</v>
      </c>
      <c r="R181" s="18" t="n">
        <f aca="false">M181/I181</f>
        <v>1.06</v>
      </c>
      <c r="S181" s="19" t="n">
        <f aca="false">T181*1.06</f>
        <v>3.2012</v>
      </c>
      <c r="T181" s="0" t="n">
        <v>3.02</v>
      </c>
    </row>
    <row r="182" customFormat="false" ht="15.75" hidden="true" customHeight="false" outlineLevel="0" collapsed="false">
      <c r="A182" s="2" t="s">
        <v>31</v>
      </c>
      <c r="B182" s="21"/>
      <c r="C182" s="2" t="n">
        <v>7</v>
      </c>
      <c r="D182" s="13" t="s">
        <v>32</v>
      </c>
      <c r="E182" s="14" t="s">
        <v>30</v>
      </c>
      <c r="F182" s="14"/>
      <c r="G182" s="15"/>
      <c r="H182" s="16"/>
      <c r="I182" s="16"/>
      <c r="J182" s="16"/>
      <c r="K182" s="16"/>
      <c r="L182" s="16"/>
      <c r="M182" s="16"/>
      <c r="N182" s="17" t="e">
        <f aca="false">G182/F182</f>
        <v>#DIV/0!</v>
      </c>
      <c r="O182" s="16" t="e">
        <f aca="false">K182/J182</f>
        <v>#DIV/0!</v>
      </c>
      <c r="P182" s="17" t="e">
        <f aca="false">J182/F182</f>
        <v>#DIV/0!</v>
      </c>
      <c r="Q182" s="17" t="e">
        <f aca="false">K182/G182</f>
        <v>#DIV/0!</v>
      </c>
      <c r="R182" s="18"/>
      <c r="S182" s="19"/>
    </row>
    <row r="183" customFormat="false" ht="15.75" hidden="true" customHeight="false" outlineLevel="0" collapsed="false">
      <c r="A183" s="2"/>
      <c r="B183" s="21"/>
      <c r="C183" s="2" t="n">
        <v>8</v>
      </c>
      <c r="D183" s="13" t="s">
        <v>33</v>
      </c>
      <c r="E183" s="14" t="s">
        <v>30</v>
      </c>
      <c r="F183" s="14"/>
      <c r="G183" s="15"/>
      <c r="H183" s="16"/>
      <c r="I183" s="16"/>
      <c r="J183" s="16"/>
      <c r="K183" s="16"/>
      <c r="L183" s="16"/>
      <c r="M183" s="16"/>
      <c r="N183" s="17" t="e">
        <f aca="false">G183/F183</f>
        <v>#DIV/0!</v>
      </c>
      <c r="O183" s="16" t="e">
        <f aca="false">K183/J183</f>
        <v>#DIV/0!</v>
      </c>
      <c r="P183" s="17" t="e">
        <f aca="false">J183/F183</f>
        <v>#DIV/0!</v>
      </c>
      <c r="Q183" s="17" t="e">
        <f aca="false">K183/G183</f>
        <v>#DIV/0!</v>
      </c>
      <c r="R183" s="18"/>
      <c r="S183" s="19"/>
    </row>
    <row r="184" customFormat="false" ht="15.75" hidden="true" customHeight="false" outlineLevel="0" collapsed="false">
      <c r="A184" s="2" t="s">
        <v>34</v>
      </c>
      <c r="B184" s="21" t="n">
        <v>3</v>
      </c>
      <c r="C184" s="2" t="n">
        <v>9</v>
      </c>
      <c r="D184" s="13" t="s">
        <v>35</v>
      </c>
      <c r="E184" s="14" t="s">
        <v>36</v>
      </c>
      <c r="F184" s="26" t="n">
        <v>5.926</v>
      </c>
      <c r="G184" s="26" t="n">
        <v>5.926</v>
      </c>
      <c r="H184" s="16" t="n">
        <v>9</v>
      </c>
      <c r="I184" s="16" t="n">
        <f aca="false">G184*H184*B184</f>
        <v>160.002</v>
      </c>
      <c r="J184" s="16" t="n">
        <f aca="false">T184*1.06</f>
        <v>6.28156</v>
      </c>
      <c r="K184" s="16" t="n">
        <f aca="false">J184</f>
        <v>6.28156</v>
      </c>
      <c r="L184" s="16" t="n">
        <v>9</v>
      </c>
      <c r="M184" s="16" t="n">
        <f aca="false">K184*L184*B184</f>
        <v>169.60212</v>
      </c>
      <c r="N184" s="17" t="n">
        <f aca="false">G184/F184</f>
        <v>1</v>
      </c>
      <c r="O184" s="16" t="n">
        <f aca="false">K184/J184</f>
        <v>1</v>
      </c>
      <c r="P184" s="17" t="n">
        <f aca="false">J184/F184</f>
        <v>1.06</v>
      </c>
      <c r="Q184" s="17" t="n">
        <f aca="false">K184/G184</f>
        <v>1.06</v>
      </c>
      <c r="R184" s="18" t="n">
        <f aca="false">M184/I184</f>
        <v>1.06</v>
      </c>
      <c r="S184" s="19" t="n">
        <f aca="false">T184*1.06</f>
        <v>6.28156</v>
      </c>
      <c r="T184" s="20" t="n">
        <v>5.926</v>
      </c>
    </row>
    <row r="185" customFormat="false" ht="14.65" hidden="true" customHeight="false" outlineLevel="0" collapsed="false">
      <c r="A185" s="2" t="s">
        <v>37</v>
      </c>
      <c r="B185" s="2" t="n">
        <v>2</v>
      </c>
      <c r="C185" s="2" t="n">
        <v>10</v>
      </c>
      <c r="D185" s="13" t="s">
        <v>38</v>
      </c>
      <c r="E185" s="14"/>
      <c r="F185" s="14"/>
      <c r="G185" s="15"/>
      <c r="H185" s="15"/>
      <c r="I185" s="16"/>
      <c r="J185" s="16"/>
      <c r="K185" s="16"/>
      <c r="L185" s="15"/>
      <c r="M185" s="16"/>
      <c r="N185" s="17"/>
      <c r="O185" s="16"/>
      <c r="P185" s="17"/>
      <c r="Q185" s="17"/>
      <c r="R185" s="18"/>
      <c r="S185" s="19"/>
    </row>
    <row r="186" customFormat="false" ht="15.2" hidden="true" customHeight="false" outlineLevel="0" collapsed="false">
      <c r="A186" s="27"/>
      <c r="B186" s="27"/>
      <c r="C186" s="28"/>
      <c r="D186" s="29" t="s">
        <v>39</v>
      </c>
      <c r="E186" s="30"/>
      <c r="F186" s="30"/>
      <c r="G186" s="29"/>
      <c r="H186" s="29"/>
      <c r="I186" s="31" t="n">
        <f aca="false">SUM(I176:I185)</f>
        <v>4260.9864</v>
      </c>
      <c r="J186" s="31"/>
      <c r="K186" s="32"/>
      <c r="L186" s="29"/>
      <c r="M186" s="33" t="n">
        <f aca="false">SUM(M176:M185)</f>
        <v>4764.591522192</v>
      </c>
      <c r="N186" s="33"/>
      <c r="O186" s="28"/>
      <c r="P186" s="28"/>
      <c r="Q186" s="28"/>
      <c r="R186" s="34" t="n">
        <f aca="false">M186/I186</f>
        <v>1.11818979806929</v>
      </c>
      <c r="S186" s="35"/>
    </row>
    <row r="187" customFormat="false" ht="14.6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7"/>
      <c r="J187" s="37"/>
      <c r="K187" s="38"/>
      <c r="L187" s="36"/>
      <c r="M187" s="37"/>
      <c r="N187" s="37"/>
      <c r="O187" s="36"/>
      <c r="P187" s="36"/>
      <c r="Q187" s="36"/>
      <c r="R187" s="39"/>
      <c r="S187" s="40"/>
    </row>
    <row r="188" customFormat="false" ht="15.05" hidden="false" customHeight="true" outlineLevel="0" collapsed="false">
      <c r="A188" s="41" t="s">
        <v>0</v>
      </c>
      <c r="B188" s="41"/>
      <c r="C188" s="41"/>
      <c r="D188" s="41"/>
      <c r="E188" s="41"/>
      <c r="F188" s="36"/>
      <c r="G188" s="36"/>
      <c r="H188" s="42" t="s">
        <v>1</v>
      </c>
      <c r="I188" s="37"/>
      <c r="J188" s="37"/>
      <c r="K188" s="38"/>
      <c r="L188" s="36"/>
      <c r="M188" s="37"/>
      <c r="N188" s="37"/>
      <c r="O188" s="36"/>
      <c r="P188" s="36"/>
      <c r="Q188" s="36"/>
      <c r="R188" s="74"/>
      <c r="S188" s="40"/>
      <c r="T188" s="0" t="n">
        <v>5</v>
      </c>
    </row>
    <row r="189" customFormat="false" ht="15.05" hidden="false" customHeight="true" outlineLevel="0" collapsed="false">
      <c r="A189" s="43" t="s">
        <v>59</v>
      </c>
      <c r="B189" s="43"/>
      <c r="C189" s="43"/>
      <c r="D189" s="44" t="s">
        <v>4</v>
      </c>
      <c r="E189" s="44"/>
      <c r="F189" s="44" t="s">
        <v>5</v>
      </c>
      <c r="G189" s="44" t="s">
        <v>6</v>
      </c>
      <c r="H189" s="44" t="s">
        <v>7</v>
      </c>
      <c r="I189" s="46" t="s">
        <v>8</v>
      </c>
      <c r="J189" s="44" t="s">
        <v>9</v>
      </c>
      <c r="K189" s="51" t="s">
        <v>10</v>
      </c>
      <c r="L189" s="46" t="s">
        <v>7</v>
      </c>
      <c r="M189" s="46" t="s">
        <v>8</v>
      </c>
      <c r="N189" s="49" t="s">
        <v>42</v>
      </c>
      <c r="O189" s="49"/>
      <c r="P189" s="49" t="s">
        <v>43</v>
      </c>
      <c r="Q189" s="49"/>
      <c r="R189" s="49"/>
    </row>
    <row r="190" customFormat="false" ht="91.55" hidden="false" customHeight="true" outlineLevel="0" collapsed="false">
      <c r="A190" s="43"/>
      <c r="B190" s="43"/>
      <c r="C190" s="43"/>
      <c r="D190" s="44"/>
      <c r="E190" s="44"/>
      <c r="F190" s="44"/>
      <c r="G190" s="44"/>
      <c r="H190" s="44"/>
      <c r="I190" s="46"/>
      <c r="J190" s="44"/>
      <c r="K190" s="51"/>
      <c r="L190" s="46"/>
      <c r="M190" s="46"/>
      <c r="N190" s="44" t="s">
        <v>44</v>
      </c>
      <c r="O190" s="44" t="s">
        <v>45</v>
      </c>
      <c r="P190" s="50" t="s">
        <v>13</v>
      </c>
      <c r="Q190" s="50" t="s">
        <v>14</v>
      </c>
      <c r="R190" s="51" t="s">
        <v>46</v>
      </c>
      <c r="S190" s="11"/>
      <c r="U190" s="82"/>
    </row>
    <row r="191" customFormat="false" ht="15.75" hidden="false" customHeight="true" outlineLevel="0" collapsed="false">
      <c r="A191" s="0" t="s">
        <v>16</v>
      </c>
      <c r="B191" s="52"/>
      <c r="C191" s="0" t="n">
        <v>1</v>
      </c>
      <c r="D191" s="53" t="s">
        <v>17</v>
      </c>
      <c r="E191" s="54" t="s">
        <v>18</v>
      </c>
      <c r="F191" s="54" t="n">
        <v>16.17</v>
      </c>
      <c r="G191" s="55" t="n">
        <v>16.17</v>
      </c>
      <c r="H191" s="19" t="n">
        <v>5.4</v>
      </c>
      <c r="I191" s="19" t="n">
        <f aca="false">G191*H191*B199</f>
        <v>261.954</v>
      </c>
      <c r="J191" s="19" t="n">
        <f aca="false">T191*1.18</f>
        <v>19.6234</v>
      </c>
      <c r="K191" s="57" t="n">
        <f aca="false">S191</f>
        <v>19.6234</v>
      </c>
      <c r="L191" s="19" t="n">
        <v>5.4</v>
      </c>
      <c r="M191" s="19" t="n">
        <f aca="false">K191*L191*B199</f>
        <v>317.89908</v>
      </c>
      <c r="N191" s="60" t="n">
        <f aca="false">G191/F191</f>
        <v>1</v>
      </c>
      <c r="O191" s="19" t="n">
        <f aca="false">K191/J191</f>
        <v>1</v>
      </c>
      <c r="P191" s="60" t="n">
        <f aca="false">J191/F191</f>
        <v>1.21356833642548</v>
      </c>
      <c r="Q191" s="60" t="n">
        <f aca="false">K191/G191</f>
        <v>1.21356833642548</v>
      </c>
      <c r="R191" s="58" t="n">
        <f aca="false">M191/I191</f>
        <v>1.21356833642548</v>
      </c>
      <c r="S191" s="19" t="n">
        <f aca="false">T191*1.18</f>
        <v>19.6234</v>
      </c>
      <c r="T191" s="20" t="n">
        <v>16.63</v>
      </c>
    </row>
    <row r="192" customFormat="false" ht="15.75" hidden="false" customHeight="false" outlineLevel="0" collapsed="false">
      <c r="A192" s="0" t="s">
        <v>19</v>
      </c>
      <c r="B192" s="61"/>
      <c r="C192" s="0" t="n">
        <v>2</v>
      </c>
      <c r="D192" s="53" t="s">
        <v>20</v>
      </c>
      <c r="E192" s="54" t="s">
        <v>21</v>
      </c>
      <c r="F192" s="54" t="n">
        <v>1337.55</v>
      </c>
      <c r="G192" s="55" t="n">
        <v>1266.43</v>
      </c>
      <c r="H192" s="62" t="n">
        <v>0.02</v>
      </c>
      <c r="I192" s="19" t="n">
        <f aca="false">G192*H192*B196</f>
        <v>2532.86</v>
      </c>
      <c r="J192" s="19" t="n">
        <f aca="false">T192*1.18</f>
        <v>1390.9604</v>
      </c>
      <c r="K192" s="63" t="n">
        <f aca="false">J192</f>
        <v>1390.9604</v>
      </c>
      <c r="L192" s="62" t="n">
        <v>0.02</v>
      </c>
      <c r="M192" s="19" t="n">
        <f aca="false">K192*L192*B196</f>
        <v>2781.9208</v>
      </c>
      <c r="N192" s="60" t="n">
        <f aca="false">G192/F192</f>
        <v>0.946828155956787</v>
      </c>
      <c r="O192" s="19" t="n">
        <f aca="false">K192/J192</f>
        <v>1</v>
      </c>
      <c r="P192" s="60" t="n">
        <f aca="false">J192/F192</f>
        <v>1.03993151657882</v>
      </c>
      <c r="Q192" s="60" t="n">
        <f aca="false">K192/G192</f>
        <v>1.09833184621337</v>
      </c>
      <c r="R192" s="58" t="n">
        <f aca="false">M192/I192</f>
        <v>1.09833184621337</v>
      </c>
      <c r="S192" s="19" t="n">
        <f aca="false">T192*1.18</f>
        <v>1390.9604</v>
      </c>
      <c r="T192" s="24" t="n">
        <v>1178.78</v>
      </c>
    </row>
    <row r="193" customFormat="false" ht="15.75" hidden="false" customHeight="false" outlineLevel="0" collapsed="false">
      <c r="A193" s="0" t="s">
        <v>22</v>
      </c>
      <c r="B193" s="61"/>
      <c r="C193" s="0" t="n">
        <v>3</v>
      </c>
      <c r="D193" s="53" t="s">
        <v>23</v>
      </c>
      <c r="E193" s="54" t="s">
        <v>18</v>
      </c>
      <c r="F193" s="54" t="n">
        <v>87.19</v>
      </c>
      <c r="G193" s="55" t="n">
        <v>83.42</v>
      </c>
      <c r="H193" s="19" t="n">
        <v>3.6</v>
      </c>
      <c r="I193" s="19" t="n">
        <f aca="false">G193*H193*B199</f>
        <v>900.936</v>
      </c>
      <c r="J193" s="19" t="n">
        <f aca="false">J192*0.0531+J191</f>
        <v>93.48339724</v>
      </c>
      <c r="K193" s="81" t="n">
        <f aca="false">K192*0.0531+K191</f>
        <v>93.48339724</v>
      </c>
      <c r="L193" s="19" t="n">
        <v>3.6</v>
      </c>
      <c r="M193" s="19" t="n">
        <f aca="false">K193*L193*B199</f>
        <v>1009.620690192</v>
      </c>
      <c r="N193" s="60" t="n">
        <f aca="false">G193/F193</f>
        <v>0.956761096456016</v>
      </c>
      <c r="O193" s="19" t="n">
        <f aca="false">K193/J193</f>
        <v>1</v>
      </c>
      <c r="P193" s="60" t="n">
        <f aca="false">J193/F193</f>
        <v>1.07218026425049</v>
      </c>
      <c r="Q193" s="60" t="n">
        <f aca="false">K193/G193</f>
        <v>1.12063530616159</v>
      </c>
      <c r="R193" s="58" t="n">
        <f aca="false">M193/I193</f>
        <v>1.12063530616159</v>
      </c>
      <c r="S193" s="19" t="n">
        <f aca="false">S192*0.0531+S191</f>
        <v>93.48339724</v>
      </c>
      <c r="T193" s="20"/>
    </row>
    <row r="194" customFormat="false" ht="15.75" hidden="true" customHeight="true" outlineLevel="0" collapsed="false">
      <c r="A194" s="0" t="s">
        <v>24</v>
      </c>
      <c r="B194" s="61"/>
      <c r="C194" s="0" t="n">
        <v>4</v>
      </c>
      <c r="D194" s="53" t="s">
        <v>23</v>
      </c>
      <c r="E194" s="54" t="s">
        <v>21</v>
      </c>
      <c r="F194" s="54"/>
      <c r="G194" s="55"/>
      <c r="H194" s="19"/>
      <c r="I194" s="19"/>
      <c r="J194" s="19"/>
      <c r="K194" s="57"/>
      <c r="L194" s="19"/>
      <c r="M194" s="19"/>
      <c r="N194" s="60" t="e">
        <f aca="false">G194/F194</f>
        <v>#DIV/0!</v>
      </c>
      <c r="O194" s="19" t="e">
        <f aca="false">K194/J194</f>
        <v>#DIV/0!</v>
      </c>
      <c r="P194" s="60" t="e">
        <f aca="false">J194/F194</f>
        <v>#DIV/0!</v>
      </c>
      <c r="Q194" s="60" t="e">
        <f aca="false">K194/G194</f>
        <v>#DIV/0!</v>
      </c>
      <c r="R194" s="58"/>
      <c r="S194" s="19"/>
      <c r="T194" s="20"/>
    </row>
    <row r="195" customFormat="false" ht="14.65" hidden="false" customHeight="false" outlineLevel="0" collapsed="false">
      <c r="A195" s="0" t="s">
        <v>25</v>
      </c>
      <c r="B195" s="64" t="s">
        <v>26</v>
      </c>
      <c r="C195" s="0" t="n">
        <v>5</v>
      </c>
      <c r="D195" s="53" t="s">
        <v>27</v>
      </c>
      <c r="E195" s="54" t="s">
        <v>18</v>
      </c>
      <c r="F195" s="54" t="n">
        <v>33.33</v>
      </c>
      <c r="G195" s="55" t="n">
        <v>33.33</v>
      </c>
      <c r="H195" s="19" t="n">
        <v>9</v>
      </c>
      <c r="I195" s="19" t="n">
        <f aca="false">G195*H195*B199</f>
        <v>899.91</v>
      </c>
      <c r="J195" s="19" t="n">
        <f aca="false">T195*1.18</f>
        <v>39.4474</v>
      </c>
      <c r="K195" s="57" t="n">
        <f aca="false">S195</f>
        <v>39.4474</v>
      </c>
      <c r="L195" s="19" t="n">
        <v>9</v>
      </c>
      <c r="M195" s="19" t="n">
        <f aca="false">K195*L195*B199</f>
        <v>1065.0798</v>
      </c>
      <c r="N195" s="60" t="n">
        <f aca="false">G195/F195</f>
        <v>1</v>
      </c>
      <c r="O195" s="19" t="n">
        <f aca="false">K195/J195</f>
        <v>1</v>
      </c>
      <c r="P195" s="60" t="n">
        <f aca="false">J195/F195</f>
        <v>1.1835403540354</v>
      </c>
      <c r="Q195" s="60" t="n">
        <f aca="false">K195/G195</f>
        <v>1.1835403540354</v>
      </c>
      <c r="R195" s="58" t="n">
        <f aca="false">M195/I195</f>
        <v>1.1835403540354</v>
      </c>
      <c r="S195" s="19" t="n">
        <f aca="false">T195*1.18</f>
        <v>39.4474</v>
      </c>
      <c r="T195" s="20" t="n">
        <v>33.43</v>
      </c>
    </row>
    <row r="196" customFormat="false" ht="15.75" hidden="false" customHeight="false" outlineLevel="0" collapsed="false">
      <c r="A196" s="0" t="s">
        <v>28</v>
      </c>
      <c r="B196" s="61" t="n">
        <v>100</v>
      </c>
      <c r="C196" s="0" t="n">
        <v>6</v>
      </c>
      <c r="D196" s="53" t="s">
        <v>29</v>
      </c>
      <c r="E196" s="54" t="s">
        <v>30</v>
      </c>
      <c r="F196" s="54" t="n">
        <v>3.02</v>
      </c>
      <c r="G196" s="55" t="n">
        <v>3.02</v>
      </c>
      <c r="H196" s="19" t="n">
        <v>74</v>
      </c>
      <c r="I196" s="19" t="n">
        <f aca="false">G196*H196*B199</f>
        <v>670.44</v>
      </c>
      <c r="J196" s="19" t="n">
        <f aca="false">T196*1.085</f>
        <v>3.2767</v>
      </c>
      <c r="K196" s="19" t="n">
        <f aca="false">J196</f>
        <v>3.2767</v>
      </c>
      <c r="L196" s="19" t="n">
        <v>74</v>
      </c>
      <c r="M196" s="19" t="n">
        <f aca="false">K196*L196*B199</f>
        <v>727.4274</v>
      </c>
      <c r="N196" s="60" t="n">
        <f aca="false">G196/F196</f>
        <v>1</v>
      </c>
      <c r="O196" s="19" t="n">
        <f aca="false">K196/J196</f>
        <v>1</v>
      </c>
      <c r="P196" s="60" t="n">
        <f aca="false">J196/F196</f>
        <v>1.085</v>
      </c>
      <c r="Q196" s="60" t="n">
        <f aca="false">K196/G196</f>
        <v>1.085</v>
      </c>
      <c r="R196" s="58" t="n">
        <f aca="false">M196/I196</f>
        <v>1.085</v>
      </c>
      <c r="S196" s="19" t="n">
        <f aca="false">T196*1.06</f>
        <v>3.2012</v>
      </c>
      <c r="T196" s="0" t="n">
        <v>3.02</v>
      </c>
    </row>
    <row r="197" customFormat="false" ht="15.75" hidden="true" customHeight="true" outlineLevel="0" collapsed="false">
      <c r="A197" s="0" t="s">
        <v>31</v>
      </c>
      <c r="B197" s="61"/>
      <c r="C197" s="0" t="n">
        <v>7</v>
      </c>
      <c r="D197" s="53" t="s">
        <v>32</v>
      </c>
      <c r="E197" s="54" t="s">
        <v>30</v>
      </c>
      <c r="F197" s="54"/>
      <c r="G197" s="55"/>
      <c r="H197" s="19"/>
      <c r="I197" s="19"/>
      <c r="J197" s="19"/>
      <c r="K197" s="19"/>
      <c r="L197" s="19"/>
      <c r="M197" s="19"/>
      <c r="N197" s="60" t="e">
        <f aca="false">G197/F197</f>
        <v>#DIV/0!</v>
      </c>
      <c r="O197" s="19" t="e">
        <f aca="false">K197/J197</f>
        <v>#DIV/0!</v>
      </c>
      <c r="P197" s="60" t="e">
        <f aca="false">J197/F197</f>
        <v>#DIV/0!</v>
      </c>
      <c r="Q197" s="60" t="e">
        <f aca="false">K197/G197</f>
        <v>#DIV/0!</v>
      </c>
      <c r="R197" s="58"/>
      <c r="S197" s="19"/>
    </row>
    <row r="198" customFormat="false" ht="15.75" hidden="true" customHeight="true" outlineLevel="0" collapsed="false">
      <c r="B198" s="61"/>
      <c r="C198" s="0" t="n">
        <v>8</v>
      </c>
      <c r="D198" s="53" t="s">
        <v>33</v>
      </c>
      <c r="E198" s="54" t="s">
        <v>30</v>
      </c>
      <c r="F198" s="54"/>
      <c r="G198" s="55"/>
      <c r="H198" s="19"/>
      <c r="I198" s="19"/>
      <c r="J198" s="19"/>
      <c r="K198" s="19"/>
      <c r="L198" s="19"/>
      <c r="M198" s="19"/>
      <c r="N198" s="60" t="e">
        <f aca="false">G198/F198</f>
        <v>#DIV/0!</v>
      </c>
      <c r="O198" s="19" t="e">
        <f aca="false">K198/J198</f>
        <v>#DIV/0!</v>
      </c>
      <c r="P198" s="60" t="e">
        <f aca="false">J198/F198</f>
        <v>#DIV/0!</v>
      </c>
      <c r="Q198" s="60" t="e">
        <f aca="false">K198/G198</f>
        <v>#DIV/0!</v>
      </c>
      <c r="R198" s="58"/>
      <c r="S198" s="19"/>
    </row>
    <row r="199" customFormat="false" ht="15.75" hidden="false" customHeight="false" outlineLevel="0" collapsed="false">
      <c r="A199" s="0" t="s">
        <v>34</v>
      </c>
      <c r="B199" s="61" t="n">
        <v>3</v>
      </c>
      <c r="C199" s="0" t="n">
        <v>9</v>
      </c>
      <c r="D199" s="53" t="s">
        <v>35</v>
      </c>
      <c r="E199" s="54" t="s">
        <v>36</v>
      </c>
      <c r="F199" s="65" t="n">
        <v>5.926</v>
      </c>
      <c r="G199" s="65" t="n">
        <v>5.926</v>
      </c>
      <c r="H199" s="19" t="n">
        <v>9</v>
      </c>
      <c r="I199" s="19" t="n">
        <f aca="false">G199*H199*B199</f>
        <v>160.002</v>
      </c>
      <c r="J199" s="19" t="n">
        <f aca="false">T199*1.075</f>
        <v>6.37045</v>
      </c>
      <c r="K199" s="19" t="n">
        <f aca="false">J199</f>
        <v>6.37045</v>
      </c>
      <c r="L199" s="19" t="n">
        <v>9</v>
      </c>
      <c r="M199" s="19" t="n">
        <f aca="false">K199*L199*B199</f>
        <v>172.00215</v>
      </c>
      <c r="N199" s="60" t="n">
        <f aca="false">G199/F199</f>
        <v>1</v>
      </c>
      <c r="O199" s="19" t="n">
        <f aca="false">K199/J199</f>
        <v>1</v>
      </c>
      <c r="P199" s="60" t="n">
        <f aca="false">J199/F199</f>
        <v>1.075</v>
      </c>
      <c r="Q199" s="60" t="n">
        <f aca="false">K199/G199</f>
        <v>1.075</v>
      </c>
      <c r="R199" s="58" t="n">
        <f aca="false">M199/I199</f>
        <v>1.075</v>
      </c>
      <c r="S199" s="19" t="n">
        <f aca="false">T199*1.06</f>
        <v>6.28156</v>
      </c>
      <c r="T199" s="20" t="n">
        <v>5.926</v>
      </c>
    </row>
    <row r="200" customFormat="false" ht="14.65" hidden="false" customHeight="false" outlineLevel="0" collapsed="false">
      <c r="A200" s="0" t="s">
        <v>37</v>
      </c>
      <c r="B200" s="0" t="n">
        <v>2</v>
      </c>
      <c r="C200" s="0" t="n">
        <v>10</v>
      </c>
      <c r="D200" s="53" t="s">
        <v>38</v>
      </c>
      <c r="E200" s="54"/>
      <c r="F200" s="54"/>
      <c r="G200" s="55"/>
      <c r="H200" s="55"/>
      <c r="I200" s="19"/>
      <c r="J200" s="19"/>
      <c r="K200" s="19"/>
      <c r="L200" s="55"/>
      <c r="M200" s="19"/>
      <c r="N200" s="60"/>
      <c r="O200" s="19"/>
      <c r="P200" s="60"/>
      <c r="Q200" s="60"/>
      <c r="R200" s="58"/>
      <c r="S200" s="19"/>
    </row>
    <row r="201" customFormat="false" ht="15.2" hidden="false" customHeight="false" outlineLevel="0" collapsed="false">
      <c r="A201" s="66"/>
      <c r="B201" s="66"/>
      <c r="C201" s="67"/>
      <c r="D201" s="68" t="s">
        <v>39</v>
      </c>
      <c r="E201" s="69"/>
      <c r="F201" s="69"/>
      <c r="G201" s="68"/>
      <c r="H201" s="68"/>
      <c r="I201" s="70" t="n">
        <f aca="false">SUM(I191:I200)</f>
        <v>5426.102</v>
      </c>
      <c r="J201" s="70"/>
      <c r="K201" s="71"/>
      <c r="L201" s="68"/>
      <c r="M201" s="72" t="n">
        <f aca="false">SUM(M191:M200)</f>
        <v>6073.949920192</v>
      </c>
      <c r="N201" s="72"/>
      <c r="O201" s="67"/>
      <c r="P201" s="67"/>
      <c r="Q201" s="67"/>
      <c r="R201" s="73" t="n">
        <f aca="false">M201/I201</f>
        <v>1.11939471838016</v>
      </c>
      <c r="S201" s="35"/>
    </row>
    <row r="202" customFormat="false" ht="15.05" hidden="false" customHeight="true" outlineLevel="0" collapsed="false">
      <c r="A202" s="41" t="s">
        <v>0</v>
      </c>
      <c r="B202" s="41"/>
      <c r="C202" s="41"/>
      <c r="D202" s="41"/>
      <c r="E202" s="41"/>
      <c r="F202" s="36"/>
      <c r="G202" s="36"/>
      <c r="H202" s="42" t="s">
        <v>47</v>
      </c>
      <c r="I202" s="37"/>
      <c r="J202" s="37"/>
      <c r="K202" s="38"/>
      <c r="L202" s="36"/>
      <c r="M202" s="37"/>
      <c r="N202" s="37"/>
      <c r="O202" s="36"/>
      <c r="P202" s="36"/>
      <c r="Q202" s="36"/>
      <c r="R202" s="74"/>
      <c r="S202" s="40"/>
    </row>
    <row r="203" customFormat="false" ht="15.05" hidden="false" customHeight="true" outlineLevel="0" collapsed="false">
      <c r="A203" s="43" t="s">
        <v>59</v>
      </c>
      <c r="B203" s="43"/>
      <c r="C203" s="43"/>
      <c r="D203" s="44" t="s">
        <v>4</v>
      </c>
      <c r="E203" s="44"/>
      <c r="F203" s="44" t="s">
        <v>5</v>
      </c>
      <c r="G203" s="44" t="s">
        <v>6</v>
      </c>
      <c r="H203" s="44" t="s">
        <v>7</v>
      </c>
      <c r="I203" s="46" t="s">
        <v>8</v>
      </c>
      <c r="J203" s="44" t="s">
        <v>9</v>
      </c>
      <c r="K203" s="51" t="s">
        <v>10</v>
      </c>
      <c r="L203" s="46" t="s">
        <v>7</v>
      </c>
      <c r="M203" s="46" t="s">
        <v>8</v>
      </c>
      <c r="N203" s="49" t="s">
        <v>42</v>
      </c>
      <c r="O203" s="49"/>
      <c r="P203" s="49" t="s">
        <v>43</v>
      </c>
      <c r="Q203" s="49"/>
      <c r="R203" s="49"/>
    </row>
    <row r="204" customFormat="false" ht="92.95" hidden="false" customHeight="true" outlineLevel="0" collapsed="false">
      <c r="A204" s="43"/>
      <c r="B204" s="43"/>
      <c r="C204" s="43"/>
      <c r="D204" s="44"/>
      <c r="E204" s="44"/>
      <c r="F204" s="44"/>
      <c r="G204" s="44"/>
      <c r="H204" s="44"/>
      <c r="I204" s="46"/>
      <c r="J204" s="44"/>
      <c r="K204" s="51"/>
      <c r="L204" s="46"/>
      <c r="M204" s="46"/>
      <c r="N204" s="44" t="s">
        <v>44</v>
      </c>
      <c r="O204" s="44" t="s">
        <v>45</v>
      </c>
      <c r="P204" s="50" t="s">
        <v>13</v>
      </c>
      <c r="Q204" s="50" t="s">
        <v>14</v>
      </c>
      <c r="R204" s="51" t="s">
        <v>46</v>
      </c>
      <c r="S204" s="11"/>
      <c r="T204" s="77"/>
    </row>
    <row r="205" customFormat="false" ht="15.75" hidden="false" customHeight="true" outlineLevel="0" collapsed="false">
      <c r="A205" s="0" t="s">
        <v>16</v>
      </c>
      <c r="B205" s="52"/>
      <c r="C205" s="0" t="n">
        <v>1</v>
      </c>
      <c r="D205" s="53" t="s">
        <v>17</v>
      </c>
      <c r="E205" s="54" t="s">
        <v>18</v>
      </c>
      <c r="F205" s="54" t="n">
        <v>16.17</v>
      </c>
      <c r="G205" s="55" t="n">
        <v>16.17</v>
      </c>
      <c r="H205" s="19" t="n">
        <v>5.4</v>
      </c>
      <c r="I205" s="19" t="n">
        <f aca="false">G205*H205*B213</f>
        <v>261.954</v>
      </c>
      <c r="J205" s="19" t="n">
        <f aca="false">T205*1.18</f>
        <v>19.6234</v>
      </c>
      <c r="K205" s="63" t="n">
        <f aca="false">J205*N205</f>
        <v>19.6234</v>
      </c>
      <c r="L205" s="19" t="n">
        <v>5.4</v>
      </c>
      <c r="M205" s="19" t="n">
        <f aca="false">K205*L205*B213</f>
        <v>317.89908</v>
      </c>
      <c r="N205" s="60" t="n">
        <f aca="false">G205/F205</f>
        <v>1</v>
      </c>
      <c r="O205" s="19" t="n">
        <f aca="false">K205/J205</f>
        <v>1</v>
      </c>
      <c r="P205" s="60" t="n">
        <f aca="false">J205/F205</f>
        <v>1.21356833642548</v>
      </c>
      <c r="Q205" s="60" t="n">
        <f aca="false">K205/G205</f>
        <v>1.21356833642548</v>
      </c>
      <c r="R205" s="58" t="n">
        <f aca="false">M205/I205</f>
        <v>1.21356833642548</v>
      </c>
      <c r="S205" s="19" t="n">
        <f aca="false">T205*1.18</f>
        <v>19.6234</v>
      </c>
      <c r="T205" s="20" t="n">
        <v>16.63</v>
      </c>
    </row>
    <row r="206" customFormat="false" ht="15.75" hidden="false" customHeight="false" outlineLevel="0" collapsed="false">
      <c r="A206" s="0" t="s">
        <v>19</v>
      </c>
      <c r="B206" s="61"/>
      <c r="C206" s="0" t="n">
        <v>2</v>
      </c>
      <c r="D206" s="53" t="s">
        <v>20</v>
      </c>
      <c r="E206" s="54" t="s">
        <v>21</v>
      </c>
      <c r="F206" s="54" t="n">
        <v>1337.55</v>
      </c>
      <c r="G206" s="55" t="n">
        <v>1266.43</v>
      </c>
      <c r="H206" s="62" t="n">
        <v>0.02</v>
      </c>
      <c r="I206" s="19" t="n">
        <f aca="false">G206*H206*B210</f>
        <v>2532.86</v>
      </c>
      <c r="J206" s="19" t="n">
        <f aca="false">T206*1.18</f>
        <v>1390.9604</v>
      </c>
      <c r="K206" s="63" t="n">
        <f aca="false">J206*N206</f>
        <v>1317.00047054091</v>
      </c>
      <c r="L206" s="62" t="n">
        <v>0.02</v>
      </c>
      <c r="M206" s="19" t="n">
        <f aca="false">K206*L206*B210</f>
        <v>2634.00094108183</v>
      </c>
      <c r="N206" s="60" t="n">
        <f aca="false">G206/F206</f>
        <v>0.946828155956787</v>
      </c>
      <c r="O206" s="19" t="n">
        <f aca="false">K206/J206</f>
        <v>0.946828155956787</v>
      </c>
      <c r="P206" s="60" t="n">
        <f aca="false">J206/F206</f>
        <v>1.03993151657882</v>
      </c>
      <c r="Q206" s="60" t="n">
        <f aca="false">K206/G206</f>
        <v>1.03993151657882</v>
      </c>
      <c r="R206" s="58" t="n">
        <f aca="false">M206/I206</f>
        <v>1.03993151657882</v>
      </c>
      <c r="S206" s="19" t="n">
        <f aca="false">T206*1.18</f>
        <v>1390.9604</v>
      </c>
      <c r="T206" s="24" t="n">
        <v>1178.78</v>
      </c>
    </row>
    <row r="207" customFormat="false" ht="15.75" hidden="false" customHeight="false" outlineLevel="0" collapsed="false">
      <c r="A207" s="0" t="s">
        <v>22</v>
      </c>
      <c r="B207" s="61"/>
      <c r="C207" s="0" t="n">
        <v>3</v>
      </c>
      <c r="D207" s="53" t="s">
        <v>23</v>
      </c>
      <c r="E207" s="54" t="s">
        <v>18</v>
      </c>
      <c r="F207" s="54" t="n">
        <v>87.19</v>
      </c>
      <c r="G207" s="55" t="n">
        <v>83.42</v>
      </c>
      <c r="H207" s="19" t="n">
        <v>3.6</v>
      </c>
      <c r="I207" s="19" t="n">
        <f aca="false">G207*H207*B213</f>
        <v>900.936</v>
      </c>
      <c r="J207" s="19" t="n">
        <f aca="false">J206*0.0531+J205</f>
        <v>93.48339724</v>
      </c>
      <c r="K207" s="63" t="n">
        <f aca="false">J207*N207</f>
        <v>89.4412776437757</v>
      </c>
      <c r="L207" s="19" t="n">
        <v>3.6</v>
      </c>
      <c r="M207" s="19" t="n">
        <f aca="false">K207*L207*B213</f>
        <v>965.965798552777</v>
      </c>
      <c r="N207" s="60" t="n">
        <f aca="false">G207/F207</f>
        <v>0.956761096456016</v>
      </c>
      <c r="O207" s="19" t="n">
        <f aca="false">K207/J207</f>
        <v>0.956761096456016</v>
      </c>
      <c r="P207" s="60" t="n">
        <f aca="false">J207/F207</f>
        <v>1.07218026425049</v>
      </c>
      <c r="Q207" s="60" t="n">
        <f aca="false">K207/G207</f>
        <v>1.07218026425049</v>
      </c>
      <c r="R207" s="58" t="n">
        <f aca="false">M207/I207</f>
        <v>1.07218026425049</v>
      </c>
      <c r="S207" s="19" t="n">
        <f aca="false">S206*0.0531+S205</f>
        <v>93.48339724</v>
      </c>
      <c r="T207" s="20"/>
    </row>
    <row r="208" customFormat="false" ht="15.75" hidden="true" customHeight="true" outlineLevel="0" collapsed="false">
      <c r="A208" s="0" t="s">
        <v>24</v>
      </c>
      <c r="B208" s="61"/>
      <c r="C208" s="0" t="n">
        <v>4</v>
      </c>
      <c r="D208" s="53" t="s">
        <v>23</v>
      </c>
      <c r="E208" s="54" t="s">
        <v>21</v>
      </c>
      <c r="F208" s="54"/>
      <c r="G208" s="55"/>
      <c r="H208" s="19"/>
      <c r="I208" s="19"/>
      <c r="J208" s="19"/>
      <c r="K208" s="63" t="e">
        <f aca="false">J208*N208</f>
        <v>#DIV/0!</v>
      </c>
      <c r="L208" s="19"/>
      <c r="M208" s="19"/>
      <c r="N208" s="60" t="e">
        <f aca="false">G208/F208</f>
        <v>#DIV/0!</v>
      </c>
      <c r="O208" s="19" t="e">
        <f aca="false">K208/J208</f>
        <v>#DIV/0!</v>
      </c>
      <c r="P208" s="60" t="e">
        <f aca="false">J208/F208</f>
        <v>#DIV/0!</v>
      </c>
      <c r="Q208" s="60" t="e">
        <f aca="false">K208/G208</f>
        <v>#DIV/0!</v>
      </c>
      <c r="R208" s="58"/>
      <c r="S208" s="19"/>
      <c r="T208" s="20"/>
    </row>
    <row r="209" customFormat="false" ht="14.65" hidden="false" customHeight="false" outlineLevel="0" collapsed="false">
      <c r="A209" s="0" t="s">
        <v>25</v>
      </c>
      <c r="B209" s="64" t="s">
        <v>26</v>
      </c>
      <c r="C209" s="0" t="n">
        <v>5</v>
      </c>
      <c r="D209" s="53" t="s">
        <v>27</v>
      </c>
      <c r="E209" s="54" t="s">
        <v>18</v>
      </c>
      <c r="F209" s="54" t="n">
        <v>33.33</v>
      </c>
      <c r="G209" s="55" t="n">
        <v>33.33</v>
      </c>
      <c r="H209" s="19" t="n">
        <v>9</v>
      </c>
      <c r="I209" s="19" t="n">
        <f aca="false">G209*H209*B213</f>
        <v>899.91</v>
      </c>
      <c r="J209" s="19" t="n">
        <f aca="false">T209*1.18</f>
        <v>39.4474</v>
      </c>
      <c r="K209" s="63" t="n">
        <f aca="false">J209*N209</f>
        <v>39.4474</v>
      </c>
      <c r="L209" s="19" t="n">
        <v>9</v>
      </c>
      <c r="M209" s="19" t="n">
        <f aca="false">K209*L209*B213</f>
        <v>1065.0798</v>
      </c>
      <c r="N209" s="60" t="n">
        <f aca="false">G209/F209</f>
        <v>1</v>
      </c>
      <c r="O209" s="19" t="n">
        <f aca="false">K209/J209</f>
        <v>1</v>
      </c>
      <c r="P209" s="60" t="n">
        <f aca="false">J209/F209</f>
        <v>1.1835403540354</v>
      </c>
      <c r="Q209" s="60" t="n">
        <f aca="false">K209/G209</f>
        <v>1.1835403540354</v>
      </c>
      <c r="R209" s="58" t="n">
        <f aca="false">M209/I209</f>
        <v>1.1835403540354</v>
      </c>
      <c r="S209" s="19" t="n">
        <f aca="false">T209*1.18</f>
        <v>39.4474</v>
      </c>
      <c r="T209" s="20" t="n">
        <v>33.43</v>
      </c>
    </row>
    <row r="210" customFormat="false" ht="15.75" hidden="false" customHeight="false" outlineLevel="0" collapsed="false">
      <c r="A210" s="0" t="s">
        <v>28</v>
      </c>
      <c r="B210" s="61" t="n">
        <v>100</v>
      </c>
      <c r="C210" s="0" t="n">
        <v>6</v>
      </c>
      <c r="D210" s="53" t="s">
        <v>29</v>
      </c>
      <c r="E210" s="54" t="s">
        <v>30</v>
      </c>
      <c r="F210" s="54" t="n">
        <v>3.02</v>
      </c>
      <c r="G210" s="55" t="n">
        <v>3.02</v>
      </c>
      <c r="H210" s="19" t="n">
        <v>74</v>
      </c>
      <c r="I210" s="19" t="n">
        <f aca="false">G210*H210*B213</f>
        <v>670.44</v>
      </c>
      <c r="J210" s="19" t="n">
        <f aca="false">T210*1.085</f>
        <v>3.2767</v>
      </c>
      <c r="K210" s="19" t="n">
        <f aca="false">J210</f>
        <v>3.2767</v>
      </c>
      <c r="L210" s="19" t="n">
        <v>74</v>
      </c>
      <c r="M210" s="19" t="n">
        <f aca="false">K210*L210*B213</f>
        <v>727.4274</v>
      </c>
      <c r="N210" s="60" t="n">
        <f aca="false">G210/F210</f>
        <v>1</v>
      </c>
      <c r="O210" s="19" t="n">
        <f aca="false">K210/J210</f>
        <v>1</v>
      </c>
      <c r="P210" s="60" t="n">
        <f aca="false">J210/F210</f>
        <v>1.085</v>
      </c>
      <c r="Q210" s="60" t="n">
        <f aca="false">K210/G210</f>
        <v>1.085</v>
      </c>
      <c r="R210" s="58" t="n">
        <f aca="false">M210/I210</f>
        <v>1.085</v>
      </c>
      <c r="S210" s="19" t="n">
        <f aca="false">T210*1.06</f>
        <v>3.2012</v>
      </c>
      <c r="T210" s="0" t="n">
        <v>3.02</v>
      </c>
    </row>
    <row r="211" customFormat="false" ht="15.75" hidden="true" customHeight="true" outlineLevel="0" collapsed="false">
      <c r="A211" s="0" t="s">
        <v>31</v>
      </c>
      <c r="B211" s="61"/>
      <c r="C211" s="0" t="n">
        <v>7</v>
      </c>
      <c r="D211" s="53" t="s">
        <v>32</v>
      </c>
      <c r="E211" s="54" t="s">
        <v>30</v>
      </c>
      <c r="F211" s="54"/>
      <c r="G211" s="55"/>
      <c r="H211" s="19"/>
      <c r="I211" s="19"/>
      <c r="J211" s="19"/>
      <c r="K211" s="19"/>
      <c r="L211" s="19"/>
      <c r="M211" s="19"/>
      <c r="N211" s="60" t="e">
        <f aca="false">G211/F211</f>
        <v>#DIV/0!</v>
      </c>
      <c r="O211" s="19" t="e">
        <f aca="false">K211/J211</f>
        <v>#DIV/0!</v>
      </c>
      <c r="P211" s="60" t="e">
        <f aca="false">J211/F211</f>
        <v>#DIV/0!</v>
      </c>
      <c r="Q211" s="60" t="e">
        <f aca="false">K211/G211</f>
        <v>#DIV/0!</v>
      </c>
      <c r="R211" s="58"/>
      <c r="S211" s="19"/>
    </row>
    <row r="212" customFormat="false" ht="15.75" hidden="true" customHeight="true" outlineLevel="0" collapsed="false">
      <c r="B212" s="61"/>
      <c r="C212" s="0" t="n">
        <v>8</v>
      </c>
      <c r="D212" s="53" t="s">
        <v>33</v>
      </c>
      <c r="E212" s="54" t="s">
        <v>30</v>
      </c>
      <c r="F212" s="54"/>
      <c r="G212" s="55"/>
      <c r="H212" s="19"/>
      <c r="I212" s="19"/>
      <c r="J212" s="19"/>
      <c r="K212" s="19"/>
      <c r="L212" s="19"/>
      <c r="M212" s="19"/>
      <c r="N212" s="60" t="e">
        <f aca="false">G212/F212</f>
        <v>#DIV/0!</v>
      </c>
      <c r="O212" s="19" t="e">
        <f aca="false">K212/J212</f>
        <v>#DIV/0!</v>
      </c>
      <c r="P212" s="60" t="e">
        <f aca="false">J212/F212</f>
        <v>#DIV/0!</v>
      </c>
      <c r="Q212" s="60" t="e">
        <f aca="false">K212/G212</f>
        <v>#DIV/0!</v>
      </c>
      <c r="R212" s="58"/>
      <c r="S212" s="19"/>
    </row>
    <row r="213" customFormat="false" ht="15.75" hidden="false" customHeight="false" outlineLevel="0" collapsed="false">
      <c r="A213" s="0" t="s">
        <v>34</v>
      </c>
      <c r="B213" s="61" t="n">
        <v>3</v>
      </c>
      <c r="C213" s="0" t="n">
        <v>9</v>
      </c>
      <c r="D213" s="53" t="s">
        <v>35</v>
      </c>
      <c r="E213" s="54" t="s">
        <v>36</v>
      </c>
      <c r="F213" s="65" t="n">
        <v>5.926</v>
      </c>
      <c r="G213" s="65" t="n">
        <v>5.926</v>
      </c>
      <c r="H213" s="19" t="n">
        <v>9</v>
      </c>
      <c r="I213" s="19" t="n">
        <f aca="false">G213*H213*B213</f>
        <v>160.002</v>
      </c>
      <c r="J213" s="19" t="n">
        <f aca="false">T213*1.075</f>
        <v>6.37045</v>
      </c>
      <c r="K213" s="19" t="n">
        <f aca="false">J213</f>
        <v>6.37045</v>
      </c>
      <c r="L213" s="19" t="n">
        <v>9</v>
      </c>
      <c r="M213" s="19" t="n">
        <f aca="false">K213*L213*B213</f>
        <v>172.00215</v>
      </c>
      <c r="N213" s="60" t="n">
        <f aca="false">G213/F213</f>
        <v>1</v>
      </c>
      <c r="O213" s="19" t="n">
        <f aca="false">K213/J213</f>
        <v>1</v>
      </c>
      <c r="P213" s="60" t="n">
        <f aca="false">J213/F213</f>
        <v>1.075</v>
      </c>
      <c r="Q213" s="60" t="n">
        <f aca="false">K213/G213</f>
        <v>1.075</v>
      </c>
      <c r="R213" s="58" t="n">
        <f aca="false">M213/I213</f>
        <v>1.075</v>
      </c>
      <c r="S213" s="19" t="n">
        <f aca="false">T213*1.06</f>
        <v>6.28156</v>
      </c>
      <c r="T213" s="20" t="n">
        <v>5.926</v>
      </c>
    </row>
    <row r="214" customFormat="false" ht="14.65" hidden="false" customHeight="false" outlineLevel="0" collapsed="false">
      <c r="A214" s="0" t="s">
        <v>37</v>
      </c>
      <c r="B214" s="0" t="n">
        <v>2</v>
      </c>
      <c r="C214" s="0" t="n">
        <v>10</v>
      </c>
      <c r="D214" s="53" t="s">
        <v>38</v>
      </c>
      <c r="E214" s="54"/>
      <c r="F214" s="54"/>
      <c r="G214" s="55"/>
      <c r="H214" s="55"/>
      <c r="I214" s="19"/>
      <c r="J214" s="19"/>
      <c r="K214" s="19"/>
      <c r="L214" s="55"/>
      <c r="M214" s="19"/>
      <c r="N214" s="60"/>
      <c r="O214" s="19"/>
      <c r="P214" s="60"/>
      <c r="Q214" s="60"/>
      <c r="R214" s="58"/>
      <c r="S214" s="19"/>
    </row>
    <row r="215" customFormat="false" ht="15.2" hidden="false" customHeight="false" outlineLevel="0" collapsed="false">
      <c r="A215" s="66"/>
      <c r="B215" s="66"/>
      <c r="C215" s="67"/>
      <c r="D215" s="68" t="s">
        <v>39</v>
      </c>
      <c r="E215" s="69"/>
      <c r="F215" s="69"/>
      <c r="G215" s="68"/>
      <c r="H215" s="68"/>
      <c r="I215" s="70" t="n">
        <f aca="false">SUM(I205:I214)</f>
        <v>5426.102</v>
      </c>
      <c r="J215" s="70"/>
      <c r="K215" s="71"/>
      <c r="L215" s="68"/>
      <c r="M215" s="72" t="n">
        <f aca="false">SUM(M205:M214)</f>
        <v>5882.37516963461</v>
      </c>
      <c r="N215" s="72"/>
      <c r="O215" s="67"/>
      <c r="P215" s="67"/>
      <c r="Q215" s="67"/>
      <c r="R215" s="75" t="n">
        <f aca="false">M215/I215</f>
        <v>1.08408857217107</v>
      </c>
      <c r="S215" s="35"/>
    </row>
    <row r="216" customFormat="false" ht="14.6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8"/>
      <c r="L216" s="36"/>
      <c r="M216" s="37"/>
      <c r="N216" s="37"/>
      <c r="O216" s="36"/>
      <c r="P216" s="83"/>
      <c r="Q216" s="83"/>
      <c r="R216" s="74"/>
      <c r="S216" s="40"/>
    </row>
    <row r="217" customFormat="false" ht="14.65" hidden="true" customHeight="true" outlineLevel="0" collapsed="false">
      <c r="A217" s="1" t="s">
        <v>60</v>
      </c>
      <c r="B217" s="1"/>
      <c r="C217" s="1"/>
      <c r="D217" s="1"/>
      <c r="E217" s="1"/>
      <c r="F217" s="1"/>
      <c r="G217" s="2"/>
      <c r="H217" s="3" t="s">
        <v>1</v>
      </c>
      <c r="I217" s="2"/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43.9" hidden="true" customHeight="true" outlineLevel="0" collapsed="false">
      <c r="A218" s="4" t="s">
        <v>61</v>
      </c>
      <c r="B218" s="4"/>
      <c r="C218" s="4"/>
      <c r="D218" s="5" t="s">
        <v>4</v>
      </c>
      <c r="E218" s="5"/>
      <c r="F218" s="6" t="s">
        <v>5</v>
      </c>
      <c r="G218" s="7" t="s">
        <v>6</v>
      </c>
      <c r="H218" s="7" t="s">
        <v>7</v>
      </c>
      <c r="I218" s="5" t="s">
        <v>8</v>
      </c>
      <c r="J218" s="5" t="s">
        <v>9</v>
      </c>
      <c r="K218" s="8" t="s">
        <v>10</v>
      </c>
      <c r="L218" s="5" t="s">
        <v>7</v>
      </c>
      <c r="M218" s="9" t="s">
        <v>8</v>
      </c>
      <c r="N218" s="8" t="s">
        <v>11</v>
      </c>
      <c r="O218" s="10" t="s">
        <v>12</v>
      </c>
      <c r="P218" s="10" t="s">
        <v>13</v>
      </c>
      <c r="Q218" s="10" t="s">
        <v>14</v>
      </c>
      <c r="R218" s="8" t="s">
        <v>15</v>
      </c>
      <c r="S218" s="11"/>
    </row>
    <row r="219" customFormat="false" ht="15.75" hidden="true" customHeight="false" outlineLevel="0" collapsed="false">
      <c r="A219" s="2" t="s">
        <v>16</v>
      </c>
      <c r="B219" s="12"/>
      <c r="C219" s="2" t="n">
        <v>1</v>
      </c>
      <c r="D219" s="13" t="s">
        <v>17</v>
      </c>
      <c r="E219" s="14" t="s">
        <v>18</v>
      </c>
      <c r="F219" s="14" t="n">
        <v>16.17</v>
      </c>
      <c r="G219" s="15" t="n">
        <v>16.17</v>
      </c>
      <c r="H219" s="16" t="n">
        <v>3.9</v>
      </c>
      <c r="I219" s="16" t="n">
        <f aca="false">G219*H219*B227</f>
        <v>189.189</v>
      </c>
      <c r="J219" s="16" t="n">
        <f aca="false">T219*1.18</f>
        <v>19.5054</v>
      </c>
      <c r="K219" s="16" t="n">
        <f aca="false">S219</f>
        <v>19.5054</v>
      </c>
      <c r="L219" s="16" t="n">
        <v>3.9</v>
      </c>
      <c r="M219" s="16" t="n">
        <f aca="false">K219*L219*B227</f>
        <v>228.21318</v>
      </c>
      <c r="N219" s="17" t="n">
        <f aca="false">G219/F219</f>
        <v>1</v>
      </c>
      <c r="O219" s="16" t="n">
        <f aca="false">K219/J219</f>
        <v>1</v>
      </c>
      <c r="P219" s="17" t="n">
        <f aca="false">J219/F219</f>
        <v>1.20627087198516</v>
      </c>
      <c r="Q219" s="17" t="n">
        <f aca="false">K219/G219</f>
        <v>1.20627087198516</v>
      </c>
      <c r="R219" s="18" t="n">
        <f aca="false">M219/I219</f>
        <v>1.20627087198516</v>
      </c>
      <c r="S219" s="19" t="n">
        <f aca="false">T219*1.18</f>
        <v>19.5054</v>
      </c>
      <c r="T219" s="20" t="n">
        <v>16.53</v>
      </c>
    </row>
    <row r="220" customFormat="false" ht="15.75" hidden="true" customHeight="false" outlineLevel="0" collapsed="false">
      <c r="A220" s="2" t="s">
        <v>19</v>
      </c>
      <c r="B220" s="21"/>
      <c r="C220" s="2" t="n">
        <v>2</v>
      </c>
      <c r="D220" s="13" t="s">
        <v>20</v>
      </c>
      <c r="E220" s="14" t="s">
        <v>21</v>
      </c>
      <c r="F220" s="14"/>
      <c r="G220" s="15"/>
      <c r="H220" s="22"/>
      <c r="I220" s="16"/>
      <c r="J220" s="16"/>
      <c r="K220" s="23"/>
      <c r="L220" s="22"/>
      <c r="M220" s="16"/>
      <c r="N220" s="17"/>
      <c r="O220" s="16"/>
      <c r="P220" s="17"/>
      <c r="Q220" s="17"/>
      <c r="R220" s="18"/>
      <c r="S220" s="19"/>
      <c r="T220" s="24"/>
    </row>
    <row r="221" customFormat="false" ht="15.75" hidden="true" customHeight="false" outlineLevel="0" collapsed="false">
      <c r="A221" s="2" t="s">
        <v>22</v>
      </c>
      <c r="B221" s="21"/>
      <c r="C221" s="2" t="n">
        <v>3</v>
      </c>
      <c r="D221" s="13" t="s">
        <v>23</v>
      </c>
      <c r="E221" s="14" t="s">
        <v>18</v>
      </c>
      <c r="F221" s="14"/>
      <c r="G221" s="15"/>
      <c r="H221" s="16"/>
      <c r="I221" s="16"/>
      <c r="J221" s="16"/>
      <c r="K221" s="16"/>
      <c r="L221" s="16"/>
      <c r="M221" s="16"/>
      <c r="N221" s="17"/>
      <c r="O221" s="16"/>
      <c r="P221" s="17"/>
      <c r="Q221" s="17"/>
      <c r="R221" s="18"/>
      <c r="S221" s="19"/>
      <c r="T221" s="20"/>
    </row>
    <row r="222" customFormat="false" ht="15.75" hidden="true" customHeight="false" outlineLevel="0" collapsed="false">
      <c r="A222" s="2" t="s">
        <v>24</v>
      </c>
      <c r="B222" s="21"/>
      <c r="C222" s="2" t="n">
        <v>4</v>
      </c>
      <c r="D222" s="13" t="s">
        <v>23</v>
      </c>
      <c r="E222" s="14" t="s">
        <v>21</v>
      </c>
      <c r="F222" s="14"/>
      <c r="G222" s="15"/>
      <c r="H222" s="16"/>
      <c r="I222" s="16"/>
      <c r="J222" s="16"/>
      <c r="K222" s="16"/>
      <c r="L222" s="16"/>
      <c r="M222" s="16"/>
      <c r="N222" s="17" t="e">
        <f aca="false">G222/F222</f>
        <v>#DIV/0!</v>
      </c>
      <c r="O222" s="16" t="e">
        <f aca="false">K222/J222</f>
        <v>#DIV/0!</v>
      </c>
      <c r="P222" s="17" t="e">
        <f aca="false">J222/F222</f>
        <v>#DIV/0!</v>
      </c>
      <c r="Q222" s="17" t="e">
        <f aca="false">K222/G222</f>
        <v>#DIV/0!</v>
      </c>
      <c r="R222" s="18"/>
      <c r="S222" s="19"/>
      <c r="T222" s="20"/>
    </row>
    <row r="223" customFormat="false" ht="14.65" hidden="true" customHeight="false" outlineLevel="0" collapsed="false">
      <c r="A223" s="2" t="s">
        <v>25</v>
      </c>
      <c r="B223" s="25" t="s">
        <v>26</v>
      </c>
      <c r="C223" s="2" t="n">
        <v>5</v>
      </c>
      <c r="D223" s="13" t="s">
        <v>27</v>
      </c>
      <c r="E223" s="14" t="s">
        <v>18</v>
      </c>
      <c r="F223" s="14" t="n">
        <v>33.33</v>
      </c>
      <c r="G223" s="15" t="n">
        <v>33.33</v>
      </c>
      <c r="H223" s="16" t="n">
        <v>3.9</v>
      </c>
      <c r="I223" s="16" t="n">
        <f aca="false">G223*H223*B227</f>
        <v>389.961</v>
      </c>
      <c r="J223" s="16" t="n">
        <f aca="false">T223*1.18</f>
        <v>39.176</v>
      </c>
      <c r="K223" s="16" t="n">
        <f aca="false">S223</f>
        <v>39.176</v>
      </c>
      <c r="L223" s="16" t="n">
        <v>3.9</v>
      </c>
      <c r="M223" s="16" t="n">
        <f aca="false">K223*L223*B227</f>
        <v>458.3592</v>
      </c>
      <c r="N223" s="17" t="n">
        <f aca="false">G223/F223</f>
        <v>1</v>
      </c>
      <c r="O223" s="16" t="n">
        <f aca="false">K223/J223</f>
        <v>1</v>
      </c>
      <c r="P223" s="17" t="n">
        <f aca="false">J223/F223</f>
        <v>1.17539753975398</v>
      </c>
      <c r="Q223" s="17" t="n">
        <f aca="false">K223/G223</f>
        <v>1.17539753975398</v>
      </c>
      <c r="R223" s="18" t="n">
        <f aca="false">M223/I223</f>
        <v>1.17539753975398</v>
      </c>
      <c r="S223" s="19" t="n">
        <f aca="false">T223*1.18</f>
        <v>39.176</v>
      </c>
      <c r="T223" s="20" t="n">
        <v>33.2</v>
      </c>
    </row>
    <row r="224" customFormat="false" ht="15.75" hidden="true" customHeight="false" outlineLevel="0" collapsed="false">
      <c r="A224" s="2" t="s">
        <v>28</v>
      </c>
      <c r="B224" s="21" t="n">
        <v>54</v>
      </c>
      <c r="C224" s="2" t="n">
        <v>6</v>
      </c>
      <c r="D224" s="13" t="s">
        <v>29</v>
      </c>
      <c r="E224" s="14" t="s">
        <v>30</v>
      </c>
      <c r="F224" s="14" t="n">
        <v>3.02</v>
      </c>
      <c r="G224" s="15" t="n">
        <v>3.02</v>
      </c>
      <c r="H224" s="16" t="n">
        <v>74</v>
      </c>
      <c r="I224" s="16" t="n">
        <f aca="false">G224*H224*B227</f>
        <v>670.44</v>
      </c>
      <c r="J224" s="16" t="n">
        <f aca="false">T224*1.06</f>
        <v>3.2012</v>
      </c>
      <c r="K224" s="16" t="n">
        <f aca="false">J224</f>
        <v>3.2012</v>
      </c>
      <c r="L224" s="16" t="n">
        <v>74</v>
      </c>
      <c r="M224" s="16" t="n">
        <f aca="false">K224*L224*B227</f>
        <v>710.6664</v>
      </c>
      <c r="N224" s="17" t="n">
        <f aca="false">G224/F224</f>
        <v>1</v>
      </c>
      <c r="O224" s="16" t="n">
        <f aca="false">K224/J224</f>
        <v>1</v>
      </c>
      <c r="P224" s="17" t="n">
        <f aca="false">J224/F224</f>
        <v>1.06</v>
      </c>
      <c r="Q224" s="17" t="n">
        <f aca="false">K224/G224</f>
        <v>1.06</v>
      </c>
      <c r="R224" s="18" t="n">
        <f aca="false">M224/I224</f>
        <v>1.06</v>
      </c>
      <c r="S224" s="19" t="n">
        <f aca="false">T224*1.06</f>
        <v>3.2012</v>
      </c>
      <c r="T224" s="0" t="n">
        <v>3.02</v>
      </c>
    </row>
    <row r="225" customFormat="false" ht="15.75" hidden="true" customHeight="false" outlineLevel="0" collapsed="false">
      <c r="A225" s="2" t="s">
        <v>31</v>
      </c>
      <c r="B225" s="21"/>
      <c r="C225" s="2" t="n">
        <v>7</v>
      </c>
      <c r="D225" s="13" t="s">
        <v>32</v>
      </c>
      <c r="E225" s="14" t="s">
        <v>30</v>
      </c>
      <c r="F225" s="14"/>
      <c r="G225" s="15"/>
      <c r="H225" s="16"/>
      <c r="I225" s="16"/>
      <c r="J225" s="16"/>
      <c r="K225" s="16"/>
      <c r="L225" s="16"/>
      <c r="M225" s="16"/>
      <c r="N225" s="17" t="e">
        <f aca="false">G225/F225</f>
        <v>#DIV/0!</v>
      </c>
      <c r="O225" s="16" t="e">
        <f aca="false">K225/J225</f>
        <v>#DIV/0!</v>
      </c>
      <c r="P225" s="17" t="e">
        <f aca="false">J225/F225</f>
        <v>#DIV/0!</v>
      </c>
      <c r="Q225" s="17" t="e">
        <f aca="false">K225/G225</f>
        <v>#DIV/0!</v>
      </c>
      <c r="R225" s="18"/>
      <c r="S225" s="19"/>
    </row>
    <row r="226" customFormat="false" ht="15.75" hidden="true" customHeight="false" outlineLevel="0" collapsed="false">
      <c r="A226" s="2"/>
      <c r="B226" s="21"/>
      <c r="C226" s="2" t="n">
        <v>8</v>
      </c>
      <c r="D226" s="13" t="s">
        <v>33</v>
      </c>
      <c r="E226" s="14" t="s">
        <v>30</v>
      </c>
      <c r="F226" s="14"/>
      <c r="G226" s="15"/>
      <c r="H226" s="16"/>
      <c r="I226" s="16"/>
      <c r="J226" s="16"/>
      <c r="K226" s="16"/>
      <c r="L226" s="16"/>
      <c r="M226" s="16"/>
      <c r="N226" s="17" t="e">
        <f aca="false">G226/F226</f>
        <v>#DIV/0!</v>
      </c>
      <c r="O226" s="16" t="e">
        <f aca="false">K226/J226</f>
        <v>#DIV/0!</v>
      </c>
      <c r="P226" s="17" t="e">
        <f aca="false">J226/F226</f>
        <v>#DIV/0!</v>
      </c>
      <c r="Q226" s="17" t="e">
        <f aca="false">K226/G226</f>
        <v>#DIV/0!</v>
      </c>
      <c r="R226" s="18"/>
      <c r="S226" s="19"/>
    </row>
    <row r="227" customFormat="false" ht="15.75" hidden="true" customHeight="false" outlineLevel="0" collapsed="false">
      <c r="A227" s="2" t="s">
        <v>34</v>
      </c>
      <c r="B227" s="21" t="n">
        <v>3</v>
      </c>
      <c r="C227" s="2" t="n">
        <v>9</v>
      </c>
      <c r="D227" s="13" t="s">
        <v>62</v>
      </c>
      <c r="E227" s="14" t="s">
        <v>36</v>
      </c>
      <c r="F227" s="26" t="n">
        <v>39.16</v>
      </c>
      <c r="G227" s="26" t="n">
        <f aca="false">F227</f>
        <v>39.16</v>
      </c>
      <c r="H227" s="16" t="n">
        <v>10.4</v>
      </c>
      <c r="I227" s="16" t="n">
        <f aca="false">G227*H227*B227</f>
        <v>1221.792</v>
      </c>
      <c r="J227" s="16" t="n">
        <v>41.42</v>
      </c>
      <c r="K227" s="16" t="n">
        <v>41.42</v>
      </c>
      <c r="L227" s="16" t="n">
        <v>10.4</v>
      </c>
      <c r="M227" s="16" t="n">
        <f aca="false">K227*L227*B227</f>
        <v>1292.304</v>
      </c>
      <c r="N227" s="17" t="n">
        <f aca="false">G227/F227</f>
        <v>1</v>
      </c>
      <c r="O227" s="16" t="n">
        <f aca="false">K227/J227</f>
        <v>1</v>
      </c>
      <c r="P227" s="17" t="n">
        <f aca="false">J227/F227</f>
        <v>1.05771195097038</v>
      </c>
      <c r="Q227" s="17" t="n">
        <f aca="false">K227/G227</f>
        <v>1.05771195097038</v>
      </c>
      <c r="R227" s="18" t="n">
        <f aca="false">M227/I227</f>
        <v>1.05771195097038</v>
      </c>
      <c r="S227" s="19" t="n">
        <f aca="false">T227*1.06</f>
        <v>41.5096</v>
      </c>
      <c r="T227" s="20" t="n">
        <v>39.16</v>
      </c>
    </row>
    <row r="228" customFormat="false" ht="14.65" hidden="true" customHeight="false" outlineLevel="0" collapsed="false">
      <c r="A228" s="84" t="s">
        <v>37</v>
      </c>
      <c r="B228" s="84" t="n">
        <v>2</v>
      </c>
      <c r="C228" s="84" t="n">
        <v>10</v>
      </c>
      <c r="D228" s="13" t="s">
        <v>63</v>
      </c>
      <c r="E228" s="14"/>
      <c r="F228" s="14" t="n">
        <v>5565.5</v>
      </c>
      <c r="G228" s="15" t="n">
        <v>5565.5</v>
      </c>
      <c r="H228" s="15" t="n">
        <v>0.25</v>
      </c>
      <c r="I228" s="16" t="n">
        <f aca="false">G228*H228</f>
        <v>1391.375</v>
      </c>
      <c r="J228" s="16" t="n">
        <f aca="false">T228*1.06</f>
        <v>5899.43</v>
      </c>
      <c r="K228" s="16" t="n">
        <f aca="false">J228</f>
        <v>5899.43</v>
      </c>
      <c r="L228" s="15" t="n">
        <v>0.25</v>
      </c>
      <c r="M228" s="16" t="n">
        <f aca="false">K228*L228</f>
        <v>1474.8575</v>
      </c>
      <c r="N228" s="17" t="n">
        <f aca="false">G228/F228</f>
        <v>1</v>
      </c>
      <c r="O228" s="16" t="n">
        <f aca="false">K228/J228</f>
        <v>1</v>
      </c>
      <c r="P228" s="17" t="n">
        <f aca="false">J228/F228</f>
        <v>1.06</v>
      </c>
      <c r="Q228" s="17" t="n">
        <f aca="false">K228/G228</f>
        <v>1.06</v>
      </c>
      <c r="R228" s="18" t="n">
        <f aca="false">M228/I228</f>
        <v>1.06</v>
      </c>
      <c r="S228" s="19"/>
      <c r="T228" s="0" t="n">
        <v>5565.5</v>
      </c>
    </row>
    <row r="229" customFormat="false" ht="15.2" hidden="true" customHeight="false" outlineLevel="0" collapsed="false">
      <c r="A229" s="27"/>
      <c r="B229" s="27"/>
      <c r="C229" s="28"/>
      <c r="D229" s="29" t="s">
        <v>39</v>
      </c>
      <c r="E229" s="30"/>
      <c r="F229" s="30"/>
      <c r="G229" s="29"/>
      <c r="H229" s="29"/>
      <c r="I229" s="31" t="n">
        <f aca="false">SUM(I219:I228)</f>
        <v>3862.757</v>
      </c>
      <c r="J229" s="31"/>
      <c r="K229" s="32"/>
      <c r="L229" s="29"/>
      <c r="M229" s="33" t="n">
        <f aca="false">SUM(M219:M228)</f>
        <v>4164.40028</v>
      </c>
      <c r="N229" s="33"/>
      <c r="O229" s="28"/>
      <c r="P229" s="28"/>
      <c r="Q229" s="28"/>
      <c r="R229" s="34" t="n">
        <f aca="false">M229/I229</f>
        <v>1.07809015167146</v>
      </c>
      <c r="S229" s="35"/>
    </row>
    <row r="230" customFormat="false" ht="14.6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8"/>
      <c r="L230" s="36"/>
      <c r="M230" s="37"/>
      <c r="N230" s="37"/>
      <c r="O230" s="36"/>
      <c r="P230" s="36"/>
      <c r="Q230" s="36"/>
      <c r="R230" s="39"/>
      <c r="S230" s="40"/>
    </row>
    <row r="231" customFormat="false" ht="14.65" hidden="false" customHeight="true" outlineLevel="0" collapsed="false">
      <c r="A231" s="41" t="s">
        <v>60</v>
      </c>
      <c r="B231" s="41"/>
      <c r="C231" s="41"/>
      <c r="D231" s="41"/>
      <c r="E231" s="41"/>
      <c r="F231" s="36"/>
      <c r="G231" s="36"/>
      <c r="H231" s="42" t="s">
        <v>1</v>
      </c>
      <c r="I231" s="37"/>
      <c r="J231" s="37"/>
      <c r="K231" s="38"/>
      <c r="L231" s="36"/>
      <c r="M231" s="37"/>
      <c r="N231" s="37"/>
      <c r="O231" s="36"/>
      <c r="P231" s="36"/>
      <c r="Q231" s="36"/>
      <c r="R231" s="74"/>
      <c r="S231" s="40"/>
      <c r="T231" s="0" t="n">
        <v>6</v>
      </c>
    </row>
    <row r="232" customFormat="false" ht="14.65" hidden="false" customHeight="true" outlineLevel="0" collapsed="false">
      <c r="A232" s="43" t="s">
        <v>61</v>
      </c>
      <c r="B232" s="43"/>
      <c r="C232" s="43"/>
      <c r="D232" s="44" t="s">
        <v>4</v>
      </c>
      <c r="E232" s="44"/>
      <c r="F232" s="44" t="s">
        <v>5</v>
      </c>
      <c r="G232" s="44" t="s">
        <v>6</v>
      </c>
      <c r="H232" s="44" t="s">
        <v>7</v>
      </c>
      <c r="I232" s="46" t="s">
        <v>8</v>
      </c>
      <c r="J232" s="44" t="s">
        <v>9</v>
      </c>
      <c r="K232" s="51" t="s">
        <v>10</v>
      </c>
      <c r="L232" s="46" t="s">
        <v>7</v>
      </c>
      <c r="M232" s="46" t="s">
        <v>8</v>
      </c>
      <c r="N232" s="49" t="s">
        <v>42</v>
      </c>
      <c r="O232" s="49"/>
      <c r="P232" s="49" t="s">
        <v>43</v>
      </c>
      <c r="Q232" s="49"/>
      <c r="R232" s="49"/>
    </row>
    <row r="233" customFormat="false" ht="43.9" hidden="false" customHeight="false" outlineLevel="0" collapsed="false">
      <c r="A233" s="43"/>
      <c r="B233" s="43"/>
      <c r="C233" s="43"/>
      <c r="D233" s="44"/>
      <c r="E233" s="44"/>
      <c r="F233" s="44"/>
      <c r="G233" s="44"/>
      <c r="H233" s="44"/>
      <c r="I233" s="46"/>
      <c r="J233" s="44"/>
      <c r="K233" s="51"/>
      <c r="L233" s="46"/>
      <c r="M233" s="46"/>
      <c r="N233" s="44" t="s">
        <v>44</v>
      </c>
      <c r="O233" s="44" t="s">
        <v>45</v>
      </c>
      <c r="P233" s="50" t="s">
        <v>13</v>
      </c>
      <c r="Q233" s="50" t="s">
        <v>14</v>
      </c>
      <c r="R233" s="51" t="s">
        <v>46</v>
      </c>
      <c r="S233" s="11"/>
    </row>
    <row r="234" customFormat="false" ht="15.75" hidden="false" customHeight="false" outlineLevel="0" collapsed="false">
      <c r="A234" s="0" t="s">
        <v>16</v>
      </c>
      <c r="B234" s="52"/>
      <c r="C234" s="0" t="n">
        <v>1</v>
      </c>
      <c r="D234" s="53" t="s">
        <v>17</v>
      </c>
      <c r="E234" s="54" t="s">
        <v>18</v>
      </c>
      <c r="F234" s="54" t="n">
        <v>16.17</v>
      </c>
      <c r="G234" s="55" t="n">
        <v>16.17</v>
      </c>
      <c r="H234" s="19" t="n">
        <v>3.9</v>
      </c>
      <c r="I234" s="19" t="n">
        <f aca="false">G234*H234*B242</f>
        <v>189.189</v>
      </c>
      <c r="J234" s="19" t="n">
        <f aca="false">T234*1.18</f>
        <v>19.6234</v>
      </c>
      <c r="K234" s="57" t="n">
        <f aca="false">S234</f>
        <v>19.6234</v>
      </c>
      <c r="L234" s="19" t="n">
        <v>3.9</v>
      </c>
      <c r="M234" s="19" t="n">
        <f aca="false">K234*L234*B242</f>
        <v>229.59378</v>
      </c>
      <c r="N234" s="60" t="n">
        <f aca="false">G234/F234</f>
        <v>1</v>
      </c>
      <c r="O234" s="19" t="n">
        <f aca="false">K234/J234</f>
        <v>1</v>
      </c>
      <c r="P234" s="60" t="n">
        <f aca="false">J234/F234</f>
        <v>1.21356833642548</v>
      </c>
      <c r="Q234" s="60" t="n">
        <f aca="false">K234/G234</f>
        <v>1.21356833642548</v>
      </c>
      <c r="R234" s="58" t="n">
        <f aca="false">M234/I234</f>
        <v>1.21356833642548</v>
      </c>
      <c r="S234" s="19" t="n">
        <f aca="false">T234*1.18</f>
        <v>19.6234</v>
      </c>
      <c r="T234" s="20" t="n">
        <v>16.63</v>
      </c>
    </row>
    <row r="235" customFormat="false" ht="15.75" hidden="false" customHeight="false" outlineLevel="0" collapsed="false">
      <c r="A235" s="0" t="s">
        <v>19</v>
      </c>
      <c r="B235" s="61"/>
      <c r="C235" s="0" t="n">
        <v>2</v>
      </c>
      <c r="D235" s="53" t="s">
        <v>20</v>
      </c>
      <c r="E235" s="54" t="s">
        <v>21</v>
      </c>
      <c r="F235" s="54"/>
      <c r="G235" s="55"/>
      <c r="H235" s="62"/>
      <c r="I235" s="19"/>
      <c r="J235" s="19"/>
      <c r="K235" s="63"/>
      <c r="L235" s="62"/>
      <c r="M235" s="19"/>
      <c r="N235" s="60"/>
      <c r="O235" s="19"/>
      <c r="P235" s="60"/>
      <c r="Q235" s="60"/>
      <c r="R235" s="58"/>
      <c r="S235" s="19"/>
      <c r="T235" s="24"/>
    </row>
    <row r="236" customFormat="false" ht="15.75" hidden="false" customHeight="false" outlineLevel="0" collapsed="false">
      <c r="A236" s="0" t="s">
        <v>22</v>
      </c>
      <c r="B236" s="61"/>
      <c r="C236" s="0" t="n">
        <v>3</v>
      </c>
      <c r="D236" s="53" t="s">
        <v>23</v>
      </c>
      <c r="E236" s="54" t="s">
        <v>18</v>
      </c>
      <c r="F236" s="54"/>
      <c r="G236" s="55"/>
      <c r="H236" s="19"/>
      <c r="I236" s="19"/>
      <c r="J236" s="19"/>
      <c r="K236" s="19"/>
      <c r="L236" s="19"/>
      <c r="M236" s="19"/>
      <c r="N236" s="60"/>
      <c r="O236" s="19"/>
      <c r="P236" s="60"/>
      <c r="Q236" s="60"/>
      <c r="R236" s="58"/>
      <c r="S236" s="19"/>
      <c r="T236" s="20"/>
    </row>
    <row r="237" customFormat="false" ht="15.75" hidden="true" customHeight="false" outlineLevel="0" collapsed="false">
      <c r="A237" s="0" t="s">
        <v>24</v>
      </c>
      <c r="B237" s="61"/>
      <c r="C237" s="0" t="n">
        <v>4</v>
      </c>
      <c r="D237" s="53" t="s">
        <v>23</v>
      </c>
      <c r="E237" s="54" t="s">
        <v>21</v>
      </c>
      <c r="F237" s="54"/>
      <c r="G237" s="55"/>
      <c r="H237" s="19"/>
      <c r="I237" s="19"/>
      <c r="J237" s="19"/>
      <c r="K237" s="57"/>
      <c r="L237" s="19"/>
      <c r="M237" s="19"/>
      <c r="N237" s="60" t="e">
        <f aca="false">G237/F237</f>
        <v>#DIV/0!</v>
      </c>
      <c r="O237" s="19" t="e">
        <f aca="false">K237/J237</f>
        <v>#DIV/0!</v>
      </c>
      <c r="P237" s="60" t="e">
        <f aca="false">J237/F237</f>
        <v>#DIV/0!</v>
      </c>
      <c r="Q237" s="60" t="e">
        <f aca="false">K237/G237</f>
        <v>#DIV/0!</v>
      </c>
      <c r="R237" s="58"/>
      <c r="S237" s="19"/>
      <c r="T237" s="20"/>
    </row>
    <row r="238" customFormat="false" ht="14.65" hidden="false" customHeight="false" outlineLevel="0" collapsed="false">
      <c r="A238" s="0" t="s">
        <v>25</v>
      </c>
      <c r="B238" s="64" t="s">
        <v>26</v>
      </c>
      <c r="C238" s="0" t="n">
        <v>5</v>
      </c>
      <c r="D238" s="53" t="s">
        <v>27</v>
      </c>
      <c r="E238" s="54" t="s">
        <v>18</v>
      </c>
      <c r="F238" s="54" t="n">
        <v>33.33</v>
      </c>
      <c r="G238" s="55" t="n">
        <v>33.33</v>
      </c>
      <c r="H238" s="19" t="n">
        <v>3.9</v>
      </c>
      <c r="I238" s="19" t="n">
        <f aca="false">G238*H238*B242</f>
        <v>389.961</v>
      </c>
      <c r="J238" s="19" t="n">
        <f aca="false">T238*1.18</f>
        <v>39.4474</v>
      </c>
      <c r="K238" s="57" t="n">
        <f aca="false">S238</f>
        <v>39.4474</v>
      </c>
      <c r="L238" s="19" t="n">
        <v>3.9</v>
      </c>
      <c r="M238" s="19" t="n">
        <f aca="false">K238*L238*B242</f>
        <v>461.53458</v>
      </c>
      <c r="N238" s="60" t="n">
        <f aca="false">G238/F238</f>
        <v>1</v>
      </c>
      <c r="O238" s="19" t="n">
        <f aca="false">K238/J238</f>
        <v>1</v>
      </c>
      <c r="P238" s="60" t="n">
        <f aca="false">J238/F238</f>
        <v>1.1835403540354</v>
      </c>
      <c r="Q238" s="60" t="n">
        <f aca="false">K238/G238</f>
        <v>1.1835403540354</v>
      </c>
      <c r="R238" s="58" t="n">
        <f aca="false">M238/I238</f>
        <v>1.1835403540354</v>
      </c>
      <c r="S238" s="19" t="n">
        <f aca="false">T238*1.18</f>
        <v>39.4474</v>
      </c>
      <c r="T238" s="20" t="n">
        <v>33.43</v>
      </c>
    </row>
    <row r="239" customFormat="false" ht="15.75" hidden="false" customHeight="false" outlineLevel="0" collapsed="false">
      <c r="A239" s="0" t="s">
        <v>28</v>
      </c>
      <c r="B239" s="61" t="n">
        <v>100</v>
      </c>
      <c r="C239" s="0" t="n">
        <v>6</v>
      </c>
      <c r="D239" s="53" t="s">
        <v>29</v>
      </c>
      <c r="E239" s="54" t="s">
        <v>30</v>
      </c>
      <c r="F239" s="54" t="n">
        <v>3.02</v>
      </c>
      <c r="G239" s="55" t="n">
        <v>3.02</v>
      </c>
      <c r="H239" s="19" t="n">
        <v>74</v>
      </c>
      <c r="I239" s="19" t="n">
        <f aca="false">G239*H239*B242</f>
        <v>670.44</v>
      </c>
      <c r="J239" s="19" t="n">
        <f aca="false">T239*1.085</f>
        <v>3.2767</v>
      </c>
      <c r="K239" s="19" t="n">
        <f aca="false">J239</f>
        <v>3.2767</v>
      </c>
      <c r="L239" s="19" t="n">
        <v>74</v>
      </c>
      <c r="M239" s="19" t="n">
        <f aca="false">K239*L239*B242</f>
        <v>727.4274</v>
      </c>
      <c r="N239" s="60" t="n">
        <f aca="false">G239/F239</f>
        <v>1</v>
      </c>
      <c r="O239" s="19" t="n">
        <f aca="false">K239/J239</f>
        <v>1</v>
      </c>
      <c r="P239" s="60" t="n">
        <f aca="false">J239/F239</f>
        <v>1.085</v>
      </c>
      <c r="Q239" s="60" t="n">
        <f aca="false">K239/G239</f>
        <v>1.085</v>
      </c>
      <c r="R239" s="58" t="n">
        <f aca="false">M239/I239</f>
        <v>1.085</v>
      </c>
      <c r="S239" s="19" t="n">
        <f aca="false">T239*1.06</f>
        <v>3.2012</v>
      </c>
      <c r="T239" s="0" t="n">
        <v>3.02</v>
      </c>
    </row>
    <row r="240" customFormat="false" ht="15.75" hidden="true" customHeight="false" outlineLevel="0" collapsed="false">
      <c r="A240" s="0" t="s">
        <v>31</v>
      </c>
      <c r="B240" s="61"/>
      <c r="C240" s="0" t="n">
        <v>7</v>
      </c>
      <c r="D240" s="53" t="s">
        <v>32</v>
      </c>
      <c r="E240" s="54" t="s">
        <v>30</v>
      </c>
      <c r="F240" s="54"/>
      <c r="G240" s="55"/>
      <c r="H240" s="19"/>
      <c r="I240" s="19"/>
      <c r="J240" s="19"/>
      <c r="K240" s="19"/>
      <c r="L240" s="19"/>
      <c r="M240" s="19"/>
      <c r="N240" s="60" t="e">
        <f aca="false">G240/F240</f>
        <v>#DIV/0!</v>
      </c>
      <c r="O240" s="19" t="e">
        <f aca="false">K240/J240</f>
        <v>#DIV/0!</v>
      </c>
      <c r="P240" s="60" t="e">
        <f aca="false">J240/F240</f>
        <v>#DIV/0!</v>
      </c>
      <c r="Q240" s="60" t="e">
        <f aca="false">K240/G240</f>
        <v>#DIV/0!</v>
      </c>
      <c r="R240" s="58"/>
      <c r="S240" s="19"/>
    </row>
    <row r="241" customFormat="false" ht="15.75" hidden="true" customHeight="false" outlineLevel="0" collapsed="false">
      <c r="B241" s="61"/>
      <c r="C241" s="0" t="n">
        <v>8</v>
      </c>
      <c r="D241" s="53" t="s">
        <v>33</v>
      </c>
      <c r="E241" s="54" t="s">
        <v>30</v>
      </c>
      <c r="F241" s="54"/>
      <c r="G241" s="55"/>
      <c r="H241" s="19"/>
      <c r="I241" s="19"/>
      <c r="J241" s="19"/>
      <c r="K241" s="19"/>
      <c r="L241" s="19"/>
      <c r="M241" s="19"/>
      <c r="N241" s="60" t="e">
        <f aca="false">G241/F241</f>
        <v>#DIV/0!</v>
      </c>
      <c r="O241" s="19" t="e">
        <f aca="false">K241/J241</f>
        <v>#DIV/0!</v>
      </c>
      <c r="P241" s="60" t="e">
        <f aca="false">J241/F241</f>
        <v>#DIV/0!</v>
      </c>
      <c r="Q241" s="60" t="e">
        <f aca="false">K241/G241</f>
        <v>#DIV/0!</v>
      </c>
      <c r="R241" s="58"/>
      <c r="S241" s="19"/>
    </row>
    <row r="242" customFormat="false" ht="15.75" hidden="false" customHeight="false" outlineLevel="0" collapsed="false">
      <c r="A242" s="0" t="s">
        <v>34</v>
      </c>
      <c r="B242" s="61" t="n">
        <v>3</v>
      </c>
      <c r="C242" s="0" t="n">
        <v>9</v>
      </c>
      <c r="D242" s="53" t="s">
        <v>62</v>
      </c>
      <c r="E242" s="54" t="s">
        <v>36</v>
      </c>
      <c r="F242" s="85" t="n">
        <v>39.16</v>
      </c>
      <c r="G242" s="85" t="n">
        <f aca="false">F242</f>
        <v>39.16</v>
      </c>
      <c r="H242" s="86" t="n">
        <v>10.4</v>
      </c>
      <c r="I242" s="86" t="n">
        <f aca="false">G242*H242*B242</f>
        <v>1221.792</v>
      </c>
      <c r="J242" s="86" t="n">
        <v>41.42</v>
      </c>
      <c r="K242" s="86" t="n">
        <v>41.42</v>
      </c>
      <c r="L242" s="86" t="n">
        <v>10.4</v>
      </c>
      <c r="M242" s="86" t="n">
        <f aca="false">K242*L242*B242</f>
        <v>1292.304</v>
      </c>
      <c r="N242" s="87" t="n">
        <f aca="false">G242/F242</f>
        <v>1</v>
      </c>
      <c r="O242" s="86" t="n">
        <f aca="false">K242/J242</f>
        <v>1</v>
      </c>
      <c r="P242" s="87" t="n">
        <f aca="false">J242/F242</f>
        <v>1.05771195097038</v>
      </c>
      <c r="Q242" s="87" t="n">
        <f aca="false">K242/G242</f>
        <v>1.05771195097038</v>
      </c>
      <c r="R242" s="88" t="n">
        <f aca="false">M242/I242</f>
        <v>1.05771195097038</v>
      </c>
      <c r="S242" s="19" t="n">
        <f aca="false">T242*1.06</f>
        <v>41.5096</v>
      </c>
      <c r="T242" s="20" t="n">
        <v>39.16</v>
      </c>
    </row>
    <row r="243" customFormat="false" ht="14.65" hidden="false" customHeight="false" outlineLevel="0" collapsed="false">
      <c r="A243" s="0" t="s">
        <v>37</v>
      </c>
      <c r="B243" s="0" t="n">
        <v>2</v>
      </c>
      <c r="C243" s="0" t="n">
        <v>10</v>
      </c>
      <c r="D243" s="53" t="s">
        <v>63</v>
      </c>
      <c r="E243" s="54"/>
      <c r="F243" s="54" t="n">
        <v>5565.5</v>
      </c>
      <c r="G243" s="55" t="n">
        <v>5565.5</v>
      </c>
      <c r="H243" s="55" t="n">
        <v>0.25</v>
      </c>
      <c r="I243" s="19" t="n">
        <f aca="false">G243*H243</f>
        <v>1391.375</v>
      </c>
      <c r="J243" s="19" t="n">
        <f aca="false">T243*1.06</f>
        <v>5899.43</v>
      </c>
      <c r="K243" s="19" t="n">
        <f aca="false">J243</f>
        <v>5899.43</v>
      </c>
      <c r="L243" s="55" t="n">
        <v>0.25</v>
      </c>
      <c r="M243" s="19" t="n">
        <f aca="false">K243*L243</f>
        <v>1474.8575</v>
      </c>
      <c r="N243" s="60" t="n">
        <f aca="false">G243/F243</f>
        <v>1</v>
      </c>
      <c r="O243" s="19" t="n">
        <f aca="false">K243/J243</f>
        <v>1</v>
      </c>
      <c r="P243" s="60" t="n">
        <f aca="false">J243/F243</f>
        <v>1.06</v>
      </c>
      <c r="Q243" s="60" t="n">
        <f aca="false">K243/G243</f>
        <v>1.06</v>
      </c>
      <c r="R243" s="58" t="n">
        <f aca="false">M243/I243</f>
        <v>1.06</v>
      </c>
      <c r="S243" s="19"/>
      <c r="T243" s="0" t="n">
        <v>5565.5</v>
      </c>
    </row>
    <row r="244" customFormat="false" ht="15.2" hidden="false" customHeight="false" outlineLevel="0" collapsed="false">
      <c r="A244" s="66"/>
      <c r="B244" s="66"/>
      <c r="C244" s="67"/>
      <c r="D244" s="68" t="s">
        <v>39</v>
      </c>
      <c r="E244" s="69"/>
      <c r="F244" s="69"/>
      <c r="G244" s="68"/>
      <c r="H244" s="68"/>
      <c r="I244" s="70" t="n">
        <f aca="false">SUM(I234:I243)</f>
        <v>3862.757</v>
      </c>
      <c r="J244" s="70"/>
      <c r="K244" s="71"/>
      <c r="L244" s="68"/>
      <c r="M244" s="72" t="n">
        <f aca="false">SUM(M234:M243)</f>
        <v>4185.71726</v>
      </c>
      <c r="N244" s="72"/>
      <c r="O244" s="67"/>
      <c r="P244" s="67"/>
      <c r="Q244" s="67"/>
      <c r="R244" s="73" t="n">
        <f aca="false">M244/I244</f>
        <v>1.08360874370301</v>
      </c>
      <c r="S244" s="35"/>
    </row>
    <row r="245" customFormat="false" ht="14.6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8"/>
      <c r="L245" s="36"/>
      <c r="M245" s="37"/>
      <c r="N245" s="37"/>
      <c r="O245" s="36"/>
      <c r="P245" s="36"/>
      <c r="Q245" s="36"/>
      <c r="R245" s="39"/>
      <c r="S245" s="40"/>
    </row>
    <row r="246" customFormat="false" ht="14.65" hidden="true" customHeight="true" outlineLevel="0" collapsed="false">
      <c r="A246" s="1" t="s">
        <v>60</v>
      </c>
      <c r="B246" s="1"/>
      <c r="C246" s="1"/>
      <c r="D246" s="1"/>
      <c r="E246" s="1"/>
      <c r="F246" s="1"/>
      <c r="G246" s="2"/>
      <c r="H246" s="3" t="s">
        <v>1</v>
      </c>
      <c r="I246" s="2"/>
      <c r="J246" s="2"/>
      <c r="K246" s="2"/>
      <c r="L246" s="2"/>
      <c r="M246" s="2"/>
      <c r="N246" s="2"/>
      <c r="O246" s="2"/>
      <c r="P246" s="2"/>
      <c r="Q246" s="2"/>
      <c r="R246" s="2"/>
    </row>
    <row r="247" customFormat="false" ht="43.9" hidden="true" customHeight="true" outlineLevel="0" collapsed="false">
      <c r="A247" s="4" t="s">
        <v>64</v>
      </c>
      <c r="B247" s="4"/>
      <c r="C247" s="4"/>
      <c r="D247" s="5" t="s">
        <v>4</v>
      </c>
      <c r="E247" s="5"/>
      <c r="F247" s="6" t="s">
        <v>5</v>
      </c>
      <c r="G247" s="7" t="s">
        <v>6</v>
      </c>
      <c r="H247" s="7" t="s">
        <v>7</v>
      </c>
      <c r="I247" s="5" t="s">
        <v>8</v>
      </c>
      <c r="J247" s="5" t="s">
        <v>9</v>
      </c>
      <c r="K247" s="8" t="s">
        <v>10</v>
      </c>
      <c r="L247" s="5" t="s">
        <v>7</v>
      </c>
      <c r="M247" s="9" t="s">
        <v>8</v>
      </c>
      <c r="N247" s="8" t="s">
        <v>11</v>
      </c>
      <c r="O247" s="10" t="s">
        <v>12</v>
      </c>
      <c r="P247" s="10" t="s">
        <v>13</v>
      </c>
      <c r="Q247" s="10" t="s">
        <v>14</v>
      </c>
      <c r="R247" s="8" t="s">
        <v>15</v>
      </c>
      <c r="S247" s="11"/>
    </row>
    <row r="248" customFormat="false" ht="15.75" hidden="true" customHeight="false" outlineLevel="0" collapsed="false">
      <c r="A248" s="2" t="s">
        <v>16</v>
      </c>
      <c r="B248" s="12"/>
      <c r="C248" s="2" t="n">
        <v>1</v>
      </c>
      <c r="D248" s="13" t="s">
        <v>17</v>
      </c>
      <c r="E248" s="14" t="s">
        <v>18</v>
      </c>
      <c r="F248" s="14" t="n">
        <v>16.17</v>
      </c>
      <c r="G248" s="15" t="n">
        <v>16.17</v>
      </c>
      <c r="H248" s="16" t="n">
        <v>3.9</v>
      </c>
      <c r="I248" s="16" t="n">
        <f aca="false">G248*H248*B256</f>
        <v>189.189</v>
      </c>
      <c r="J248" s="16" t="n">
        <f aca="false">T248*1.18</f>
        <v>19.5054</v>
      </c>
      <c r="K248" s="16" t="n">
        <f aca="false">S248</f>
        <v>19.5054</v>
      </c>
      <c r="L248" s="16" t="n">
        <v>3.9</v>
      </c>
      <c r="M248" s="16" t="n">
        <f aca="false">K248*L248*B256</f>
        <v>228.21318</v>
      </c>
      <c r="N248" s="17" t="n">
        <f aca="false">G248/F248</f>
        <v>1</v>
      </c>
      <c r="O248" s="16" t="n">
        <f aca="false">K248/J248</f>
        <v>1</v>
      </c>
      <c r="P248" s="17" t="n">
        <f aca="false">J248/F248</f>
        <v>1.20627087198516</v>
      </c>
      <c r="Q248" s="17" t="n">
        <f aca="false">K248/G248</f>
        <v>1.20627087198516</v>
      </c>
      <c r="R248" s="18" t="n">
        <f aca="false">M248/I248</f>
        <v>1.20627087198516</v>
      </c>
      <c r="S248" s="19" t="n">
        <f aca="false">T248*1.18</f>
        <v>19.5054</v>
      </c>
      <c r="T248" s="20" t="n">
        <v>16.53</v>
      </c>
    </row>
    <row r="249" customFormat="false" ht="15.75" hidden="true" customHeight="false" outlineLevel="0" collapsed="false">
      <c r="A249" s="2" t="s">
        <v>19</v>
      </c>
      <c r="B249" s="21"/>
      <c r="C249" s="2" t="n">
        <v>2</v>
      </c>
      <c r="D249" s="13" t="s">
        <v>20</v>
      </c>
      <c r="E249" s="14" t="s">
        <v>21</v>
      </c>
      <c r="F249" s="14"/>
      <c r="G249" s="15"/>
      <c r="H249" s="22"/>
      <c r="I249" s="16"/>
      <c r="J249" s="16"/>
      <c r="K249" s="23"/>
      <c r="L249" s="22"/>
      <c r="M249" s="16"/>
      <c r="N249" s="17"/>
      <c r="O249" s="16"/>
      <c r="P249" s="17"/>
      <c r="Q249" s="17"/>
      <c r="R249" s="18"/>
      <c r="S249" s="19"/>
      <c r="T249" s="24"/>
    </row>
    <row r="250" customFormat="false" ht="15.75" hidden="true" customHeight="false" outlineLevel="0" collapsed="false">
      <c r="A250" s="2" t="s">
        <v>22</v>
      </c>
      <c r="B250" s="21"/>
      <c r="C250" s="2" t="n">
        <v>3</v>
      </c>
      <c r="D250" s="13" t="s">
        <v>23</v>
      </c>
      <c r="E250" s="14" t="s">
        <v>18</v>
      </c>
      <c r="F250" s="14"/>
      <c r="G250" s="15"/>
      <c r="H250" s="16"/>
      <c r="I250" s="16"/>
      <c r="J250" s="16"/>
      <c r="K250" s="16"/>
      <c r="L250" s="16"/>
      <c r="M250" s="16"/>
      <c r="N250" s="17"/>
      <c r="O250" s="16"/>
      <c r="P250" s="17"/>
      <c r="Q250" s="17"/>
      <c r="R250" s="18"/>
      <c r="S250" s="19"/>
      <c r="T250" s="20"/>
    </row>
    <row r="251" customFormat="false" ht="15.75" hidden="true" customHeight="false" outlineLevel="0" collapsed="false">
      <c r="A251" s="2" t="s">
        <v>24</v>
      </c>
      <c r="B251" s="21"/>
      <c r="C251" s="2" t="n">
        <v>4</v>
      </c>
      <c r="D251" s="13" t="s">
        <v>23</v>
      </c>
      <c r="E251" s="14" t="s">
        <v>21</v>
      </c>
      <c r="F251" s="14"/>
      <c r="G251" s="15"/>
      <c r="H251" s="16"/>
      <c r="I251" s="16"/>
      <c r="J251" s="16"/>
      <c r="K251" s="16"/>
      <c r="L251" s="16"/>
      <c r="M251" s="16"/>
      <c r="N251" s="17" t="e">
        <f aca="false">G251/F251</f>
        <v>#DIV/0!</v>
      </c>
      <c r="O251" s="16" t="e">
        <f aca="false">K251/J251</f>
        <v>#DIV/0!</v>
      </c>
      <c r="P251" s="17" t="e">
        <f aca="false">J251/F251</f>
        <v>#DIV/0!</v>
      </c>
      <c r="Q251" s="17" t="e">
        <f aca="false">K251/G251</f>
        <v>#DIV/0!</v>
      </c>
      <c r="R251" s="18"/>
      <c r="S251" s="19"/>
      <c r="T251" s="20"/>
    </row>
    <row r="252" customFormat="false" ht="14.65" hidden="true" customHeight="false" outlineLevel="0" collapsed="false">
      <c r="A252" s="2" t="s">
        <v>25</v>
      </c>
      <c r="B252" s="25" t="s">
        <v>26</v>
      </c>
      <c r="C252" s="2" t="n">
        <v>5</v>
      </c>
      <c r="D252" s="13" t="s">
        <v>27</v>
      </c>
      <c r="E252" s="14" t="s">
        <v>18</v>
      </c>
      <c r="F252" s="14" t="n">
        <v>33.33</v>
      </c>
      <c r="G252" s="15" t="n">
        <v>33.33</v>
      </c>
      <c r="H252" s="16" t="n">
        <v>3.9</v>
      </c>
      <c r="I252" s="16" t="n">
        <f aca="false">G252*H252*B256</f>
        <v>389.961</v>
      </c>
      <c r="J252" s="16" t="n">
        <f aca="false">T252*1.18</f>
        <v>39.176</v>
      </c>
      <c r="K252" s="16" t="n">
        <f aca="false">S252</f>
        <v>39.176</v>
      </c>
      <c r="L252" s="16" t="n">
        <v>3.9</v>
      </c>
      <c r="M252" s="16" t="n">
        <f aca="false">K252*L252*B256</f>
        <v>458.3592</v>
      </c>
      <c r="N252" s="17" t="n">
        <f aca="false">G252/F252</f>
        <v>1</v>
      </c>
      <c r="O252" s="16" t="n">
        <f aca="false">K252/J252</f>
        <v>1</v>
      </c>
      <c r="P252" s="17" t="n">
        <f aca="false">J252/F252</f>
        <v>1.17539753975398</v>
      </c>
      <c r="Q252" s="17" t="n">
        <f aca="false">K252/G252</f>
        <v>1.17539753975398</v>
      </c>
      <c r="R252" s="18" t="n">
        <f aca="false">M252/I252</f>
        <v>1.17539753975398</v>
      </c>
      <c r="S252" s="19" t="n">
        <f aca="false">T252*1.18</f>
        <v>39.176</v>
      </c>
      <c r="T252" s="20" t="n">
        <v>33.2</v>
      </c>
    </row>
    <row r="253" customFormat="false" ht="15.75" hidden="true" customHeight="false" outlineLevel="0" collapsed="false">
      <c r="A253" s="2" t="s">
        <v>28</v>
      </c>
      <c r="B253" s="21" t="n">
        <v>54</v>
      </c>
      <c r="C253" s="2" t="n">
        <v>6</v>
      </c>
      <c r="D253" s="13" t="s">
        <v>29</v>
      </c>
      <c r="E253" s="14" t="s">
        <v>30</v>
      </c>
      <c r="F253" s="14" t="n">
        <v>3.02</v>
      </c>
      <c r="G253" s="15" t="n">
        <v>3.02</v>
      </c>
      <c r="H253" s="16" t="n">
        <v>74</v>
      </c>
      <c r="I253" s="16" t="n">
        <f aca="false">G253*H253*B256</f>
        <v>670.44</v>
      </c>
      <c r="J253" s="16" t="n">
        <f aca="false">T253*1.06</f>
        <v>3.2012</v>
      </c>
      <c r="K253" s="16" t="n">
        <f aca="false">J253</f>
        <v>3.2012</v>
      </c>
      <c r="L253" s="16" t="n">
        <v>74</v>
      </c>
      <c r="M253" s="16" t="n">
        <f aca="false">K253*L253*B256</f>
        <v>710.6664</v>
      </c>
      <c r="N253" s="17" t="n">
        <f aca="false">G253/F253</f>
        <v>1</v>
      </c>
      <c r="O253" s="16" t="n">
        <f aca="false">K253/J253</f>
        <v>1</v>
      </c>
      <c r="P253" s="17" t="n">
        <f aca="false">J253/F253</f>
        <v>1.06</v>
      </c>
      <c r="Q253" s="17" t="n">
        <f aca="false">K253/G253</f>
        <v>1.06</v>
      </c>
      <c r="R253" s="18" t="n">
        <f aca="false">M253/I253</f>
        <v>1.06</v>
      </c>
      <c r="S253" s="19" t="n">
        <f aca="false">T253*1.06</f>
        <v>3.2012</v>
      </c>
      <c r="T253" s="0" t="n">
        <v>3.02</v>
      </c>
    </row>
    <row r="254" customFormat="false" ht="15.75" hidden="true" customHeight="false" outlineLevel="0" collapsed="false">
      <c r="A254" s="2" t="s">
        <v>31</v>
      </c>
      <c r="B254" s="21"/>
      <c r="C254" s="2" t="n">
        <v>7</v>
      </c>
      <c r="D254" s="13" t="s">
        <v>32</v>
      </c>
      <c r="E254" s="14" t="s">
        <v>30</v>
      </c>
      <c r="F254" s="14"/>
      <c r="G254" s="15"/>
      <c r="H254" s="16"/>
      <c r="I254" s="16"/>
      <c r="J254" s="16"/>
      <c r="K254" s="16"/>
      <c r="L254" s="16"/>
      <c r="M254" s="16"/>
      <c r="N254" s="17" t="e">
        <f aca="false">G254/F254</f>
        <v>#DIV/0!</v>
      </c>
      <c r="O254" s="16" t="e">
        <f aca="false">K254/J254</f>
        <v>#DIV/0!</v>
      </c>
      <c r="P254" s="17" t="e">
        <f aca="false">J254/F254</f>
        <v>#DIV/0!</v>
      </c>
      <c r="Q254" s="17" t="e">
        <f aca="false">K254/G254</f>
        <v>#DIV/0!</v>
      </c>
      <c r="R254" s="18"/>
      <c r="S254" s="19"/>
    </row>
    <row r="255" customFormat="false" ht="15.75" hidden="true" customHeight="false" outlineLevel="0" collapsed="false">
      <c r="A255" s="2"/>
      <c r="B255" s="21"/>
      <c r="C255" s="2" t="n">
        <v>8</v>
      </c>
      <c r="D255" s="13" t="s">
        <v>33</v>
      </c>
      <c r="E255" s="14" t="s">
        <v>30</v>
      </c>
      <c r="F255" s="14"/>
      <c r="G255" s="15"/>
      <c r="H255" s="16"/>
      <c r="I255" s="16"/>
      <c r="J255" s="16"/>
      <c r="K255" s="16"/>
      <c r="L255" s="16"/>
      <c r="M255" s="16"/>
      <c r="N255" s="17" t="e">
        <f aca="false">G255/F255</f>
        <v>#DIV/0!</v>
      </c>
      <c r="O255" s="16" t="e">
        <f aca="false">K255/J255</f>
        <v>#DIV/0!</v>
      </c>
      <c r="P255" s="17" t="e">
        <f aca="false">J255/F255</f>
        <v>#DIV/0!</v>
      </c>
      <c r="Q255" s="17" t="e">
        <f aca="false">K255/G255</f>
        <v>#DIV/0!</v>
      </c>
      <c r="R255" s="18"/>
      <c r="S255" s="19"/>
    </row>
    <row r="256" customFormat="false" ht="15.75" hidden="true" customHeight="false" outlineLevel="0" collapsed="false">
      <c r="A256" s="2" t="s">
        <v>34</v>
      </c>
      <c r="B256" s="21" t="n">
        <v>3</v>
      </c>
      <c r="C256" s="2" t="n">
        <v>9</v>
      </c>
      <c r="D256" s="13" t="s">
        <v>62</v>
      </c>
      <c r="E256" s="14" t="s">
        <v>36</v>
      </c>
      <c r="F256" s="26" t="n">
        <v>39.16</v>
      </c>
      <c r="G256" s="26" t="n">
        <f aca="false">F256</f>
        <v>39.16</v>
      </c>
      <c r="H256" s="16" t="n">
        <v>10.4</v>
      </c>
      <c r="I256" s="16" t="n">
        <f aca="false">G256*H256*B256</f>
        <v>1221.792</v>
      </c>
      <c r="J256" s="16" t="n">
        <v>41.42</v>
      </c>
      <c r="K256" s="16" t="n">
        <v>41.42</v>
      </c>
      <c r="L256" s="16" t="n">
        <v>10.4</v>
      </c>
      <c r="M256" s="16" t="n">
        <f aca="false">K256*L256*B256</f>
        <v>1292.304</v>
      </c>
      <c r="N256" s="17" t="n">
        <f aca="false">G256/F256</f>
        <v>1</v>
      </c>
      <c r="O256" s="16" t="n">
        <f aca="false">K256/J256</f>
        <v>1</v>
      </c>
      <c r="P256" s="17" t="n">
        <f aca="false">J256/F256</f>
        <v>1.05771195097038</v>
      </c>
      <c r="Q256" s="17" t="n">
        <f aca="false">K256/G256</f>
        <v>1.05771195097038</v>
      </c>
      <c r="R256" s="18" t="n">
        <f aca="false">M256/I256</f>
        <v>1.05771195097038</v>
      </c>
      <c r="S256" s="19" t="n">
        <f aca="false">T256*1.06</f>
        <v>0</v>
      </c>
      <c r="T256" s="20"/>
    </row>
    <row r="257" customFormat="false" ht="14.65" hidden="true" customHeight="false" outlineLevel="0" collapsed="false">
      <c r="A257" s="2" t="s">
        <v>37</v>
      </c>
      <c r="B257" s="2" t="n">
        <v>2</v>
      </c>
      <c r="C257" s="2" t="n">
        <v>10</v>
      </c>
      <c r="D257" s="13" t="s">
        <v>65</v>
      </c>
      <c r="E257" s="14"/>
      <c r="F257" s="14" t="n">
        <v>873.77</v>
      </c>
      <c r="G257" s="15" t="n">
        <f aca="false">F257</f>
        <v>873.77</v>
      </c>
      <c r="H257" s="15" t="n">
        <v>0.417</v>
      </c>
      <c r="I257" s="16" t="n">
        <f aca="false">G257*H257</f>
        <v>364.36209</v>
      </c>
      <c r="J257" s="16" t="n">
        <f aca="false">T257*1.06</f>
        <v>926.1962</v>
      </c>
      <c r="K257" s="16" t="n">
        <f aca="false">J257</f>
        <v>926.1962</v>
      </c>
      <c r="L257" s="15" t="n">
        <v>0.417</v>
      </c>
      <c r="M257" s="16" t="n">
        <f aca="false">K257*L257</f>
        <v>386.2238154</v>
      </c>
      <c r="N257" s="17" t="n">
        <f aca="false">G257/F257</f>
        <v>1</v>
      </c>
      <c r="O257" s="16" t="n">
        <f aca="false">K257/J257</f>
        <v>1</v>
      </c>
      <c r="P257" s="17" t="n">
        <f aca="false">J257/F257</f>
        <v>1.06</v>
      </c>
      <c r="Q257" s="17" t="n">
        <f aca="false">K257/G257</f>
        <v>1.06</v>
      </c>
      <c r="R257" s="18" t="n">
        <f aca="false">M257/I257</f>
        <v>1.06</v>
      </c>
      <c r="S257" s="19"/>
      <c r="T257" s="0" t="n">
        <v>873.77</v>
      </c>
    </row>
    <row r="258" customFormat="false" ht="15.2" hidden="true" customHeight="false" outlineLevel="0" collapsed="false">
      <c r="A258" s="27"/>
      <c r="B258" s="27"/>
      <c r="C258" s="28"/>
      <c r="D258" s="29" t="s">
        <v>39</v>
      </c>
      <c r="E258" s="30"/>
      <c r="F258" s="30"/>
      <c r="G258" s="29"/>
      <c r="H258" s="29"/>
      <c r="I258" s="31" t="n">
        <f aca="false">SUM(I248:I257)</f>
        <v>2835.74409</v>
      </c>
      <c r="J258" s="31"/>
      <c r="K258" s="32"/>
      <c r="L258" s="29"/>
      <c r="M258" s="33" t="n">
        <f aca="false">SUM(M248:M257)</f>
        <v>3075.7665954</v>
      </c>
      <c r="N258" s="33"/>
      <c r="O258" s="28"/>
      <c r="P258" s="28"/>
      <c r="Q258" s="28"/>
      <c r="R258" s="34" t="n">
        <f aca="false">M258/I258</f>
        <v>1.08464180750527</v>
      </c>
      <c r="S258" s="35"/>
    </row>
    <row r="259" customFormat="false" ht="14.65" hidden="false" customHeight="true" outlineLevel="0" collapsed="false">
      <c r="A259" s="41" t="s">
        <v>60</v>
      </c>
      <c r="B259" s="41"/>
      <c r="C259" s="41"/>
      <c r="D259" s="41"/>
      <c r="E259" s="41"/>
      <c r="F259" s="36"/>
      <c r="G259" s="36"/>
      <c r="H259" s="42" t="s">
        <v>1</v>
      </c>
      <c r="I259" s="37"/>
      <c r="J259" s="37"/>
      <c r="K259" s="38"/>
      <c r="L259" s="36"/>
      <c r="M259" s="37"/>
      <c r="N259" s="37"/>
      <c r="O259" s="36"/>
      <c r="P259" s="36"/>
      <c r="Q259" s="36"/>
      <c r="R259" s="74"/>
      <c r="S259" s="40"/>
      <c r="T259" s="0" t="n">
        <v>7</v>
      </c>
    </row>
    <row r="260" customFormat="false" ht="14.65" hidden="false" customHeight="true" outlineLevel="0" collapsed="false">
      <c r="A260" s="43" t="s">
        <v>64</v>
      </c>
      <c r="B260" s="43"/>
      <c r="C260" s="43"/>
      <c r="D260" s="44" t="s">
        <v>4</v>
      </c>
      <c r="E260" s="44"/>
      <c r="F260" s="44" t="s">
        <v>5</v>
      </c>
      <c r="G260" s="44" t="s">
        <v>6</v>
      </c>
      <c r="H260" s="44" t="s">
        <v>7</v>
      </c>
      <c r="I260" s="46" t="s">
        <v>8</v>
      </c>
      <c r="J260" s="44" t="s">
        <v>9</v>
      </c>
      <c r="K260" s="51" t="s">
        <v>10</v>
      </c>
      <c r="L260" s="46" t="s">
        <v>7</v>
      </c>
      <c r="M260" s="46" t="s">
        <v>8</v>
      </c>
      <c r="N260" s="49" t="s">
        <v>42</v>
      </c>
      <c r="O260" s="49"/>
      <c r="P260" s="49" t="s">
        <v>43</v>
      </c>
      <c r="Q260" s="49"/>
      <c r="R260" s="49"/>
    </row>
    <row r="261" customFormat="false" ht="43.9" hidden="false" customHeight="false" outlineLevel="0" collapsed="false">
      <c r="A261" s="43"/>
      <c r="B261" s="43"/>
      <c r="C261" s="43"/>
      <c r="D261" s="44"/>
      <c r="E261" s="44"/>
      <c r="F261" s="44"/>
      <c r="G261" s="44"/>
      <c r="H261" s="44"/>
      <c r="I261" s="46"/>
      <c r="J261" s="44"/>
      <c r="K261" s="51"/>
      <c r="L261" s="46"/>
      <c r="M261" s="46"/>
      <c r="N261" s="44" t="s">
        <v>44</v>
      </c>
      <c r="O261" s="44" t="s">
        <v>45</v>
      </c>
      <c r="P261" s="50" t="s">
        <v>13</v>
      </c>
      <c r="Q261" s="50" t="s">
        <v>14</v>
      </c>
      <c r="R261" s="51" t="s">
        <v>46</v>
      </c>
      <c r="S261" s="11"/>
      <c r="T261" s="77"/>
    </row>
    <row r="262" customFormat="false" ht="15.75" hidden="false" customHeight="false" outlineLevel="0" collapsed="false">
      <c r="A262" s="0" t="s">
        <v>16</v>
      </c>
      <c r="B262" s="52"/>
      <c r="C262" s="0" t="n">
        <v>1</v>
      </c>
      <c r="D262" s="53" t="s">
        <v>17</v>
      </c>
      <c r="E262" s="54" t="s">
        <v>18</v>
      </c>
      <c r="F262" s="54" t="n">
        <v>16.17</v>
      </c>
      <c r="G262" s="55" t="n">
        <v>16.17</v>
      </c>
      <c r="H262" s="19" t="n">
        <v>3.9</v>
      </c>
      <c r="I262" s="19" t="n">
        <f aca="false">G262*H262*B270</f>
        <v>189.189</v>
      </c>
      <c r="J262" s="19" t="n">
        <f aca="false">T262*1.18</f>
        <v>19.6234</v>
      </c>
      <c r="K262" s="57" t="n">
        <f aca="false">S262</f>
        <v>19.6234</v>
      </c>
      <c r="L262" s="19" t="n">
        <v>3.9</v>
      </c>
      <c r="M262" s="19" t="n">
        <f aca="false">K262*L262*B270</f>
        <v>229.59378</v>
      </c>
      <c r="N262" s="60" t="n">
        <f aca="false">G262/F262</f>
        <v>1</v>
      </c>
      <c r="O262" s="19" t="n">
        <f aca="false">K262/J262</f>
        <v>1</v>
      </c>
      <c r="P262" s="60" t="n">
        <f aca="false">J262/F262</f>
        <v>1.21356833642548</v>
      </c>
      <c r="Q262" s="60" t="n">
        <f aca="false">K262/G262</f>
        <v>1.21356833642548</v>
      </c>
      <c r="R262" s="58" t="n">
        <f aca="false">M262/I262</f>
        <v>1.21356833642548</v>
      </c>
      <c r="S262" s="19" t="n">
        <f aca="false">T262*1.18</f>
        <v>19.6234</v>
      </c>
      <c r="T262" s="20" t="n">
        <v>16.63</v>
      </c>
    </row>
    <row r="263" customFormat="false" ht="15.75" hidden="false" customHeight="false" outlineLevel="0" collapsed="false">
      <c r="A263" s="0" t="s">
        <v>19</v>
      </c>
      <c r="B263" s="61"/>
      <c r="C263" s="0" t="n">
        <v>2</v>
      </c>
      <c r="D263" s="53" t="s">
        <v>20</v>
      </c>
      <c r="E263" s="54" t="s">
        <v>21</v>
      </c>
      <c r="F263" s="54"/>
      <c r="G263" s="55"/>
      <c r="H263" s="62"/>
      <c r="I263" s="19"/>
      <c r="J263" s="19"/>
      <c r="K263" s="63"/>
      <c r="L263" s="62"/>
      <c r="M263" s="19"/>
      <c r="N263" s="60"/>
      <c r="O263" s="19"/>
      <c r="P263" s="60"/>
      <c r="Q263" s="60"/>
      <c r="R263" s="58"/>
      <c r="S263" s="19"/>
      <c r="T263" s="24"/>
    </row>
    <row r="264" customFormat="false" ht="15.75" hidden="false" customHeight="false" outlineLevel="0" collapsed="false">
      <c r="A264" s="0" t="s">
        <v>22</v>
      </c>
      <c r="B264" s="61"/>
      <c r="C264" s="0" t="n">
        <v>3</v>
      </c>
      <c r="D264" s="53" t="s">
        <v>23</v>
      </c>
      <c r="E264" s="54" t="s">
        <v>18</v>
      </c>
      <c r="F264" s="54"/>
      <c r="G264" s="55"/>
      <c r="H264" s="19"/>
      <c r="I264" s="19"/>
      <c r="J264" s="19"/>
      <c r="K264" s="19"/>
      <c r="L264" s="19"/>
      <c r="M264" s="19"/>
      <c r="N264" s="60"/>
      <c r="O264" s="19"/>
      <c r="P264" s="60"/>
      <c r="Q264" s="60"/>
      <c r="R264" s="58"/>
      <c r="S264" s="19"/>
      <c r="T264" s="20"/>
    </row>
    <row r="265" customFormat="false" ht="15.75" hidden="true" customHeight="false" outlineLevel="0" collapsed="false">
      <c r="A265" s="0" t="s">
        <v>24</v>
      </c>
      <c r="B265" s="61"/>
      <c r="C265" s="0" t="n">
        <v>4</v>
      </c>
      <c r="D265" s="53" t="s">
        <v>23</v>
      </c>
      <c r="E265" s="54" t="s">
        <v>21</v>
      </c>
      <c r="F265" s="54"/>
      <c r="G265" s="55"/>
      <c r="H265" s="19"/>
      <c r="I265" s="19"/>
      <c r="J265" s="19"/>
      <c r="K265" s="57"/>
      <c r="L265" s="19"/>
      <c r="M265" s="19"/>
      <c r="N265" s="60"/>
      <c r="O265" s="19"/>
      <c r="P265" s="60"/>
      <c r="Q265" s="60"/>
      <c r="R265" s="58"/>
      <c r="S265" s="19"/>
      <c r="T265" s="20"/>
    </row>
    <row r="266" customFormat="false" ht="14.65" hidden="false" customHeight="false" outlineLevel="0" collapsed="false">
      <c r="A266" s="0" t="s">
        <v>25</v>
      </c>
      <c r="B266" s="64" t="s">
        <v>26</v>
      </c>
      <c r="C266" s="0" t="n">
        <v>5</v>
      </c>
      <c r="D266" s="53" t="s">
        <v>27</v>
      </c>
      <c r="E266" s="54" t="s">
        <v>18</v>
      </c>
      <c r="F266" s="54" t="n">
        <v>33.33</v>
      </c>
      <c r="G266" s="55" t="n">
        <v>33.33</v>
      </c>
      <c r="H266" s="19" t="n">
        <v>3.9</v>
      </c>
      <c r="I266" s="19" t="n">
        <f aca="false">G266*H266*B270</f>
        <v>389.961</v>
      </c>
      <c r="J266" s="19" t="n">
        <f aca="false">T266*1.18</f>
        <v>39.4474</v>
      </c>
      <c r="K266" s="57" t="n">
        <f aca="false">S266</f>
        <v>39.4474</v>
      </c>
      <c r="L266" s="19" t="n">
        <v>3.9</v>
      </c>
      <c r="M266" s="19" t="n">
        <f aca="false">K266*L266*B270</f>
        <v>461.53458</v>
      </c>
      <c r="N266" s="60" t="n">
        <f aca="false">G266/F266</f>
        <v>1</v>
      </c>
      <c r="O266" s="19" t="n">
        <f aca="false">K266/J266</f>
        <v>1</v>
      </c>
      <c r="P266" s="60" t="n">
        <f aca="false">J266/F266</f>
        <v>1.1835403540354</v>
      </c>
      <c r="Q266" s="60" t="n">
        <f aca="false">K266/G266</f>
        <v>1.1835403540354</v>
      </c>
      <c r="R266" s="58" t="n">
        <f aca="false">M266/I266</f>
        <v>1.1835403540354</v>
      </c>
      <c r="S266" s="19" t="n">
        <f aca="false">T266*1.18</f>
        <v>39.4474</v>
      </c>
      <c r="T266" s="20" t="n">
        <v>33.43</v>
      </c>
    </row>
    <row r="267" customFormat="false" ht="15.75" hidden="false" customHeight="false" outlineLevel="0" collapsed="false">
      <c r="A267" s="0" t="s">
        <v>28</v>
      </c>
      <c r="B267" s="61" t="n">
        <v>100</v>
      </c>
      <c r="C267" s="0" t="n">
        <v>6</v>
      </c>
      <c r="D267" s="53" t="s">
        <v>29</v>
      </c>
      <c r="E267" s="54" t="s">
        <v>30</v>
      </c>
      <c r="F267" s="54" t="n">
        <v>3.02</v>
      </c>
      <c r="G267" s="55" t="n">
        <v>3.02</v>
      </c>
      <c r="H267" s="19" t="n">
        <v>74</v>
      </c>
      <c r="I267" s="19" t="n">
        <f aca="false">G267*H267*B270</f>
        <v>670.44</v>
      </c>
      <c r="J267" s="19" t="n">
        <f aca="false">T267*1.085</f>
        <v>3.2767</v>
      </c>
      <c r="K267" s="19" t="n">
        <f aca="false">J267</f>
        <v>3.2767</v>
      </c>
      <c r="L267" s="19" t="n">
        <v>74</v>
      </c>
      <c r="M267" s="19" t="n">
        <f aca="false">K267*L267*B270</f>
        <v>727.4274</v>
      </c>
      <c r="N267" s="60" t="n">
        <f aca="false">G267/F267</f>
        <v>1</v>
      </c>
      <c r="O267" s="19" t="n">
        <f aca="false">K267/J267</f>
        <v>1</v>
      </c>
      <c r="P267" s="60" t="n">
        <f aca="false">J267/F267</f>
        <v>1.085</v>
      </c>
      <c r="Q267" s="60" t="n">
        <f aca="false">K267/G267</f>
        <v>1.085</v>
      </c>
      <c r="R267" s="58" t="n">
        <f aca="false">M267/I267</f>
        <v>1.085</v>
      </c>
      <c r="S267" s="19" t="n">
        <f aca="false">T267*1.06</f>
        <v>3.2012</v>
      </c>
      <c r="T267" s="0" t="n">
        <v>3.02</v>
      </c>
    </row>
    <row r="268" customFormat="false" ht="15.75" hidden="true" customHeight="false" outlineLevel="0" collapsed="false">
      <c r="A268" s="0" t="s">
        <v>31</v>
      </c>
      <c r="B268" s="61"/>
      <c r="C268" s="0" t="n">
        <v>7</v>
      </c>
      <c r="D268" s="53" t="s">
        <v>32</v>
      </c>
      <c r="E268" s="54" t="s">
        <v>30</v>
      </c>
      <c r="F268" s="54"/>
      <c r="G268" s="55"/>
      <c r="H268" s="19"/>
      <c r="I268" s="19"/>
      <c r="J268" s="19"/>
      <c r="K268" s="19"/>
      <c r="L268" s="19"/>
      <c r="M268" s="19"/>
      <c r="N268" s="60" t="e">
        <f aca="false">G268/F268</f>
        <v>#DIV/0!</v>
      </c>
      <c r="O268" s="19" t="e">
        <f aca="false">K268/J268</f>
        <v>#DIV/0!</v>
      </c>
      <c r="P268" s="60" t="e">
        <f aca="false">J268/F268</f>
        <v>#DIV/0!</v>
      </c>
      <c r="Q268" s="60" t="e">
        <f aca="false">K268/G268</f>
        <v>#DIV/0!</v>
      </c>
      <c r="R268" s="58"/>
      <c r="S268" s="19"/>
    </row>
    <row r="269" customFormat="false" ht="15.75" hidden="true" customHeight="false" outlineLevel="0" collapsed="false">
      <c r="B269" s="61"/>
      <c r="C269" s="0" t="n">
        <v>8</v>
      </c>
      <c r="D269" s="53" t="s">
        <v>33</v>
      </c>
      <c r="E269" s="54" t="s">
        <v>30</v>
      </c>
      <c r="F269" s="54"/>
      <c r="G269" s="55"/>
      <c r="H269" s="19"/>
      <c r="I269" s="19"/>
      <c r="J269" s="19"/>
      <c r="K269" s="19"/>
      <c r="L269" s="19"/>
      <c r="M269" s="19"/>
      <c r="N269" s="60" t="e">
        <f aca="false">G269/F269</f>
        <v>#DIV/0!</v>
      </c>
      <c r="O269" s="19" t="e">
        <f aca="false">K269/J269</f>
        <v>#DIV/0!</v>
      </c>
      <c r="P269" s="60" t="e">
        <f aca="false">J269/F269</f>
        <v>#DIV/0!</v>
      </c>
      <c r="Q269" s="60" t="e">
        <f aca="false">K269/G269</f>
        <v>#DIV/0!</v>
      </c>
      <c r="R269" s="58"/>
      <c r="S269" s="19"/>
    </row>
    <row r="270" customFormat="false" ht="15.75" hidden="false" customHeight="false" outlineLevel="0" collapsed="false">
      <c r="A270" s="0" t="s">
        <v>34</v>
      </c>
      <c r="B270" s="61" t="n">
        <v>3</v>
      </c>
      <c r="C270" s="0" t="n">
        <v>9</v>
      </c>
      <c r="D270" s="53" t="s">
        <v>62</v>
      </c>
      <c r="E270" s="54" t="s">
        <v>36</v>
      </c>
      <c r="F270" s="85" t="n">
        <v>39.16</v>
      </c>
      <c r="G270" s="85" t="n">
        <f aca="false">F270</f>
        <v>39.16</v>
      </c>
      <c r="H270" s="86" t="n">
        <v>10.4</v>
      </c>
      <c r="I270" s="86" t="n">
        <f aca="false">G270*H270*B270</f>
        <v>1221.792</v>
      </c>
      <c r="J270" s="86" t="n">
        <v>41.42</v>
      </c>
      <c r="K270" s="86" t="n">
        <v>41.42</v>
      </c>
      <c r="L270" s="86" t="n">
        <v>10.4</v>
      </c>
      <c r="M270" s="86" t="n">
        <f aca="false">K270*L270*B270</f>
        <v>1292.304</v>
      </c>
      <c r="N270" s="87" t="n">
        <f aca="false">G270/F270</f>
        <v>1</v>
      </c>
      <c r="O270" s="86" t="n">
        <f aca="false">K270/J270</f>
        <v>1</v>
      </c>
      <c r="P270" s="87" t="n">
        <f aca="false">J270/F270</f>
        <v>1.05771195097038</v>
      </c>
      <c r="Q270" s="87" t="n">
        <f aca="false">K270/G270</f>
        <v>1.05771195097038</v>
      </c>
      <c r="R270" s="88" t="n">
        <f aca="false">M270/I270</f>
        <v>1.05771195097038</v>
      </c>
      <c r="S270" s="19" t="n">
        <f aca="false">T270*1.06</f>
        <v>41.5096</v>
      </c>
      <c r="T270" s="20" t="n">
        <v>39.16</v>
      </c>
    </row>
    <row r="271" customFormat="false" ht="14.65" hidden="false" customHeight="false" outlineLevel="0" collapsed="false">
      <c r="A271" s="0" t="s">
        <v>37</v>
      </c>
      <c r="B271" s="0" t="n">
        <v>2</v>
      </c>
      <c r="C271" s="0" t="n">
        <v>10</v>
      </c>
      <c r="D271" s="53" t="s">
        <v>65</v>
      </c>
      <c r="E271" s="54"/>
      <c r="F271" s="54" t="n">
        <v>873.77</v>
      </c>
      <c r="G271" s="55" t="n">
        <f aca="false">F271</f>
        <v>873.77</v>
      </c>
      <c r="H271" s="55" t="n">
        <v>0.417</v>
      </c>
      <c r="I271" s="19" t="n">
        <f aca="false">G271*H271</f>
        <v>364.36209</v>
      </c>
      <c r="J271" s="19" t="n">
        <f aca="false">T271*1.06</f>
        <v>926.1962</v>
      </c>
      <c r="K271" s="19" t="n">
        <f aca="false">J271</f>
        <v>926.1962</v>
      </c>
      <c r="L271" s="55" t="n">
        <v>0.417</v>
      </c>
      <c r="M271" s="19" t="n">
        <f aca="false">K271*L271</f>
        <v>386.2238154</v>
      </c>
      <c r="N271" s="60" t="n">
        <f aca="false">G271/F271</f>
        <v>1</v>
      </c>
      <c r="O271" s="19" t="n">
        <f aca="false">K271/J271</f>
        <v>1</v>
      </c>
      <c r="P271" s="60" t="n">
        <f aca="false">J271/F271</f>
        <v>1.06</v>
      </c>
      <c r="Q271" s="60" t="n">
        <f aca="false">K271/G271</f>
        <v>1.06</v>
      </c>
      <c r="R271" s="58" t="n">
        <f aca="false">M271/I271</f>
        <v>1.06</v>
      </c>
      <c r="S271" s="19"/>
      <c r="T271" s="0" t="n">
        <v>873.77</v>
      </c>
    </row>
    <row r="272" customFormat="false" ht="15.2" hidden="false" customHeight="false" outlineLevel="0" collapsed="false">
      <c r="A272" s="66"/>
      <c r="B272" s="66"/>
      <c r="C272" s="67"/>
      <c r="D272" s="68" t="s">
        <v>39</v>
      </c>
      <c r="E272" s="69"/>
      <c r="F272" s="69"/>
      <c r="G272" s="68"/>
      <c r="H272" s="68"/>
      <c r="I272" s="70" t="n">
        <f aca="false">SUM(I262:I271)</f>
        <v>2835.74409</v>
      </c>
      <c r="J272" s="70"/>
      <c r="K272" s="71"/>
      <c r="L272" s="68"/>
      <c r="M272" s="72" t="n">
        <f aca="false">SUM(M262:M271)</f>
        <v>3097.0835754</v>
      </c>
      <c r="N272" s="72"/>
      <c r="O272" s="67"/>
      <c r="P272" s="67"/>
      <c r="Q272" s="67"/>
      <c r="R272" s="89" t="n">
        <f aca="false">M272/I272</f>
        <v>1.09215905141849</v>
      </c>
      <c r="S272" s="35"/>
    </row>
    <row r="273" customFormat="false" ht="14.6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8"/>
      <c r="L273" s="36"/>
      <c r="M273" s="37"/>
      <c r="N273" s="37"/>
      <c r="O273" s="36"/>
      <c r="P273" s="36"/>
      <c r="Q273" s="36"/>
      <c r="R273" s="74"/>
      <c r="S273" s="40"/>
    </row>
    <row r="274" customFormat="false" ht="14.65" hidden="false" customHeight="true" outlineLevel="0" collapsed="false">
      <c r="A274" s="41" t="s">
        <v>0</v>
      </c>
      <c r="B274" s="41"/>
      <c r="C274" s="41"/>
      <c r="D274" s="41"/>
      <c r="E274" s="41"/>
      <c r="F274" s="36"/>
      <c r="G274" s="36"/>
      <c r="H274" s="42" t="s">
        <v>1</v>
      </c>
      <c r="I274" s="37"/>
      <c r="J274" s="37"/>
      <c r="K274" s="38"/>
      <c r="L274" s="36"/>
      <c r="M274" s="37"/>
      <c r="N274" s="37"/>
      <c r="O274" s="36"/>
      <c r="P274" s="36"/>
      <c r="Q274" s="36"/>
      <c r="R274" s="74"/>
      <c r="S274" s="40"/>
      <c r="T274" s="0" t="n">
        <v>7</v>
      </c>
    </row>
    <row r="275" customFormat="false" ht="15.05" hidden="false" customHeight="true" outlineLevel="0" collapsed="false">
      <c r="A275" s="43" t="s">
        <v>66</v>
      </c>
      <c r="B275" s="43"/>
      <c r="C275" s="43"/>
      <c r="D275" s="44" t="s">
        <v>4</v>
      </c>
      <c r="E275" s="44"/>
      <c r="F275" s="44" t="s">
        <v>5</v>
      </c>
      <c r="G275" s="44" t="s">
        <v>6</v>
      </c>
      <c r="H275" s="44" t="s">
        <v>7</v>
      </c>
      <c r="I275" s="46" t="s">
        <v>8</v>
      </c>
      <c r="J275" s="44" t="s">
        <v>9</v>
      </c>
      <c r="K275" s="51" t="s">
        <v>10</v>
      </c>
      <c r="L275" s="46" t="s">
        <v>7</v>
      </c>
      <c r="M275" s="46" t="s">
        <v>8</v>
      </c>
      <c r="N275" s="49" t="s">
        <v>42</v>
      </c>
      <c r="O275" s="49"/>
      <c r="P275" s="49" t="s">
        <v>43</v>
      </c>
      <c r="Q275" s="49"/>
      <c r="R275" s="49"/>
    </row>
    <row r="276" customFormat="false" ht="93.8" hidden="false" customHeight="true" outlineLevel="0" collapsed="false">
      <c r="A276" s="43"/>
      <c r="B276" s="43"/>
      <c r="C276" s="43"/>
      <c r="D276" s="44"/>
      <c r="E276" s="44"/>
      <c r="F276" s="44"/>
      <c r="G276" s="44"/>
      <c r="H276" s="44"/>
      <c r="I276" s="46"/>
      <c r="J276" s="44"/>
      <c r="K276" s="51"/>
      <c r="L276" s="46"/>
      <c r="M276" s="46"/>
      <c r="N276" s="44" t="s">
        <v>44</v>
      </c>
      <c r="O276" s="44" t="s">
        <v>45</v>
      </c>
      <c r="P276" s="50" t="s">
        <v>13</v>
      </c>
      <c r="Q276" s="50" t="s">
        <v>14</v>
      </c>
      <c r="R276" s="51" t="s">
        <v>46</v>
      </c>
      <c r="S276" s="11"/>
    </row>
    <row r="277" customFormat="false" ht="15.75" hidden="false" customHeight="false" outlineLevel="0" collapsed="false">
      <c r="A277" s="0" t="s">
        <v>16</v>
      </c>
      <c r="B277" s="52"/>
      <c r="C277" s="0" t="n">
        <v>1</v>
      </c>
      <c r="D277" s="53" t="s">
        <v>17</v>
      </c>
      <c r="E277" s="54" t="s">
        <v>18</v>
      </c>
      <c r="F277" s="54" t="n">
        <v>29.67</v>
      </c>
      <c r="G277" s="55" t="n">
        <v>16.17</v>
      </c>
      <c r="H277" s="19" t="n">
        <v>5.4</v>
      </c>
      <c r="I277" s="19" t="n">
        <f aca="false">G277*H277*B285</f>
        <v>261.954</v>
      </c>
      <c r="J277" s="19" t="n">
        <f aca="false">T277*1.18</f>
        <v>37.8072</v>
      </c>
      <c r="K277" s="57" t="n">
        <f aca="false">S277</f>
        <v>37.8072</v>
      </c>
      <c r="L277" s="19" t="n">
        <v>5.4</v>
      </c>
      <c r="M277" s="19" t="n">
        <f aca="false">K277*L277*B285</f>
        <v>612.47664</v>
      </c>
      <c r="N277" s="60" t="n">
        <f aca="false">G277/F277</f>
        <v>0.544994944388271</v>
      </c>
      <c r="O277" s="19" t="n">
        <f aca="false">K277/J277</f>
        <v>1</v>
      </c>
      <c r="P277" s="60" t="n">
        <f aca="false">J277/F277</f>
        <v>1.27425682507583</v>
      </c>
      <c r="Q277" s="60" t="n">
        <f aca="false">K277/G277</f>
        <v>2.33810760667903</v>
      </c>
      <c r="R277" s="58" t="n">
        <f aca="false">M277/I277</f>
        <v>2.33810760667903</v>
      </c>
      <c r="S277" s="19" t="n">
        <f aca="false">T277*1.18</f>
        <v>37.8072</v>
      </c>
      <c r="T277" s="20" t="n">
        <v>32.04</v>
      </c>
    </row>
    <row r="278" customFormat="false" ht="15.75" hidden="false" customHeight="false" outlineLevel="0" collapsed="false">
      <c r="A278" s="0" t="s">
        <v>19</v>
      </c>
      <c r="B278" s="61"/>
      <c r="C278" s="0" t="n">
        <v>2</v>
      </c>
      <c r="D278" s="53" t="s">
        <v>20</v>
      </c>
      <c r="E278" s="54" t="s">
        <v>21</v>
      </c>
      <c r="F278" s="54" t="n">
        <v>1337.55</v>
      </c>
      <c r="G278" s="55" t="n">
        <v>1266.43</v>
      </c>
      <c r="H278" s="62" t="n">
        <v>0.02</v>
      </c>
      <c r="I278" s="19" t="n">
        <f aca="false">G278*H278*B282</f>
        <v>2532.86</v>
      </c>
      <c r="J278" s="19" t="n">
        <f aca="false">T278*1.18</f>
        <v>1390.9604</v>
      </c>
      <c r="K278" s="63" t="n">
        <f aca="false">J278</f>
        <v>1390.9604</v>
      </c>
      <c r="L278" s="62" t="n">
        <v>0.02</v>
      </c>
      <c r="M278" s="19" t="n">
        <f aca="false">K278*L278*B282</f>
        <v>2781.9208</v>
      </c>
      <c r="N278" s="60" t="n">
        <f aca="false">G278/F278</f>
        <v>0.946828155956787</v>
      </c>
      <c r="O278" s="19" t="n">
        <f aca="false">K278/J278</f>
        <v>1</v>
      </c>
      <c r="P278" s="60" t="n">
        <f aca="false">J278/F278</f>
        <v>1.03993151657882</v>
      </c>
      <c r="Q278" s="60" t="n">
        <f aca="false">K278/G278</f>
        <v>1.09833184621337</v>
      </c>
      <c r="R278" s="58" t="n">
        <f aca="false">M278/I278</f>
        <v>1.09833184621337</v>
      </c>
      <c r="S278" s="19" t="n">
        <f aca="false">T278*1.18</f>
        <v>1390.9604</v>
      </c>
      <c r="T278" s="24" t="n">
        <v>1178.78</v>
      </c>
    </row>
    <row r="279" customFormat="false" ht="15.75" hidden="false" customHeight="false" outlineLevel="0" collapsed="false">
      <c r="A279" s="0" t="s">
        <v>22</v>
      </c>
      <c r="B279" s="61"/>
      <c r="C279" s="0" t="n">
        <v>3</v>
      </c>
      <c r="D279" s="53" t="s">
        <v>23</v>
      </c>
      <c r="E279" s="54" t="s">
        <v>18</v>
      </c>
      <c r="F279" s="54" t="n">
        <v>87.19</v>
      </c>
      <c r="G279" s="55" t="n">
        <v>83.42</v>
      </c>
      <c r="H279" s="19" t="n">
        <v>3.6</v>
      </c>
      <c r="I279" s="19" t="n">
        <f aca="false">G279*H279*B285</f>
        <v>900.936</v>
      </c>
      <c r="J279" s="19" t="n">
        <f aca="false">J278*0.0531+19.51</f>
        <v>93.36999724</v>
      </c>
      <c r="K279" s="81" t="n">
        <f aca="false">J279</f>
        <v>93.36999724</v>
      </c>
      <c r="L279" s="19" t="n">
        <v>3.6</v>
      </c>
      <c r="M279" s="19" t="n">
        <f aca="false">K279*L279*B285</f>
        <v>1008.395970192</v>
      </c>
      <c r="N279" s="60" t="n">
        <f aca="false">G279/F279</f>
        <v>0.956761096456016</v>
      </c>
      <c r="O279" s="19" t="n">
        <f aca="false">K279/J279</f>
        <v>1</v>
      </c>
      <c r="P279" s="60" t="n">
        <f aca="false">J279/F279</f>
        <v>1.07087965638261</v>
      </c>
      <c r="Q279" s="60" t="n">
        <f aca="false">K279/G279</f>
        <v>1.11927591992328</v>
      </c>
      <c r="R279" s="58" t="n">
        <f aca="false">M279/I279</f>
        <v>1.11927591992328</v>
      </c>
      <c r="S279" s="19" t="n">
        <f aca="false">S278*0.0531+S277</f>
        <v>111.66719724</v>
      </c>
      <c r="T279" s="20"/>
    </row>
    <row r="280" customFormat="false" ht="15.75" hidden="true" customHeight="false" outlineLevel="0" collapsed="false">
      <c r="A280" s="0" t="s">
        <v>24</v>
      </c>
      <c r="B280" s="61"/>
      <c r="C280" s="0" t="n">
        <v>4</v>
      </c>
      <c r="D280" s="53" t="s">
        <v>23</v>
      </c>
      <c r="E280" s="54" t="s">
        <v>21</v>
      </c>
      <c r="F280" s="54"/>
      <c r="G280" s="55"/>
      <c r="H280" s="19"/>
      <c r="I280" s="19"/>
      <c r="J280" s="19"/>
      <c r="K280" s="57"/>
      <c r="L280" s="19"/>
      <c r="M280" s="19"/>
      <c r="N280" s="60" t="e">
        <f aca="false">G280/F280</f>
        <v>#DIV/0!</v>
      </c>
      <c r="O280" s="19" t="e">
        <f aca="false">K280/J280</f>
        <v>#DIV/0!</v>
      </c>
      <c r="P280" s="60" t="e">
        <f aca="false">J280/F280</f>
        <v>#DIV/0!</v>
      </c>
      <c r="Q280" s="60" t="e">
        <f aca="false">K280/G280</f>
        <v>#DIV/0!</v>
      </c>
      <c r="R280" s="58"/>
      <c r="S280" s="19"/>
      <c r="T280" s="20"/>
    </row>
    <row r="281" customFormat="false" ht="14.65" hidden="false" customHeight="false" outlineLevel="0" collapsed="false">
      <c r="A281" s="0" t="s">
        <v>25</v>
      </c>
      <c r="B281" s="64" t="s">
        <v>26</v>
      </c>
      <c r="C281" s="0" t="n">
        <v>5</v>
      </c>
      <c r="D281" s="53" t="s">
        <v>27</v>
      </c>
      <c r="E281" s="54" t="s">
        <v>18</v>
      </c>
      <c r="F281" s="54" t="n">
        <v>33.33</v>
      </c>
      <c r="G281" s="55" t="n">
        <v>33.33</v>
      </c>
      <c r="H281" s="19" t="n">
        <v>9</v>
      </c>
      <c r="I281" s="19" t="n">
        <f aca="false">G281*H281*B285</f>
        <v>899.91</v>
      </c>
      <c r="J281" s="19" t="n">
        <f aca="false">T281*1.18</f>
        <v>39.176</v>
      </c>
      <c r="K281" s="57" t="n">
        <f aca="false">S281</f>
        <v>39.176</v>
      </c>
      <c r="L281" s="19" t="n">
        <v>9</v>
      </c>
      <c r="M281" s="19" t="n">
        <f aca="false">K281*L281*B285</f>
        <v>1057.752</v>
      </c>
      <c r="N281" s="60" t="n">
        <f aca="false">G281/F281</f>
        <v>1</v>
      </c>
      <c r="O281" s="19" t="n">
        <f aca="false">K281/J281</f>
        <v>1</v>
      </c>
      <c r="P281" s="60" t="n">
        <f aca="false">J281/F281</f>
        <v>1.17539753975398</v>
      </c>
      <c r="Q281" s="60" t="n">
        <f aca="false">K281/G281</f>
        <v>1.17539753975398</v>
      </c>
      <c r="R281" s="58" t="n">
        <f aca="false">M281/I281</f>
        <v>1.17539753975398</v>
      </c>
      <c r="S281" s="19" t="n">
        <f aca="false">T281*1.18</f>
        <v>39.176</v>
      </c>
      <c r="T281" s="20" t="n">
        <v>33.2</v>
      </c>
    </row>
    <row r="282" customFormat="false" ht="15.75" hidden="false" customHeight="false" outlineLevel="0" collapsed="false">
      <c r="A282" s="0" t="s">
        <v>28</v>
      </c>
      <c r="B282" s="61" t="n">
        <v>100</v>
      </c>
      <c r="C282" s="0" t="n">
        <v>6</v>
      </c>
      <c r="D282" s="53" t="s">
        <v>29</v>
      </c>
      <c r="E282" s="54" t="s">
        <v>30</v>
      </c>
      <c r="F282" s="54" t="n">
        <v>3.02</v>
      </c>
      <c r="G282" s="55" t="n">
        <v>3.02</v>
      </c>
      <c r="H282" s="19" t="n">
        <v>74</v>
      </c>
      <c r="I282" s="19" t="n">
        <f aca="false">G282*H282*B285</f>
        <v>670.44</v>
      </c>
      <c r="J282" s="19" t="n">
        <f aca="false">T282*1.085</f>
        <v>3.2767</v>
      </c>
      <c r="K282" s="19" t="n">
        <f aca="false">J282</f>
        <v>3.2767</v>
      </c>
      <c r="L282" s="19" t="n">
        <v>74</v>
      </c>
      <c r="M282" s="19" t="n">
        <f aca="false">K282*L282*B285</f>
        <v>727.4274</v>
      </c>
      <c r="N282" s="60" t="n">
        <f aca="false">G282/F282</f>
        <v>1</v>
      </c>
      <c r="O282" s="19" t="n">
        <f aca="false">K282/J282</f>
        <v>1</v>
      </c>
      <c r="P282" s="60" t="n">
        <f aca="false">J282/F282</f>
        <v>1.085</v>
      </c>
      <c r="Q282" s="60" t="n">
        <f aca="false">K282/G282</f>
        <v>1.085</v>
      </c>
      <c r="R282" s="58" t="n">
        <f aca="false">M282/I282</f>
        <v>1.085</v>
      </c>
      <c r="S282" s="19" t="n">
        <f aca="false">T282*1.06</f>
        <v>3.2012</v>
      </c>
      <c r="T282" s="0" t="n">
        <v>3.02</v>
      </c>
    </row>
    <row r="283" customFormat="false" ht="15.75" hidden="true" customHeight="false" outlineLevel="0" collapsed="false">
      <c r="A283" s="0" t="s">
        <v>31</v>
      </c>
      <c r="B283" s="61"/>
      <c r="C283" s="0" t="n">
        <v>7</v>
      </c>
      <c r="D283" s="53" t="s">
        <v>32</v>
      </c>
      <c r="E283" s="54" t="s">
        <v>30</v>
      </c>
      <c r="F283" s="54"/>
      <c r="G283" s="55"/>
      <c r="H283" s="19"/>
      <c r="I283" s="19"/>
      <c r="J283" s="19"/>
      <c r="K283" s="19"/>
      <c r="L283" s="19"/>
      <c r="M283" s="19"/>
      <c r="N283" s="60" t="e">
        <f aca="false">G283/F283</f>
        <v>#DIV/0!</v>
      </c>
      <c r="O283" s="19" t="e">
        <f aca="false">K283/J283</f>
        <v>#DIV/0!</v>
      </c>
      <c r="P283" s="60" t="e">
        <f aca="false">J283/F283</f>
        <v>#DIV/0!</v>
      </c>
      <c r="Q283" s="60" t="e">
        <f aca="false">K283/G283</f>
        <v>#DIV/0!</v>
      </c>
      <c r="R283" s="58"/>
      <c r="S283" s="19"/>
    </row>
    <row r="284" customFormat="false" ht="15.75" hidden="true" customHeight="false" outlineLevel="0" collapsed="false">
      <c r="B284" s="61"/>
      <c r="C284" s="0" t="n">
        <v>8</v>
      </c>
      <c r="D284" s="53" t="s">
        <v>33</v>
      </c>
      <c r="E284" s="54" t="s">
        <v>30</v>
      </c>
      <c r="F284" s="54"/>
      <c r="G284" s="55"/>
      <c r="H284" s="19"/>
      <c r="I284" s="19"/>
      <c r="J284" s="19"/>
      <c r="K284" s="19"/>
      <c r="L284" s="19"/>
      <c r="M284" s="19"/>
      <c r="N284" s="60" t="e">
        <f aca="false">G284/F284</f>
        <v>#DIV/0!</v>
      </c>
      <c r="O284" s="19" t="e">
        <f aca="false">K284/J284</f>
        <v>#DIV/0!</v>
      </c>
      <c r="P284" s="60" t="e">
        <f aca="false">J284/F284</f>
        <v>#DIV/0!</v>
      </c>
      <c r="Q284" s="60" t="e">
        <f aca="false">K284/G284</f>
        <v>#DIV/0!</v>
      </c>
      <c r="R284" s="58"/>
      <c r="S284" s="19"/>
    </row>
    <row r="285" customFormat="false" ht="15.75" hidden="false" customHeight="false" outlineLevel="0" collapsed="false">
      <c r="A285" s="0" t="s">
        <v>34</v>
      </c>
      <c r="B285" s="61" t="n">
        <v>3</v>
      </c>
      <c r="C285" s="0" t="n">
        <v>9</v>
      </c>
      <c r="D285" s="53" t="s">
        <v>35</v>
      </c>
      <c r="E285" s="54" t="s">
        <v>36</v>
      </c>
      <c r="F285" s="65" t="n">
        <v>5.926</v>
      </c>
      <c r="G285" s="65" t="n">
        <v>5.926</v>
      </c>
      <c r="H285" s="19" t="n">
        <v>9</v>
      </c>
      <c r="I285" s="19" t="n">
        <f aca="false">G285*H285*B285</f>
        <v>160.002</v>
      </c>
      <c r="J285" s="19" t="n">
        <f aca="false">T285*1.075</f>
        <v>6.37045</v>
      </c>
      <c r="K285" s="19" t="n">
        <f aca="false">J285</f>
        <v>6.37045</v>
      </c>
      <c r="L285" s="19" t="n">
        <v>9</v>
      </c>
      <c r="M285" s="19" t="n">
        <f aca="false">K285*L285*B285</f>
        <v>172.00215</v>
      </c>
      <c r="N285" s="60" t="n">
        <f aca="false">G285/F285</f>
        <v>1</v>
      </c>
      <c r="O285" s="19" t="n">
        <f aca="false">K285/J285</f>
        <v>1</v>
      </c>
      <c r="P285" s="60" t="n">
        <f aca="false">J285/F285</f>
        <v>1.075</v>
      </c>
      <c r="Q285" s="60" t="n">
        <f aca="false">K285/G285</f>
        <v>1.075</v>
      </c>
      <c r="R285" s="58" t="n">
        <f aca="false">M285/I285</f>
        <v>1.075</v>
      </c>
      <c r="S285" s="19" t="n">
        <f aca="false">T285*1.06</f>
        <v>6.28156</v>
      </c>
      <c r="T285" s="20" t="n">
        <v>5.926</v>
      </c>
    </row>
    <row r="286" customFormat="false" ht="14.65" hidden="false" customHeight="false" outlineLevel="0" collapsed="false">
      <c r="A286" s="0" t="s">
        <v>37</v>
      </c>
      <c r="B286" s="0" t="n">
        <v>2</v>
      </c>
      <c r="C286" s="0" t="n">
        <v>10</v>
      </c>
      <c r="D286" s="53" t="s">
        <v>38</v>
      </c>
      <c r="E286" s="54"/>
      <c r="F286" s="54"/>
      <c r="G286" s="55"/>
      <c r="H286" s="55"/>
      <c r="I286" s="19"/>
      <c r="J286" s="19"/>
      <c r="K286" s="19"/>
      <c r="L286" s="55"/>
      <c r="M286" s="19"/>
      <c r="N286" s="60"/>
      <c r="O286" s="19"/>
      <c r="P286" s="60"/>
      <c r="Q286" s="60"/>
      <c r="R286" s="58"/>
      <c r="S286" s="19"/>
    </row>
    <row r="287" customFormat="false" ht="15.2" hidden="false" customHeight="false" outlineLevel="0" collapsed="false">
      <c r="A287" s="66"/>
      <c r="B287" s="66"/>
      <c r="C287" s="67"/>
      <c r="D287" s="68" t="s">
        <v>39</v>
      </c>
      <c r="E287" s="69"/>
      <c r="F287" s="69"/>
      <c r="G287" s="68"/>
      <c r="H287" s="68"/>
      <c r="I287" s="70" t="n">
        <f aca="false">SUM(I277:I286)</f>
        <v>5426.102</v>
      </c>
      <c r="J287" s="70"/>
      <c r="K287" s="71"/>
      <c r="L287" s="68"/>
      <c r="M287" s="72" t="n">
        <f aca="false">SUM(M277:M286)</f>
        <v>6359.974960192</v>
      </c>
      <c r="N287" s="72"/>
      <c r="O287" s="67"/>
      <c r="P287" s="67"/>
      <c r="Q287" s="67"/>
      <c r="R287" s="73" t="n">
        <f aca="false">M287/I287</f>
        <v>1.17210752031421</v>
      </c>
      <c r="S287" s="35"/>
    </row>
    <row r="288" customFormat="false" ht="15.05" hidden="false" customHeight="true" outlineLevel="0" collapsed="false">
      <c r="A288" s="41" t="s">
        <v>0</v>
      </c>
      <c r="B288" s="41"/>
      <c r="C288" s="41"/>
      <c r="D288" s="41"/>
      <c r="E288" s="41"/>
      <c r="F288" s="36"/>
      <c r="G288" s="36"/>
      <c r="H288" s="42" t="s">
        <v>47</v>
      </c>
      <c r="I288" s="37"/>
      <c r="J288" s="37"/>
      <c r="K288" s="38"/>
      <c r="L288" s="36"/>
      <c r="M288" s="37"/>
      <c r="N288" s="37"/>
      <c r="O288" s="36"/>
      <c r="P288" s="36"/>
      <c r="Q288" s="36"/>
      <c r="R288" s="74"/>
      <c r="S288" s="40"/>
    </row>
    <row r="289" customFormat="false" ht="15.05" hidden="false" customHeight="true" outlineLevel="0" collapsed="false">
      <c r="A289" s="43" t="s">
        <v>66</v>
      </c>
      <c r="B289" s="43"/>
      <c r="C289" s="43"/>
      <c r="D289" s="44" t="s">
        <v>4</v>
      </c>
      <c r="E289" s="44"/>
      <c r="F289" s="44" t="s">
        <v>5</v>
      </c>
      <c r="G289" s="44" t="s">
        <v>6</v>
      </c>
      <c r="H289" s="44" t="s">
        <v>7</v>
      </c>
      <c r="I289" s="46" t="s">
        <v>8</v>
      </c>
      <c r="J289" s="44" t="s">
        <v>9</v>
      </c>
      <c r="K289" s="51" t="s">
        <v>10</v>
      </c>
      <c r="L289" s="46" t="s">
        <v>7</v>
      </c>
      <c r="M289" s="46" t="s">
        <v>8</v>
      </c>
      <c r="N289" s="49" t="s">
        <v>42</v>
      </c>
      <c r="O289" s="49"/>
      <c r="P289" s="49" t="s">
        <v>43</v>
      </c>
      <c r="Q289" s="49"/>
      <c r="R289" s="49"/>
    </row>
    <row r="290" customFormat="false" ht="101.25" hidden="false" customHeight="true" outlineLevel="0" collapsed="false">
      <c r="A290" s="43"/>
      <c r="B290" s="43"/>
      <c r="C290" s="43"/>
      <c r="D290" s="44"/>
      <c r="E290" s="44"/>
      <c r="F290" s="44"/>
      <c r="G290" s="44"/>
      <c r="H290" s="44"/>
      <c r="I290" s="46"/>
      <c r="J290" s="44"/>
      <c r="K290" s="51"/>
      <c r="L290" s="46"/>
      <c r="M290" s="46"/>
      <c r="N290" s="44" t="s">
        <v>44</v>
      </c>
      <c r="O290" s="44" t="s">
        <v>45</v>
      </c>
      <c r="P290" s="50" t="s">
        <v>13</v>
      </c>
      <c r="Q290" s="50" t="s">
        <v>14</v>
      </c>
      <c r="R290" s="51" t="s">
        <v>46</v>
      </c>
      <c r="S290" s="11"/>
    </row>
    <row r="291" customFormat="false" ht="15.75" hidden="false" customHeight="false" outlineLevel="0" collapsed="false">
      <c r="A291" s="0" t="s">
        <v>16</v>
      </c>
      <c r="B291" s="52"/>
      <c r="C291" s="0" t="n">
        <v>1</v>
      </c>
      <c r="D291" s="53" t="s">
        <v>17</v>
      </c>
      <c r="E291" s="54" t="s">
        <v>18</v>
      </c>
      <c r="F291" s="54" t="n">
        <v>29.67</v>
      </c>
      <c r="G291" s="55" t="n">
        <v>16.17</v>
      </c>
      <c r="H291" s="19" t="n">
        <v>5.4</v>
      </c>
      <c r="I291" s="19" t="n">
        <f aca="false">G291*H291*B299</f>
        <v>261.954</v>
      </c>
      <c r="J291" s="19" t="n">
        <f aca="false">T291*1.18</f>
        <v>37.8072</v>
      </c>
      <c r="K291" s="63" t="n">
        <f aca="false">J291*N291</f>
        <v>20.6047328614762</v>
      </c>
      <c r="L291" s="19" t="n">
        <v>5.4</v>
      </c>
      <c r="M291" s="19" t="n">
        <f aca="false">K291*L291*B299</f>
        <v>333.796672355915</v>
      </c>
      <c r="N291" s="60" t="n">
        <f aca="false">G291/F291</f>
        <v>0.544994944388271</v>
      </c>
      <c r="O291" s="19" t="n">
        <f aca="false">K291/J291</f>
        <v>0.544994944388271</v>
      </c>
      <c r="P291" s="60" t="n">
        <f aca="false">J291/F291</f>
        <v>1.27425682507583</v>
      </c>
      <c r="Q291" s="60" t="n">
        <f aca="false">K291/G291</f>
        <v>1.27425682507583</v>
      </c>
      <c r="R291" s="58" t="n">
        <f aca="false">M291/I291</f>
        <v>1.27425682507583</v>
      </c>
      <c r="S291" s="19" t="n">
        <f aca="false">T291*1.18</f>
        <v>37.8072</v>
      </c>
      <c r="T291" s="20" t="n">
        <v>32.04</v>
      </c>
    </row>
    <row r="292" customFormat="false" ht="15.75" hidden="false" customHeight="false" outlineLevel="0" collapsed="false">
      <c r="A292" s="0" t="s">
        <v>19</v>
      </c>
      <c r="B292" s="61"/>
      <c r="C292" s="0" t="n">
        <v>2</v>
      </c>
      <c r="D292" s="53" t="s">
        <v>20</v>
      </c>
      <c r="E292" s="54" t="s">
        <v>21</v>
      </c>
      <c r="F292" s="54" t="n">
        <v>1337.55</v>
      </c>
      <c r="G292" s="55" t="n">
        <v>1266.43</v>
      </c>
      <c r="H292" s="62" t="n">
        <v>0.02</v>
      </c>
      <c r="I292" s="19" t="n">
        <f aca="false">G292*H292*B296</f>
        <v>2532.86</v>
      </c>
      <c r="J292" s="19" t="n">
        <f aca="false">T292*1.18</f>
        <v>1390.9604</v>
      </c>
      <c r="K292" s="63" t="n">
        <f aca="false">J292*N292</f>
        <v>1317.00047054091</v>
      </c>
      <c r="L292" s="62" t="n">
        <v>0.02</v>
      </c>
      <c r="M292" s="19" t="n">
        <f aca="false">K292*L292*B296</f>
        <v>2634.00094108183</v>
      </c>
      <c r="N292" s="60" t="n">
        <f aca="false">G292/F292</f>
        <v>0.946828155956787</v>
      </c>
      <c r="O292" s="19" t="n">
        <f aca="false">K292/J292</f>
        <v>0.946828155956787</v>
      </c>
      <c r="P292" s="60" t="n">
        <f aca="false">J292/F292</f>
        <v>1.03993151657882</v>
      </c>
      <c r="Q292" s="60" t="n">
        <f aca="false">K292/G292</f>
        <v>1.03993151657882</v>
      </c>
      <c r="R292" s="58" t="n">
        <f aca="false">M292/I292</f>
        <v>1.03993151657882</v>
      </c>
      <c r="S292" s="19" t="n">
        <f aca="false">T292*1.18</f>
        <v>1390.9604</v>
      </c>
      <c r="T292" s="24" t="n">
        <v>1178.78</v>
      </c>
    </row>
    <row r="293" customFormat="false" ht="15.75" hidden="false" customHeight="false" outlineLevel="0" collapsed="false">
      <c r="A293" s="0" t="s">
        <v>22</v>
      </c>
      <c r="B293" s="61"/>
      <c r="C293" s="0" t="n">
        <v>3</v>
      </c>
      <c r="D293" s="53" t="s">
        <v>23</v>
      </c>
      <c r="E293" s="54" t="s">
        <v>18</v>
      </c>
      <c r="F293" s="54" t="n">
        <v>87.19</v>
      </c>
      <c r="G293" s="55" t="n">
        <v>83.42</v>
      </c>
      <c r="H293" s="19" t="n">
        <v>3.6</v>
      </c>
      <c r="I293" s="19" t="n">
        <f aca="false">G293*H293*B299</f>
        <v>900.936</v>
      </c>
      <c r="J293" s="19" t="n">
        <f aca="false">J292*0.0531+19.51</f>
        <v>93.36999724</v>
      </c>
      <c r="K293" s="63" t="n">
        <f aca="false">J293*N293</f>
        <v>89.3327809354376</v>
      </c>
      <c r="L293" s="19" t="n">
        <v>3.6</v>
      </c>
      <c r="M293" s="19" t="n">
        <f aca="false">K293*L293*B299</f>
        <v>964.794034102726</v>
      </c>
      <c r="N293" s="60" t="n">
        <f aca="false">G293/F293</f>
        <v>0.956761096456016</v>
      </c>
      <c r="O293" s="19" t="n">
        <f aca="false">K293/J293</f>
        <v>0.956761096456016</v>
      </c>
      <c r="P293" s="60" t="n">
        <f aca="false">J293/F293</f>
        <v>1.07087965638261</v>
      </c>
      <c r="Q293" s="60" t="n">
        <f aca="false">K293/G293</f>
        <v>1.07087965638261</v>
      </c>
      <c r="R293" s="58" t="n">
        <f aca="false">M293/I293</f>
        <v>1.07087965638261</v>
      </c>
      <c r="S293" s="19" t="n">
        <f aca="false">S292*0.0531+S291</f>
        <v>111.66719724</v>
      </c>
      <c r="T293" s="20"/>
    </row>
    <row r="294" customFormat="false" ht="15.75" hidden="true" customHeight="false" outlineLevel="0" collapsed="false">
      <c r="A294" s="0" t="s">
        <v>24</v>
      </c>
      <c r="B294" s="61"/>
      <c r="C294" s="0" t="n">
        <v>4</v>
      </c>
      <c r="D294" s="53" t="s">
        <v>23</v>
      </c>
      <c r="E294" s="54" t="s">
        <v>21</v>
      </c>
      <c r="F294" s="54"/>
      <c r="G294" s="55"/>
      <c r="H294" s="19"/>
      <c r="I294" s="19"/>
      <c r="J294" s="19"/>
      <c r="K294" s="63" t="e">
        <f aca="false">J294*N294</f>
        <v>#DIV/0!</v>
      </c>
      <c r="L294" s="19"/>
      <c r="M294" s="19"/>
      <c r="N294" s="60" t="e">
        <f aca="false">G294/F294</f>
        <v>#DIV/0!</v>
      </c>
      <c r="O294" s="19" t="e">
        <f aca="false">K294/J294</f>
        <v>#DIV/0!</v>
      </c>
      <c r="P294" s="60" t="e">
        <f aca="false">J294/F294</f>
        <v>#DIV/0!</v>
      </c>
      <c r="Q294" s="60" t="e">
        <f aca="false">K294/G294</f>
        <v>#DIV/0!</v>
      </c>
      <c r="R294" s="58"/>
      <c r="S294" s="19"/>
      <c r="T294" s="20"/>
    </row>
    <row r="295" customFormat="false" ht="14.65" hidden="false" customHeight="false" outlineLevel="0" collapsed="false">
      <c r="A295" s="0" t="s">
        <v>25</v>
      </c>
      <c r="B295" s="64" t="s">
        <v>26</v>
      </c>
      <c r="C295" s="0" t="n">
        <v>5</v>
      </c>
      <c r="D295" s="53" t="s">
        <v>27</v>
      </c>
      <c r="E295" s="54" t="s">
        <v>18</v>
      </c>
      <c r="F295" s="54" t="n">
        <v>33.33</v>
      </c>
      <c r="G295" s="55" t="n">
        <v>33.33</v>
      </c>
      <c r="H295" s="19" t="n">
        <v>9</v>
      </c>
      <c r="I295" s="19" t="n">
        <f aca="false">G295*H295*B299</f>
        <v>899.91</v>
      </c>
      <c r="J295" s="19" t="n">
        <f aca="false">T295*1.18</f>
        <v>39.176</v>
      </c>
      <c r="K295" s="63" t="n">
        <f aca="false">J295*N295</f>
        <v>39.176</v>
      </c>
      <c r="L295" s="19" t="n">
        <v>9</v>
      </c>
      <c r="M295" s="19" t="n">
        <f aca="false">K295*L295*B299</f>
        <v>1057.752</v>
      </c>
      <c r="N295" s="60" t="n">
        <f aca="false">G295/F295</f>
        <v>1</v>
      </c>
      <c r="O295" s="19" t="n">
        <f aca="false">K295/J295</f>
        <v>1</v>
      </c>
      <c r="P295" s="60" t="n">
        <f aca="false">J295/F295</f>
        <v>1.17539753975398</v>
      </c>
      <c r="Q295" s="60" t="n">
        <f aca="false">K295/G295</f>
        <v>1.17539753975398</v>
      </c>
      <c r="R295" s="58" t="n">
        <f aca="false">M295/I295</f>
        <v>1.17539753975398</v>
      </c>
      <c r="S295" s="19" t="n">
        <f aca="false">T295*1.18</f>
        <v>39.176</v>
      </c>
      <c r="T295" s="20" t="n">
        <v>33.2</v>
      </c>
    </row>
    <row r="296" customFormat="false" ht="15.75" hidden="false" customHeight="false" outlineLevel="0" collapsed="false">
      <c r="A296" s="0" t="s">
        <v>28</v>
      </c>
      <c r="B296" s="61" t="n">
        <v>100</v>
      </c>
      <c r="C296" s="0" t="n">
        <v>6</v>
      </c>
      <c r="D296" s="53" t="s">
        <v>29</v>
      </c>
      <c r="E296" s="54" t="s">
        <v>30</v>
      </c>
      <c r="F296" s="54" t="n">
        <v>3.02</v>
      </c>
      <c r="G296" s="55" t="n">
        <v>3.02</v>
      </c>
      <c r="H296" s="19" t="n">
        <v>74</v>
      </c>
      <c r="I296" s="19" t="n">
        <f aca="false">G296*H296*B299</f>
        <v>670.44</v>
      </c>
      <c r="J296" s="19" t="n">
        <f aca="false">T296*1.085</f>
        <v>3.2767</v>
      </c>
      <c r="K296" s="19" t="n">
        <f aca="false">J296</f>
        <v>3.2767</v>
      </c>
      <c r="L296" s="19" t="n">
        <v>74</v>
      </c>
      <c r="M296" s="19" t="n">
        <f aca="false">K296*L296*B299</f>
        <v>727.4274</v>
      </c>
      <c r="N296" s="60" t="n">
        <f aca="false">G296/F296</f>
        <v>1</v>
      </c>
      <c r="O296" s="19" t="n">
        <f aca="false">K296/J296</f>
        <v>1</v>
      </c>
      <c r="P296" s="60" t="n">
        <f aca="false">J296/F296</f>
        <v>1.085</v>
      </c>
      <c r="Q296" s="60" t="n">
        <f aca="false">K296/G296</f>
        <v>1.085</v>
      </c>
      <c r="R296" s="58" t="n">
        <f aca="false">M296/I296</f>
        <v>1.085</v>
      </c>
      <c r="S296" s="19" t="n">
        <f aca="false">T296*1.06</f>
        <v>3.2012</v>
      </c>
      <c r="T296" s="0" t="n">
        <v>3.02</v>
      </c>
    </row>
    <row r="297" customFormat="false" ht="15.75" hidden="true" customHeight="false" outlineLevel="0" collapsed="false">
      <c r="A297" s="0" t="s">
        <v>31</v>
      </c>
      <c r="B297" s="61"/>
      <c r="C297" s="0" t="n">
        <v>7</v>
      </c>
      <c r="D297" s="53" t="s">
        <v>32</v>
      </c>
      <c r="E297" s="54" t="s">
        <v>30</v>
      </c>
      <c r="F297" s="54"/>
      <c r="G297" s="55"/>
      <c r="H297" s="19"/>
      <c r="I297" s="19"/>
      <c r="J297" s="19"/>
      <c r="K297" s="19"/>
      <c r="L297" s="19"/>
      <c r="M297" s="19"/>
      <c r="N297" s="60" t="e">
        <f aca="false">G297/F297</f>
        <v>#DIV/0!</v>
      </c>
      <c r="O297" s="19" t="e">
        <f aca="false">K297/J297</f>
        <v>#DIV/0!</v>
      </c>
      <c r="P297" s="60" t="e">
        <f aca="false">J297/F297</f>
        <v>#DIV/0!</v>
      </c>
      <c r="Q297" s="60" t="e">
        <f aca="false">K297/G297</f>
        <v>#DIV/0!</v>
      </c>
      <c r="R297" s="58"/>
      <c r="S297" s="19"/>
    </row>
    <row r="298" customFormat="false" ht="15.75" hidden="true" customHeight="false" outlineLevel="0" collapsed="false">
      <c r="B298" s="61"/>
      <c r="C298" s="0" t="n">
        <v>8</v>
      </c>
      <c r="D298" s="53" t="s">
        <v>33</v>
      </c>
      <c r="E298" s="54" t="s">
        <v>30</v>
      </c>
      <c r="F298" s="54"/>
      <c r="G298" s="55"/>
      <c r="H298" s="19"/>
      <c r="I298" s="19"/>
      <c r="J298" s="19"/>
      <c r="K298" s="19"/>
      <c r="L298" s="19"/>
      <c r="M298" s="19"/>
      <c r="N298" s="60" t="e">
        <f aca="false">G298/F298</f>
        <v>#DIV/0!</v>
      </c>
      <c r="O298" s="19" t="e">
        <f aca="false">K298/J298</f>
        <v>#DIV/0!</v>
      </c>
      <c r="P298" s="60" t="e">
        <f aca="false">J298/F298</f>
        <v>#DIV/0!</v>
      </c>
      <c r="Q298" s="60" t="e">
        <f aca="false">K298/G298</f>
        <v>#DIV/0!</v>
      </c>
      <c r="R298" s="58"/>
      <c r="S298" s="19"/>
    </row>
    <row r="299" customFormat="false" ht="15.75" hidden="false" customHeight="false" outlineLevel="0" collapsed="false">
      <c r="A299" s="0" t="s">
        <v>34</v>
      </c>
      <c r="B299" s="61" t="n">
        <v>3</v>
      </c>
      <c r="C299" s="0" t="n">
        <v>9</v>
      </c>
      <c r="D299" s="53" t="s">
        <v>35</v>
      </c>
      <c r="E299" s="54" t="s">
        <v>36</v>
      </c>
      <c r="F299" s="65" t="n">
        <v>5.926</v>
      </c>
      <c r="G299" s="65" t="n">
        <v>5.926</v>
      </c>
      <c r="H299" s="19" t="n">
        <v>9</v>
      </c>
      <c r="I299" s="19" t="n">
        <f aca="false">G299*H299*B299</f>
        <v>160.002</v>
      </c>
      <c r="J299" s="19" t="n">
        <f aca="false">T299*1.075</f>
        <v>6.37045</v>
      </c>
      <c r="K299" s="19" t="n">
        <f aca="false">J299</f>
        <v>6.37045</v>
      </c>
      <c r="L299" s="19" t="n">
        <v>9</v>
      </c>
      <c r="M299" s="19" t="n">
        <f aca="false">K299*L299*B299</f>
        <v>172.00215</v>
      </c>
      <c r="N299" s="60" t="n">
        <f aca="false">G299/F299</f>
        <v>1</v>
      </c>
      <c r="O299" s="19" t="n">
        <f aca="false">K299/J299</f>
        <v>1</v>
      </c>
      <c r="P299" s="60" t="n">
        <f aca="false">J299/F299</f>
        <v>1.075</v>
      </c>
      <c r="Q299" s="60" t="n">
        <f aca="false">K299/G299</f>
        <v>1.075</v>
      </c>
      <c r="R299" s="58" t="n">
        <f aca="false">M299/I299</f>
        <v>1.075</v>
      </c>
      <c r="S299" s="19" t="n">
        <f aca="false">T299*1.06</f>
        <v>6.28156</v>
      </c>
      <c r="T299" s="20" t="n">
        <v>5.926</v>
      </c>
    </row>
    <row r="300" customFormat="false" ht="14.65" hidden="false" customHeight="false" outlineLevel="0" collapsed="false">
      <c r="A300" s="0" t="s">
        <v>37</v>
      </c>
      <c r="B300" s="0" t="n">
        <v>2</v>
      </c>
      <c r="C300" s="0" t="n">
        <v>10</v>
      </c>
      <c r="D300" s="53" t="s">
        <v>38</v>
      </c>
      <c r="E300" s="54"/>
      <c r="F300" s="54"/>
      <c r="G300" s="55"/>
      <c r="H300" s="55"/>
      <c r="I300" s="19"/>
      <c r="J300" s="19"/>
      <c r="K300" s="19"/>
      <c r="L300" s="55"/>
      <c r="M300" s="19"/>
      <c r="N300" s="60"/>
      <c r="O300" s="19"/>
      <c r="P300" s="60"/>
      <c r="Q300" s="60"/>
      <c r="R300" s="58"/>
      <c r="S300" s="19"/>
    </row>
    <row r="301" customFormat="false" ht="15.2" hidden="false" customHeight="false" outlineLevel="0" collapsed="false">
      <c r="A301" s="66"/>
      <c r="B301" s="66"/>
      <c r="C301" s="67"/>
      <c r="D301" s="68" t="s">
        <v>39</v>
      </c>
      <c r="E301" s="69"/>
      <c r="F301" s="69"/>
      <c r="G301" s="68"/>
      <c r="H301" s="68"/>
      <c r="I301" s="70" t="n">
        <f aca="false">SUM(I291:I300)</f>
        <v>5426.102</v>
      </c>
      <c r="J301" s="70"/>
      <c r="K301" s="71"/>
      <c r="L301" s="68"/>
      <c r="M301" s="72" t="n">
        <f aca="false">SUM(M291:M300)</f>
        <v>5889.77319754047</v>
      </c>
      <c r="N301" s="72"/>
      <c r="O301" s="67"/>
      <c r="P301" s="67"/>
      <c r="Q301" s="67"/>
      <c r="R301" s="78" t="n">
        <f aca="false">M301/I301</f>
        <v>1.08545198699554</v>
      </c>
      <c r="S301" s="35"/>
    </row>
    <row r="302" customFormat="false" ht="14.6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7"/>
      <c r="J302" s="37"/>
      <c r="K302" s="38"/>
      <c r="L302" s="36"/>
      <c r="M302" s="37"/>
      <c r="N302" s="37"/>
      <c r="O302" s="36"/>
      <c r="P302" s="36"/>
      <c r="Q302" s="36"/>
      <c r="R302" s="74"/>
      <c r="S302" s="40"/>
    </row>
    <row r="303" customFormat="false" ht="14.6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7"/>
      <c r="J303" s="37"/>
      <c r="K303" s="38"/>
      <c r="L303" s="36"/>
      <c r="M303" s="37"/>
      <c r="N303" s="37"/>
      <c r="O303" s="36"/>
      <c r="P303" s="36"/>
      <c r="Q303" s="36"/>
      <c r="R303" s="74"/>
      <c r="S303" s="40"/>
    </row>
    <row r="304" customFormat="false" ht="14.6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7"/>
      <c r="J304" s="37"/>
      <c r="K304" s="38"/>
      <c r="L304" s="36"/>
      <c r="M304" s="37"/>
      <c r="N304" s="37"/>
      <c r="O304" s="36"/>
      <c r="P304" s="36"/>
      <c r="Q304" s="36"/>
      <c r="R304" s="74"/>
      <c r="S304" s="40"/>
    </row>
    <row r="305" customFormat="false" ht="14.6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7"/>
      <c r="J305" s="37"/>
      <c r="K305" s="38"/>
      <c r="L305" s="36"/>
      <c r="M305" s="37"/>
      <c r="N305" s="37"/>
      <c r="O305" s="36"/>
      <c r="P305" s="36"/>
      <c r="Q305" s="36"/>
      <c r="R305" s="74"/>
      <c r="S305" s="40"/>
    </row>
    <row r="306" customFormat="false" ht="14.6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7"/>
      <c r="J306" s="37"/>
      <c r="K306" s="38"/>
      <c r="L306" s="36"/>
      <c r="M306" s="37"/>
      <c r="N306" s="37"/>
      <c r="O306" s="36"/>
      <c r="P306" s="36"/>
      <c r="Q306" s="36"/>
      <c r="R306" s="74"/>
      <c r="S306" s="40"/>
    </row>
    <row r="307" customFormat="false" ht="14.6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7"/>
      <c r="J307" s="37"/>
      <c r="K307" s="38"/>
      <c r="L307" s="36"/>
      <c r="M307" s="37"/>
      <c r="N307" s="37"/>
      <c r="O307" s="36"/>
      <c r="P307" s="36"/>
      <c r="Q307" s="36"/>
      <c r="R307" s="74"/>
      <c r="S307" s="40"/>
    </row>
    <row r="308" customFormat="false" ht="14.6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7"/>
      <c r="J308" s="37"/>
      <c r="K308" s="38"/>
      <c r="L308" s="36"/>
      <c r="M308" s="37"/>
      <c r="N308" s="37"/>
      <c r="O308" s="36"/>
      <c r="P308" s="36"/>
      <c r="Q308" s="36"/>
      <c r="R308" s="74"/>
      <c r="S308" s="40"/>
    </row>
    <row r="309" customFormat="false" ht="14.6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7"/>
      <c r="J309" s="37"/>
      <c r="K309" s="38"/>
      <c r="L309" s="36"/>
      <c r="M309" s="37"/>
      <c r="N309" s="37"/>
      <c r="O309" s="36"/>
      <c r="P309" s="36"/>
      <c r="Q309" s="36"/>
      <c r="R309" s="74"/>
      <c r="S309" s="40"/>
    </row>
    <row r="310" customFormat="false" ht="14.6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7"/>
      <c r="J310" s="37"/>
      <c r="K310" s="38"/>
      <c r="L310" s="36"/>
      <c r="M310" s="37"/>
      <c r="N310" s="37"/>
      <c r="O310" s="36"/>
      <c r="P310" s="36"/>
      <c r="Q310" s="36"/>
      <c r="R310" s="74"/>
      <c r="S310" s="40"/>
    </row>
    <row r="311" customFormat="false" ht="14.6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7"/>
      <c r="J311" s="37"/>
      <c r="K311" s="38"/>
      <c r="L311" s="36"/>
      <c r="M311" s="37"/>
      <c r="N311" s="37"/>
      <c r="O311" s="36"/>
      <c r="P311" s="36"/>
      <c r="Q311" s="36"/>
      <c r="R311" s="74"/>
      <c r="S311" s="40"/>
    </row>
    <row r="312" customFormat="false" ht="14.6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7"/>
      <c r="J312" s="37"/>
      <c r="K312" s="38"/>
      <c r="L312" s="36"/>
      <c r="M312" s="37"/>
      <c r="N312" s="37"/>
      <c r="O312" s="36"/>
      <c r="P312" s="36"/>
      <c r="Q312" s="36"/>
      <c r="R312" s="74"/>
      <c r="S312" s="40"/>
    </row>
    <row r="313" customFormat="false" ht="14.6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7"/>
      <c r="J313" s="37"/>
      <c r="K313" s="38"/>
      <c r="L313" s="36"/>
      <c r="M313" s="37"/>
      <c r="N313" s="37"/>
      <c r="O313" s="36"/>
      <c r="P313" s="36"/>
      <c r="Q313" s="36"/>
      <c r="R313" s="39"/>
      <c r="S313" s="40"/>
    </row>
    <row r="316" customFormat="false" ht="14.65" hidden="true" customHeight="false" outlineLevel="0" collapsed="false">
      <c r="E316" s="0" t="s">
        <v>67</v>
      </c>
      <c r="K316" s="42" t="n">
        <v>10.2</v>
      </c>
    </row>
    <row r="317" customFormat="false" ht="14.65" hidden="true" customHeight="false" outlineLevel="0" collapsed="false">
      <c r="A317" s="0" t="s">
        <v>68</v>
      </c>
      <c r="D317" s="90" t="s">
        <v>69</v>
      </c>
      <c r="K317" s="0" t="n">
        <v>1350</v>
      </c>
    </row>
    <row r="318" customFormat="false" ht="14.65" hidden="true" customHeight="false" outlineLevel="0" collapsed="false">
      <c r="A318" s="0" t="s">
        <v>70</v>
      </c>
      <c r="D318" s="90"/>
      <c r="K318" s="0" t="n">
        <v>1350</v>
      </c>
    </row>
    <row r="319" customFormat="false" ht="14.65" hidden="true" customHeight="false" outlineLevel="0" collapsed="false">
      <c r="A319" s="0" t="s">
        <v>71</v>
      </c>
      <c r="D319" s="90"/>
      <c r="K319" s="0" t="n">
        <v>1346.33</v>
      </c>
    </row>
    <row r="320" customFormat="false" ht="14.65" hidden="true" customHeight="false" outlineLevel="0" collapsed="false">
      <c r="A320" s="0" t="s">
        <v>72</v>
      </c>
      <c r="D320" s="90"/>
      <c r="K320" s="0" t="n">
        <v>1350</v>
      </c>
    </row>
    <row r="321" customFormat="false" ht="14.65" hidden="true" customHeight="false" outlineLevel="0" collapsed="false">
      <c r="A321" s="0" t="s">
        <v>73</v>
      </c>
      <c r="D321" s="90"/>
      <c r="K321" s="0" t="n">
        <v>1350</v>
      </c>
    </row>
    <row r="322" customFormat="false" ht="14.65" hidden="true" customHeight="false" outlineLevel="0" collapsed="false">
      <c r="A322" s="54" t="s">
        <v>72</v>
      </c>
      <c r="B322" s="91"/>
      <c r="C322" s="91"/>
      <c r="D322" s="91" t="s">
        <v>74</v>
      </c>
      <c r="E322" s="91"/>
      <c r="F322" s="91"/>
      <c r="G322" s="91"/>
      <c r="H322" s="91"/>
      <c r="I322" s="91"/>
      <c r="J322" s="91"/>
      <c r="K322" s="92" t="n">
        <v>1170</v>
      </c>
    </row>
    <row r="323" customFormat="false" ht="14.65" hidden="true" customHeight="false" outlineLevel="0" collapsed="false">
      <c r="A323" s="54" t="s">
        <v>72</v>
      </c>
      <c r="B323" s="91"/>
      <c r="C323" s="91"/>
      <c r="D323" s="91" t="s">
        <v>74</v>
      </c>
      <c r="E323" s="91"/>
      <c r="F323" s="91"/>
      <c r="G323" s="91"/>
      <c r="H323" s="91"/>
      <c r="I323" s="91"/>
      <c r="J323" s="91" t="s">
        <v>75</v>
      </c>
      <c r="K323" s="93" t="n">
        <v>0.172</v>
      </c>
    </row>
    <row r="324" customFormat="false" ht="14.65" hidden="true" customHeight="false" outlineLevel="0" collapsed="false"/>
  </sheetData>
  <mergeCells count="203">
    <mergeCell ref="A1:F1"/>
    <mergeCell ref="A2:C2"/>
    <mergeCell ref="D2:E2"/>
    <mergeCell ref="A15:F15"/>
    <mergeCell ref="A16:C17"/>
    <mergeCell ref="D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O16"/>
    <mergeCell ref="P16:R16"/>
    <mergeCell ref="A29:F29"/>
    <mergeCell ref="A30:C31"/>
    <mergeCell ref="D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O30"/>
    <mergeCell ref="P30:R30"/>
    <mergeCell ref="A44:F44"/>
    <mergeCell ref="A45:C45"/>
    <mergeCell ref="D45:E45"/>
    <mergeCell ref="A59:F59"/>
    <mergeCell ref="A60:C61"/>
    <mergeCell ref="D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O60"/>
    <mergeCell ref="P60:R60"/>
    <mergeCell ref="A73:F73"/>
    <mergeCell ref="A74:C75"/>
    <mergeCell ref="D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O74"/>
    <mergeCell ref="P74:R74"/>
    <mergeCell ref="A88:E88"/>
    <mergeCell ref="A89:C89"/>
    <mergeCell ref="A102:E102"/>
    <mergeCell ref="A103:C104"/>
    <mergeCell ref="D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O103"/>
    <mergeCell ref="P103:R103"/>
    <mergeCell ref="A116:E116"/>
    <mergeCell ref="A117:C118"/>
    <mergeCell ref="D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O117"/>
    <mergeCell ref="P117:R117"/>
    <mergeCell ref="A131:F131"/>
    <mergeCell ref="A132:C132"/>
    <mergeCell ref="D132:E132"/>
    <mergeCell ref="A145:E145"/>
    <mergeCell ref="A146:C147"/>
    <mergeCell ref="D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O146"/>
    <mergeCell ref="P146:R146"/>
    <mergeCell ref="A159:E159"/>
    <mergeCell ref="A160:C161"/>
    <mergeCell ref="D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O160"/>
    <mergeCell ref="P160:R160"/>
    <mergeCell ref="A174:F174"/>
    <mergeCell ref="A175:C175"/>
    <mergeCell ref="D175:E175"/>
    <mergeCell ref="A188:E188"/>
    <mergeCell ref="A189:C190"/>
    <mergeCell ref="D189:E190"/>
    <mergeCell ref="F189:F190"/>
    <mergeCell ref="G189:G190"/>
    <mergeCell ref="H189:H190"/>
    <mergeCell ref="I189:I190"/>
    <mergeCell ref="J189:J190"/>
    <mergeCell ref="K189:K190"/>
    <mergeCell ref="L189:L190"/>
    <mergeCell ref="M189:M190"/>
    <mergeCell ref="N189:O189"/>
    <mergeCell ref="P189:R189"/>
    <mergeCell ref="A202:E202"/>
    <mergeCell ref="A203:C204"/>
    <mergeCell ref="D203:E204"/>
    <mergeCell ref="F203:F204"/>
    <mergeCell ref="G203:G204"/>
    <mergeCell ref="H203:H204"/>
    <mergeCell ref="I203:I204"/>
    <mergeCell ref="J203:J204"/>
    <mergeCell ref="K203:K204"/>
    <mergeCell ref="L203:L204"/>
    <mergeCell ref="M203:M204"/>
    <mergeCell ref="N203:O203"/>
    <mergeCell ref="P203:R203"/>
    <mergeCell ref="A217:F217"/>
    <mergeCell ref="A218:C218"/>
    <mergeCell ref="D218:E218"/>
    <mergeCell ref="A231:E231"/>
    <mergeCell ref="A232:C233"/>
    <mergeCell ref="D232:E233"/>
    <mergeCell ref="F232:F233"/>
    <mergeCell ref="G232:G233"/>
    <mergeCell ref="H232:H233"/>
    <mergeCell ref="I232:I233"/>
    <mergeCell ref="J232:J233"/>
    <mergeCell ref="K232:K233"/>
    <mergeCell ref="L232:L233"/>
    <mergeCell ref="M232:M233"/>
    <mergeCell ref="N232:O232"/>
    <mergeCell ref="P232:R232"/>
    <mergeCell ref="A246:F246"/>
    <mergeCell ref="A247:C247"/>
    <mergeCell ref="D247:E247"/>
    <mergeCell ref="A259:E259"/>
    <mergeCell ref="A260:C261"/>
    <mergeCell ref="D260:E261"/>
    <mergeCell ref="F260:F261"/>
    <mergeCell ref="G260:G261"/>
    <mergeCell ref="H260:H261"/>
    <mergeCell ref="I260:I261"/>
    <mergeCell ref="J260:J261"/>
    <mergeCell ref="K260:K261"/>
    <mergeCell ref="L260:L261"/>
    <mergeCell ref="M260:M261"/>
    <mergeCell ref="N260:O260"/>
    <mergeCell ref="P260:R260"/>
    <mergeCell ref="A274:E274"/>
    <mergeCell ref="A275:C276"/>
    <mergeCell ref="D275:E276"/>
    <mergeCell ref="F275:F276"/>
    <mergeCell ref="G275:G276"/>
    <mergeCell ref="H275:H276"/>
    <mergeCell ref="I275:I276"/>
    <mergeCell ref="J275:J276"/>
    <mergeCell ref="K275:K276"/>
    <mergeCell ref="L275:L276"/>
    <mergeCell ref="M275:M276"/>
    <mergeCell ref="N275:O275"/>
    <mergeCell ref="P275:R275"/>
    <mergeCell ref="A288:E288"/>
    <mergeCell ref="A289:C290"/>
    <mergeCell ref="D289:E290"/>
    <mergeCell ref="F289:F290"/>
    <mergeCell ref="G289:G290"/>
    <mergeCell ref="H289:H290"/>
    <mergeCell ref="I289:I290"/>
    <mergeCell ref="J289:J290"/>
    <mergeCell ref="K289:K290"/>
    <mergeCell ref="L289:L290"/>
    <mergeCell ref="M289:M290"/>
    <mergeCell ref="N289:O289"/>
    <mergeCell ref="P289:R289"/>
    <mergeCell ref="D317:D321"/>
  </mergeCells>
  <conditionalFormatting sqref="R13:R14">
    <cfRule type="cellIs" priority="2" operator="between" aboveAverage="0" equalAverage="0" bottom="0" percent="0" rank="0" text="" dxfId="64">
      <formula>1.102</formula>
      <formula>1.102</formula>
    </cfRule>
  </conditionalFormatting>
  <conditionalFormatting sqref="R186:R187">
    <cfRule type="cellIs" priority="3" operator="between" aboveAverage="0" equalAverage="0" bottom="0" percent="0" rank="0" text="" dxfId="65">
      <formula>1.102</formula>
      <formula>1.102</formula>
    </cfRule>
  </conditionalFormatting>
  <conditionalFormatting sqref="R42:R43 R58">
    <cfRule type="cellIs" priority="4" operator="between" aboveAverage="0" equalAverage="0" bottom="0" percent="0" rank="0" text="" dxfId="66">
      <formula>1.102</formula>
      <formula>1.102</formula>
    </cfRule>
  </conditionalFormatting>
  <conditionalFormatting sqref="R29">
    <cfRule type="cellIs" priority="5" operator="between" aboveAverage="0" equalAverage="0" bottom="0" percent="0" rank="0" text="" dxfId="67">
      <formula>1.102</formula>
      <formula>1.102</formula>
    </cfRule>
  </conditionalFormatting>
  <conditionalFormatting sqref="R28">
    <cfRule type="cellIs" priority="6" operator="between" aboveAverage="0" equalAverage="0" bottom="0" percent="0" rank="0" text="" dxfId="68">
      <formula>1.102</formula>
      <formula>1.102</formula>
    </cfRule>
  </conditionalFormatting>
  <conditionalFormatting sqref="R73">
    <cfRule type="cellIs" priority="7" operator="between" aboveAverage="0" equalAverage="0" bottom="0" percent="0" rank="0" text="" dxfId="69">
      <formula>1.102</formula>
      <formula>1.102</formula>
    </cfRule>
  </conditionalFormatting>
  <conditionalFormatting sqref="R86:R87 R101:R102 R130 R144">
    <cfRule type="cellIs" priority="8" operator="between" aboveAverage="0" equalAverage="0" bottom="0" percent="0" rank="0" text="" dxfId="70">
      <formula>1.102</formula>
      <formula>1.102</formula>
    </cfRule>
  </conditionalFormatting>
  <conditionalFormatting sqref="R72">
    <cfRule type="cellIs" priority="9" operator="between" aboveAverage="0" equalAverage="0" bottom="0" percent="0" rank="0" text="" dxfId="71">
      <formula>1.102</formula>
      <formula>1.102</formula>
    </cfRule>
  </conditionalFormatting>
  <conditionalFormatting sqref="R56:R57">
    <cfRule type="cellIs" priority="10" operator="between" aboveAverage="0" equalAverage="0" bottom="0" percent="0" rank="0" text="" dxfId="72">
      <formula>1.102</formula>
      <formula>1.102</formula>
    </cfRule>
  </conditionalFormatting>
  <conditionalFormatting sqref="R100">
    <cfRule type="cellIs" priority="11" operator="between" aboveAverage="0" equalAverage="0" bottom="0" percent="0" rank="0" text="" dxfId="73">
      <formula>1.102</formula>
      <formula>1.102</formula>
    </cfRule>
  </conditionalFormatting>
  <conditionalFormatting sqref="R129">
    <cfRule type="cellIs" priority="12" operator="between" aboveAverage="0" equalAverage="0" bottom="0" percent="0" rank="0" text="" dxfId="74">
      <formula>1.102</formula>
      <formula>1.102</formula>
    </cfRule>
  </conditionalFormatting>
  <conditionalFormatting sqref="R115:R116">
    <cfRule type="cellIs" priority="13" operator="between" aboveAverage="0" equalAverage="0" bottom="0" percent="0" rank="0" text="" dxfId="75">
      <formula>1.102</formula>
      <formula>1.102</formula>
    </cfRule>
  </conditionalFormatting>
  <conditionalFormatting sqref="R172">
    <cfRule type="cellIs" priority="14" operator="between" aboveAverage="0" equalAverage="0" bottom="0" percent="0" rank="0" text="" dxfId="76">
      <formula>1.102</formula>
      <formula>1.102</formula>
    </cfRule>
  </conditionalFormatting>
  <conditionalFormatting sqref="R143">
    <cfRule type="cellIs" priority="15" operator="between" aboveAverage="0" equalAverage="0" bottom="0" percent="0" rank="0" text="" dxfId="77">
      <formula>1.102</formula>
      <formula>1.102</formula>
    </cfRule>
  </conditionalFormatting>
  <conditionalFormatting sqref="R215:R216">
    <cfRule type="cellIs" priority="16" operator="between" aboveAverage="0" equalAverage="0" bottom="0" percent="0" rank="0" text="" dxfId="78">
      <formula>1.102</formula>
      <formula>1.102</formula>
    </cfRule>
  </conditionalFormatting>
  <conditionalFormatting sqref="R229:R230 R313">
    <cfRule type="cellIs" priority="17" operator="between" aboveAverage="0" equalAverage="0" bottom="0" percent="0" rank="0" text="" dxfId="79">
      <formula>1.102</formula>
      <formula>1.102</formula>
    </cfRule>
  </conditionalFormatting>
  <conditionalFormatting sqref="R272:R273 R302:R312">
    <cfRule type="cellIs" priority="18" operator="between" aboveAverage="0" equalAverage="0" bottom="0" percent="0" rank="0" text="" dxfId="80">
      <formula>1.102</formula>
      <formula>1.102</formula>
    </cfRule>
  </conditionalFormatting>
  <conditionalFormatting sqref="R145">
    <cfRule type="cellIs" priority="19" operator="between" aboveAverage="0" equalAverage="0" bottom="0" percent="0" rank="0" text="" dxfId="81">
      <formula>1.102</formula>
      <formula>1.102</formula>
    </cfRule>
  </conditionalFormatting>
  <conditionalFormatting sqref="R258">
    <cfRule type="cellIs" priority="20" operator="between" aboveAverage="0" equalAverage="0" bottom="0" percent="0" rank="0" text="" dxfId="82">
      <formula>1.102</formula>
      <formula>1.102</formula>
    </cfRule>
  </conditionalFormatting>
  <conditionalFormatting sqref="R173">
    <cfRule type="cellIs" priority="21" operator="between" aboveAverage="0" equalAverage="0" bottom="0" percent="0" rank="0" text="" dxfId="83">
      <formula>1.102</formula>
      <formula>1.102</formula>
    </cfRule>
  </conditionalFormatting>
  <conditionalFormatting sqref="R158">
    <cfRule type="cellIs" priority="22" operator="between" aboveAverage="0" equalAverage="0" bottom="0" percent="0" rank="0" text="" dxfId="84">
      <formula>1.102</formula>
      <formula>1.102</formula>
    </cfRule>
  </conditionalFormatting>
  <conditionalFormatting sqref="R159">
    <cfRule type="cellIs" priority="23" operator="between" aboveAverage="0" equalAverage="0" bottom="0" percent="0" rank="0" text="" dxfId="85">
      <formula>1.102</formula>
      <formula>1.102</formula>
    </cfRule>
  </conditionalFormatting>
  <conditionalFormatting sqref="R188">
    <cfRule type="cellIs" priority="24" operator="between" aboveAverage="0" equalAverage="0" bottom="0" percent="0" rank="0" text="" dxfId="86">
      <formula>1.102</formula>
      <formula>1.102</formula>
    </cfRule>
  </conditionalFormatting>
  <conditionalFormatting sqref="R201">
    <cfRule type="cellIs" priority="25" operator="between" aboveAverage="0" equalAverage="0" bottom="0" percent="0" rank="0" text="" dxfId="87">
      <formula>1.102</formula>
      <formula>1.102</formula>
    </cfRule>
  </conditionalFormatting>
  <conditionalFormatting sqref="R202">
    <cfRule type="cellIs" priority="26" operator="between" aboveAverage="0" equalAverage="0" bottom="0" percent="0" rank="0" text="" dxfId="88">
      <formula>1.102</formula>
      <formula>1.102</formula>
    </cfRule>
  </conditionalFormatting>
  <conditionalFormatting sqref="R231">
    <cfRule type="cellIs" priority="27" operator="between" aboveAverage="0" equalAverage="0" bottom="0" percent="0" rank="0" text="" dxfId="89">
      <formula>1.102</formula>
      <formula>1.102</formula>
    </cfRule>
  </conditionalFormatting>
  <conditionalFormatting sqref="R244:R245">
    <cfRule type="cellIs" priority="28" operator="between" aboveAverage="0" equalAverage="0" bottom="0" percent="0" rank="0" text="" dxfId="90">
      <formula>1.102</formula>
      <formula>1.102</formula>
    </cfRule>
  </conditionalFormatting>
  <conditionalFormatting sqref="R259">
    <cfRule type="cellIs" priority="29" operator="between" aboveAverage="0" equalAverage="0" bottom="0" percent="0" rank="0" text="" dxfId="91">
      <formula>1.102</formula>
      <formula>1.102</formula>
    </cfRule>
  </conditionalFormatting>
  <conditionalFormatting sqref="R274">
    <cfRule type="cellIs" priority="30" operator="between" aboveAverage="0" equalAverage="0" bottom="0" percent="0" rank="0" text="" dxfId="92">
      <formula>1.102</formula>
      <formula>1.102</formula>
    </cfRule>
  </conditionalFormatting>
  <conditionalFormatting sqref="R287">
    <cfRule type="cellIs" priority="31" operator="between" aboveAverage="0" equalAverage="0" bottom="0" percent="0" rank="0" text="" dxfId="93">
      <formula>1.102</formula>
      <formula>1.102</formula>
    </cfRule>
  </conditionalFormatting>
  <conditionalFormatting sqref="R288">
    <cfRule type="cellIs" priority="32" operator="between" aboveAverage="0" equalAverage="0" bottom="0" percent="0" rank="0" text="" dxfId="94">
      <formula>1.102</formula>
      <formula>1.102</formula>
    </cfRule>
  </conditionalFormatting>
  <conditionalFormatting sqref="R301">
    <cfRule type="cellIs" priority="33" operator="between" aboveAverage="0" equalAverage="0" bottom="0" percent="0" rank="0" text="" dxfId="95">
      <formula>1.102</formula>
      <formula>1.102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0"/>
  <sheetViews>
    <sheetView showFormulas="false" showGridLines="true" showRowColHeaders="true" showZeros="true" rightToLeft="false" tabSelected="true" showOutlineSymbols="true" defaultGridColor="true" view="normal" topLeftCell="A14" colorId="64" zoomScale="96" zoomScaleNormal="96" zoomScalePageLayoutView="100" workbookViewId="0">
      <selection pane="topLeft" activeCell="J65" activeCellId="0" sqref="J65"/>
    </sheetView>
  </sheetViews>
  <sheetFormatPr defaultColWidth="8.96484375" defaultRowHeight="14.65" zeroHeight="false" outlineLevelRow="0" outlineLevelCol="0"/>
  <cols>
    <col collapsed="false" customWidth="true" hidden="false" outlineLevel="0" max="1" min="1" style="0" width="17.89"/>
    <col collapsed="false" customWidth="true" hidden="false" outlineLevel="0" max="2" min="2" style="0" width="7.58"/>
    <col collapsed="false" customWidth="true" hidden="false" outlineLevel="0" max="3" min="3" style="0" width="4.39"/>
    <col collapsed="false" customWidth="true" hidden="false" outlineLevel="0" max="4" min="4" style="0" width="24.29"/>
    <col collapsed="false" customWidth="true" hidden="false" outlineLevel="0" max="5" min="5" style="0" width="10.89"/>
    <col collapsed="false" customWidth="true" hidden="false" outlineLevel="0" max="7" min="7" style="0" width="10.09"/>
    <col collapsed="false" customWidth="true" hidden="false" outlineLevel="0" max="8" min="8" style="0" width="9.39"/>
    <col collapsed="false" customWidth="true" hidden="false" outlineLevel="0" max="9" min="9" style="0" width="10.59"/>
    <col collapsed="false" customWidth="true" hidden="false" outlineLevel="0" max="11" min="11" style="0" width="10.59"/>
    <col collapsed="false" customWidth="true" hidden="false" outlineLevel="0" max="12" min="12" style="0" width="10.7"/>
    <col collapsed="false" customWidth="true" hidden="false" outlineLevel="0" max="13" min="13" style="0" width="11.39"/>
    <col collapsed="false" customWidth="true" hidden="false" outlineLevel="0" max="14" min="14" style="0" width="10.99"/>
    <col collapsed="false" customWidth="true" hidden="false" outlineLevel="0" max="15" min="15" style="0" width="10.39"/>
    <col collapsed="false" customWidth="true" hidden="false" outlineLevel="0" max="16" min="16" style="0" width="9.59"/>
    <col collapsed="false" customWidth="true" hidden="true" outlineLevel="0" max="17" min="17" style="0" width="9.99"/>
    <col collapsed="false" customWidth="true" hidden="false" outlineLevel="0" max="18" min="18" style="0" width="10.09"/>
    <col collapsed="false" customWidth="true" hidden="false" outlineLevel="0" max="19" min="19" style="0" width="7.69"/>
  </cols>
  <sheetData>
    <row r="1" customFormat="false" ht="14.65" hidden="tru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 t="s">
        <v>1</v>
      </c>
      <c r="I1" s="2"/>
      <c r="J1" s="2"/>
      <c r="K1" s="2"/>
      <c r="L1" s="2"/>
      <c r="M1" s="2"/>
      <c r="N1" s="2"/>
      <c r="O1" s="2" t="s">
        <v>2</v>
      </c>
      <c r="P1" s="2"/>
      <c r="Q1" s="2"/>
      <c r="R1" s="2"/>
    </row>
    <row r="2" customFormat="false" ht="45" hidden="true" customHeight="true" outlineLevel="0" collapsed="false">
      <c r="A2" s="4" t="s">
        <v>3</v>
      </c>
      <c r="B2" s="4"/>
      <c r="C2" s="4"/>
      <c r="D2" s="5" t="s">
        <v>4</v>
      </c>
      <c r="E2" s="5"/>
      <c r="F2" s="6" t="s">
        <v>5</v>
      </c>
      <c r="G2" s="7" t="s">
        <v>6</v>
      </c>
      <c r="H2" s="7" t="s">
        <v>7</v>
      </c>
      <c r="I2" s="5" t="s">
        <v>8</v>
      </c>
      <c r="J2" s="5" t="s">
        <v>9</v>
      </c>
      <c r="K2" s="8" t="s">
        <v>10</v>
      </c>
      <c r="L2" s="5" t="s">
        <v>7</v>
      </c>
      <c r="M2" s="9" t="s">
        <v>8</v>
      </c>
      <c r="N2" s="8" t="s">
        <v>11</v>
      </c>
      <c r="O2" s="10" t="s">
        <v>12</v>
      </c>
      <c r="P2" s="10" t="s">
        <v>13</v>
      </c>
      <c r="Q2" s="10" t="s">
        <v>14</v>
      </c>
      <c r="R2" s="8" t="s">
        <v>15</v>
      </c>
      <c r="S2" s="11"/>
    </row>
    <row r="3" customFormat="false" ht="15.75" hidden="true" customHeight="false" outlineLevel="0" collapsed="false">
      <c r="A3" s="2" t="s">
        <v>16</v>
      </c>
      <c r="B3" s="12"/>
      <c r="C3" s="2" t="n">
        <v>1</v>
      </c>
      <c r="D3" s="13" t="s">
        <v>17</v>
      </c>
      <c r="E3" s="14" t="s">
        <v>18</v>
      </c>
      <c r="F3" s="14" t="n">
        <v>16.17</v>
      </c>
      <c r="G3" s="15" t="n">
        <v>16.17</v>
      </c>
      <c r="H3" s="16" t="n">
        <v>5.4</v>
      </c>
      <c r="I3" s="16" t="n">
        <f aca="false">G3*H3*B11</f>
        <v>261.954</v>
      </c>
      <c r="J3" s="16" t="n">
        <f aca="false">T3*1.18</f>
        <v>19.5054</v>
      </c>
      <c r="K3" s="16" t="n">
        <f aca="false">S3</f>
        <v>19.5054</v>
      </c>
      <c r="L3" s="16" t="n">
        <v>5.4</v>
      </c>
      <c r="M3" s="16" t="n">
        <f aca="false">K3*L3*B11</f>
        <v>315.98748</v>
      </c>
      <c r="N3" s="17" t="n">
        <f aca="false">G3/F3</f>
        <v>1</v>
      </c>
      <c r="O3" s="16" t="n">
        <f aca="false">K3/J3</f>
        <v>1</v>
      </c>
      <c r="P3" s="17" t="n">
        <f aca="false">J3/F3</f>
        <v>1.20627087198516</v>
      </c>
      <c r="Q3" s="17" t="n">
        <f aca="false">K3/G3</f>
        <v>1.20627087198516</v>
      </c>
      <c r="R3" s="18" t="n">
        <f aca="false">M3/I3</f>
        <v>1.20627087198516</v>
      </c>
      <c r="S3" s="19" t="n">
        <f aca="false">T3*1.18</f>
        <v>19.5054</v>
      </c>
      <c r="T3" s="20" t="n">
        <v>16.53</v>
      </c>
    </row>
    <row r="4" customFormat="false" ht="15.75" hidden="true" customHeight="false" outlineLevel="0" collapsed="false">
      <c r="A4" s="2" t="s">
        <v>19</v>
      </c>
      <c r="B4" s="21"/>
      <c r="C4" s="2" t="n">
        <v>2</v>
      </c>
      <c r="D4" s="13" t="s">
        <v>20</v>
      </c>
      <c r="E4" s="14" t="s">
        <v>21</v>
      </c>
      <c r="F4" s="14" t="n">
        <v>2221.2</v>
      </c>
      <c r="G4" s="15" t="n">
        <v>1266.43</v>
      </c>
      <c r="H4" s="22" t="n">
        <v>0.02</v>
      </c>
      <c r="I4" s="16" t="n">
        <f aca="false">G4*H4*B8</f>
        <v>1367.7444</v>
      </c>
      <c r="J4" s="16" t="n">
        <f aca="false">T4*1.18</f>
        <v>2556.4582</v>
      </c>
      <c r="K4" s="23" t="n">
        <f aca="false">J4</f>
        <v>2556.4582</v>
      </c>
      <c r="L4" s="22" t="n">
        <v>0.02</v>
      </c>
      <c r="M4" s="16" t="n">
        <f aca="false">K4*L4*B8</f>
        <v>2760.974856</v>
      </c>
      <c r="N4" s="17" t="n">
        <f aca="false">G4/F4</f>
        <v>0.570155771654961</v>
      </c>
      <c r="O4" s="16" t="n">
        <f aca="false">K4/J4</f>
        <v>1</v>
      </c>
      <c r="P4" s="17" t="n">
        <f aca="false">J4/F4</f>
        <v>1.15093562038538</v>
      </c>
      <c r="Q4" s="17" t="n">
        <f aca="false">K4/G4</f>
        <v>2.01863363944316</v>
      </c>
      <c r="R4" s="18" t="n">
        <f aca="false">M4/I4</f>
        <v>2.01863363944316</v>
      </c>
      <c r="S4" s="19" t="n">
        <f aca="false">T4*1.18</f>
        <v>2556.4582</v>
      </c>
      <c r="T4" s="24" t="n">
        <v>2166.49</v>
      </c>
    </row>
    <row r="5" customFormat="false" ht="15.75" hidden="true" customHeight="false" outlineLevel="0" collapsed="false">
      <c r="A5" s="2" t="s">
        <v>22</v>
      </c>
      <c r="B5" s="21"/>
      <c r="C5" s="2" t="n">
        <v>3</v>
      </c>
      <c r="D5" s="13" t="s">
        <v>23</v>
      </c>
      <c r="E5" s="14" t="s">
        <v>18</v>
      </c>
      <c r="F5" s="14" t="n">
        <v>134.11</v>
      </c>
      <c r="G5" s="15" t="n">
        <v>83.42</v>
      </c>
      <c r="H5" s="16" t="n">
        <v>3.6</v>
      </c>
      <c r="I5" s="16" t="n">
        <f aca="false">G5*H5*B11</f>
        <v>900.936</v>
      </c>
      <c r="J5" s="16" t="n">
        <f aca="false">J4*0.0531+J3</f>
        <v>155.25333042</v>
      </c>
      <c r="K5" s="16" t="n">
        <f aca="false">K4*0.0531+K3</f>
        <v>155.25333042</v>
      </c>
      <c r="L5" s="16" t="n">
        <v>3.6</v>
      </c>
      <c r="M5" s="16" t="n">
        <f aca="false">K5*L5*B11</f>
        <v>1676.735968536</v>
      </c>
      <c r="N5" s="17" t="n">
        <f aca="false">G5/F5</f>
        <v>0.622026694504511</v>
      </c>
      <c r="O5" s="16" t="n">
        <f aca="false">K5/J5</f>
        <v>1</v>
      </c>
      <c r="P5" s="17" t="n">
        <f aca="false">J5/F5</f>
        <v>1.15765662829021</v>
      </c>
      <c r="Q5" s="17" t="n">
        <f aca="false">K5/G5</f>
        <v>1.8611044164469</v>
      </c>
      <c r="R5" s="18" t="n">
        <f aca="false">M5/I5</f>
        <v>1.8611044164469</v>
      </c>
      <c r="S5" s="19" t="n">
        <f aca="false">S4*0.0531+S3</f>
        <v>155.25333042</v>
      </c>
      <c r="T5" s="20"/>
    </row>
    <row r="6" customFormat="false" ht="15.75" hidden="true" customHeight="false" outlineLevel="0" collapsed="false">
      <c r="A6" s="2" t="s">
        <v>24</v>
      </c>
      <c r="B6" s="21"/>
      <c r="C6" s="2" t="n">
        <v>4</v>
      </c>
      <c r="D6" s="13" t="s">
        <v>23</v>
      </c>
      <c r="E6" s="14" t="s">
        <v>21</v>
      </c>
      <c r="F6" s="14"/>
      <c r="G6" s="15"/>
      <c r="H6" s="16"/>
      <c r="I6" s="16"/>
      <c r="J6" s="16"/>
      <c r="K6" s="16"/>
      <c r="L6" s="16"/>
      <c r="M6" s="16"/>
      <c r="N6" s="17" t="e">
        <f aca="false">G6/F6</f>
        <v>#DIV/0!</v>
      </c>
      <c r="O6" s="16" t="e">
        <f aca="false">K6/J6</f>
        <v>#DIV/0!</v>
      </c>
      <c r="P6" s="17" t="e">
        <f aca="false">J6/F6</f>
        <v>#DIV/0!</v>
      </c>
      <c r="Q6" s="17" t="e">
        <f aca="false">K6/G6</f>
        <v>#DIV/0!</v>
      </c>
      <c r="R6" s="18"/>
      <c r="S6" s="19"/>
      <c r="T6" s="20"/>
    </row>
    <row r="7" customFormat="false" ht="14.65" hidden="true" customHeight="false" outlineLevel="0" collapsed="false">
      <c r="A7" s="2" t="s">
        <v>25</v>
      </c>
      <c r="B7" s="25" t="s">
        <v>26</v>
      </c>
      <c r="C7" s="2" t="n">
        <v>5</v>
      </c>
      <c r="D7" s="13" t="s">
        <v>27</v>
      </c>
      <c r="E7" s="14" t="s">
        <v>18</v>
      </c>
      <c r="F7" s="14" t="n">
        <v>33.33</v>
      </c>
      <c r="G7" s="15" t="n">
        <v>33.33</v>
      </c>
      <c r="H7" s="16" t="n">
        <v>9</v>
      </c>
      <c r="I7" s="16" t="n">
        <f aca="false">G7*H7*B11</f>
        <v>899.91</v>
      </c>
      <c r="J7" s="16" t="n">
        <f aca="false">T7*1.18</f>
        <v>39.176</v>
      </c>
      <c r="K7" s="16" t="n">
        <f aca="false">S7</f>
        <v>39.176</v>
      </c>
      <c r="L7" s="16" t="n">
        <v>9</v>
      </c>
      <c r="M7" s="16" t="n">
        <f aca="false">K7*L7*B11</f>
        <v>1057.752</v>
      </c>
      <c r="N7" s="17" t="n">
        <f aca="false">G7/F7</f>
        <v>1</v>
      </c>
      <c r="O7" s="16" t="n">
        <f aca="false">K7/J7</f>
        <v>1</v>
      </c>
      <c r="P7" s="17" t="n">
        <f aca="false">J7/F7</f>
        <v>1.17539753975398</v>
      </c>
      <c r="Q7" s="17" t="n">
        <f aca="false">K7/G7</f>
        <v>1.17539753975398</v>
      </c>
      <c r="R7" s="18" t="n">
        <f aca="false">M7/I7</f>
        <v>1.17539753975398</v>
      </c>
      <c r="S7" s="19" t="n">
        <f aca="false">T7*1.18</f>
        <v>39.176</v>
      </c>
      <c r="T7" s="20" t="n">
        <v>33.2</v>
      </c>
    </row>
    <row r="8" customFormat="false" ht="15.75" hidden="true" customHeight="false" outlineLevel="0" collapsed="false">
      <c r="A8" s="2" t="s">
        <v>28</v>
      </c>
      <c r="B8" s="21" t="n">
        <v>54</v>
      </c>
      <c r="C8" s="2" t="n">
        <v>6</v>
      </c>
      <c r="D8" s="13" t="s">
        <v>29</v>
      </c>
      <c r="E8" s="14" t="s">
        <v>30</v>
      </c>
      <c r="F8" s="14" t="n">
        <v>3.02</v>
      </c>
      <c r="G8" s="15" t="n">
        <v>3.02</v>
      </c>
      <c r="H8" s="16" t="n">
        <v>74</v>
      </c>
      <c r="I8" s="16" t="n">
        <f aca="false">G8*H8*B11</f>
        <v>670.44</v>
      </c>
      <c r="J8" s="16" t="n">
        <f aca="false">T8*1.06</f>
        <v>3.2012</v>
      </c>
      <c r="K8" s="16" t="n">
        <f aca="false">J8</f>
        <v>3.2012</v>
      </c>
      <c r="L8" s="16" t="n">
        <v>74</v>
      </c>
      <c r="M8" s="16" t="n">
        <f aca="false">K8*L8*B11</f>
        <v>710.6664</v>
      </c>
      <c r="N8" s="17" t="n">
        <f aca="false">G8/F8</f>
        <v>1</v>
      </c>
      <c r="O8" s="16" t="n">
        <f aca="false">K8/J8</f>
        <v>1</v>
      </c>
      <c r="P8" s="17" t="n">
        <f aca="false">J8/F8</f>
        <v>1.06</v>
      </c>
      <c r="Q8" s="17" t="n">
        <f aca="false">K8/G8</f>
        <v>1.06</v>
      </c>
      <c r="R8" s="18" t="n">
        <f aca="false">M8/I8</f>
        <v>1.06</v>
      </c>
      <c r="S8" s="19" t="n">
        <f aca="false">T8*1.06</f>
        <v>3.2012</v>
      </c>
      <c r="T8" s="0" t="n">
        <v>3.02</v>
      </c>
    </row>
    <row r="9" customFormat="false" ht="15.75" hidden="true" customHeight="false" outlineLevel="0" collapsed="false">
      <c r="A9" s="2" t="s">
        <v>31</v>
      </c>
      <c r="B9" s="21"/>
      <c r="C9" s="2" t="n">
        <v>7</v>
      </c>
      <c r="D9" s="13" t="s">
        <v>32</v>
      </c>
      <c r="E9" s="14" t="s">
        <v>30</v>
      </c>
      <c r="F9" s="14"/>
      <c r="G9" s="15"/>
      <c r="H9" s="16"/>
      <c r="I9" s="16"/>
      <c r="J9" s="16"/>
      <c r="K9" s="16"/>
      <c r="L9" s="16"/>
      <c r="M9" s="16"/>
      <c r="N9" s="17" t="e">
        <f aca="false">G9/F9</f>
        <v>#DIV/0!</v>
      </c>
      <c r="O9" s="16" t="e">
        <f aca="false">K9/J9</f>
        <v>#DIV/0!</v>
      </c>
      <c r="P9" s="17" t="e">
        <f aca="false">J9/F9</f>
        <v>#DIV/0!</v>
      </c>
      <c r="Q9" s="17" t="e">
        <f aca="false">K9/G9</f>
        <v>#DIV/0!</v>
      </c>
      <c r="R9" s="18"/>
      <c r="S9" s="19"/>
    </row>
    <row r="10" customFormat="false" ht="15.75" hidden="true" customHeight="false" outlineLevel="0" collapsed="false">
      <c r="A10" s="2"/>
      <c r="B10" s="21"/>
      <c r="C10" s="2" t="n">
        <v>8</v>
      </c>
      <c r="D10" s="13" t="s">
        <v>33</v>
      </c>
      <c r="E10" s="14" t="s">
        <v>30</v>
      </c>
      <c r="F10" s="14"/>
      <c r="G10" s="15"/>
      <c r="H10" s="16"/>
      <c r="I10" s="16"/>
      <c r="J10" s="16"/>
      <c r="K10" s="16"/>
      <c r="L10" s="16"/>
      <c r="M10" s="16"/>
      <c r="N10" s="17" t="e">
        <f aca="false">G10/F10</f>
        <v>#DIV/0!</v>
      </c>
      <c r="O10" s="16" t="e">
        <f aca="false">K10/J10</f>
        <v>#DIV/0!</v>
      </c>
      <c r="P10" s="17" t="e">
        <f aca="false">J10/F10</f>
        <v>#DIV/0!</v>
      </c>
      <c r="Q10" s="17" t="e">
        <f aca="false">K10/G10</f>
        <v>#DIV/0!</v>
      </c>
      <c r="R10" s="18"/>
      <c r="S10" s="19"/>
    </row>
    <row r="11" customFormat="false" ht="15.75" hidden="true" customHeight="false" outlineLevel="0" collapsed="false">
      <c r="A11" s="2" t="s">
        <v>34</v>
      </c>
      <c r="B11" s="21" t="n">
        <v>3</v>
      </c>
      <c r="C11" s="2" t="n">
        <v>9</v>
      </c>
      <c r="D11" s="13" t="s">
        <v>35</v>
      </c>
      <c r="E11" s="14" t="s">
        <v>36</v>
      </c>
      <c r="F11" s="26" t="n">
        <v>5.926</v>
      </c>
      <c r="G11" s="26" t="n">
        <v>5.926</v>
      </c>
      <c r="H11" s="16" t="n">
        <v>9</v>
      </c>
      <c r="I11" s="16" t="n">
        <f aca="false">G11*H11*B11</f>
        <v>160.002</v>
      </c>
      <c r="J11" s="16" t="n">
        <f aca="false">T11*1.06</f>
        <v>6.28156</v>
      </c>
      <c r="K11" s="16" t="n">
        <f aca="false">J11</f>
        <v>6.28156</v>
      </c>
      <c r="L11" s="16" t="n">
        <v>9</v>
      </c>
      <c r="M11" s="16" t="n">
        <f aca="false">K11*L11*B11</f>
        <v>169.60212</v>
      </c>
      <c r="N11" s="17" t="n">
        <f aca="false">G11/F11</f>
        <v>1</v>
      </c>
      <c r="O11" s="16" t="n">
        <f aca="false">K11/J11</f>
        <v>1</v>
      </c>
      <c r="P11" s="17" t="n">
        <f aca="false">J11/F11</f>
        <v>1.06</v>
      </c>
      <c r="Q11" s="17" t="n">
        <f aca="false">K11/G11</f>
        <v>1.06</v>
      </c>
      <c r="R11" s="18" t="n">
        <f aca="false">M11/I11</f>
        <v>1.06</v>
      </c>
      <c r="S11" s="19" t="n">
        <f aca="false">T11*1.06</f>
        <v>6.28156</v>
      </c>
      <c r="T11" s="20" t="n">
        <v>5.926</v>
      </c>
    </row>
    <row r="12" customFormat="false" ht="14.65" hidden="true" customHeight="false" outlineLevel="0" collapsed="false">
      <c r="A12" s="2" t="s">
        <v>37</v>
      </c>
      <c r="B12" s="2" t="n">
        <v>2</v>
      </c>
      <c r="C12" s="2" t="n">
        <v>10</v>
      </c>
      <c r="D12" s="13" t="s">
        <v>38</v>
      </c>
      <c r="E12" s="14"/>
      <c r="F12" s="14"/>
      <c r="G12" s="15"/>
      <c r="H12" s="15"/>
      <c r="I12" s="16"/>
      <c r="J12" s="16"/>
      <c r="K12" s="16"/>
      <c r="L12" s="15"/>
      <c r="M12" s="16"/>
      <c r="N12" s="17"/>
      <c r="O12" s="16"/>
      <c r="P12" s="17"/>
      <c r="Q12" s="17"/>
      <c r="R12" s="18"/>
      <c r="S12" s="19"/>
    </row>
    <row r="13" customFormat="false" ht="15.2" hidden="true" customHeight="false" outlineLevel="0" collapsed="false">
      <c r="A13" s="27"/>
      <c r="B13" s="27"/>
      <c r="C13" s="28"/>
      <c r="D13" s="29" t="s">
        <v>39</v>
      </c>
      <c r="E13" s="30"/>
      <c r="F13" s="30"/>
      <c r="G13" s="29"/>
      <c r="H13" s="29"/>
      <c r="I13" s="31" t="n">
        <f aca="false">SUM(I3:I12)</f>
        <v>4260.9864</v>
      </c>
      <c r="J13" s="31"/>
      <c r="K13" s="32"/>
      <c r="L13" s="29"/>
      <c r="M13" s="33" t="n">
        <f aca="false">SUM(M3:M12)</f>
        <v>6691.718824536</v>
      </c>
      <c r="N13" s="33"/>
      <c r="O13" s="28"/>
      <c r="P13" s="28"/>
      <c r="Q13" s="28"/>
      <c r="R13" s="34" t="n">
        <f aca="false">M13/I13</f>
        <v>1.57046237569216</v>
      </c>
      <c r="S13" s="35"/>
    </row>
    <row r="14" customFormat="false" ht="15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5"/>
      <c r="J14" s="95"/>
      <c r="K14" s="96"/>
      <c r="L14" s="94"/>
      <c r="M14" s="95"/>
      <c r="N14" s="94" t="s">
        <v>77</v>
      </c>
      <c r="O14" s="94"/>
      <c r="P14" s="94"/>
      <c r="Q14" s="94"/>
      <c r="R14" s="97"/>
      <c r="S14" s="40"/>
    </row>
    <row r="15" customFormat="false" ht="15.05" hidden="false" customHeight="true" outlineLevel="0" collapsed="false">
      <c r="A15" s="98" t="s">
        <v>0</v>
      </c>
      <c r="B15" s="98"/>
      <c r="C15" s="98"/>
      <c r="D15" s="98"/>
      <c r="E15" s="98"/>
      <c r="F15" s="98"/>
      <c r="G15" s="99"/>
      <c r="H15" s="100"/>
      <c r="I15" s="99"/>
      <c r="J15" s="99"/>
      <c r="K15" s="99"/>
      <c r="L15" s="99"/>
      <c r="M15" s="99"/>
      <c r="N15" s="99"/>
      <c r="O15" s="99"/>
      <c r="P15" s="99"/>
      <c r="Q15" s="99"/>
      <c r="R15" s="99"/>
    </row>
    <row r="16" customFormat="false" ht="15.05" hidden="false" customHeight="true" outlineLevel="0" collapsed="false">
      <c r="A16" s="101" t="s">
        <v>78</v>
      </c>
      <c r="B16" s="101"/>
      <c r="C16" s="101"/>
      <c r="D16" s="102" t="s">
        <v>4</v>
      </c>
      <c r="E16" s="102"/>
      <c r="F16" s="102" t="s">
        <v>79</v>
      </c>
      <c r="G16" s="102" t="s">
        <v>80</v>
      </c>
      <c r="H16" s="102" t="s">
        <v>7</v>
      </c>
      <c r="I16" s="103" t="s">
        <v>8</v>
      </c>
      <c r="J16" s="102" t="s">
        <v>81</v>
      </c>
      <c r="K16" s="102" t="s">
        <v>82</v>
      </c>
      <c r="L16" s="103" t="s">
        <v>7</v>
      </c>
      <c r="M16" s="103" t="s">
        <v>8</v>
      </c>
      <c r="N16" s="104" t="s">
        <v>42</v>
      </c>
      <c r="O16" s="104"/>
      <c r="P16" s="105" t="s">
        <v>43</v>
      </c>
      <c r="Q16" s="105"/>
      <c r="R16" s="105"/>
      <c r="S16" s="106"/>
      <c r="T16" s="106"/>
    </row>
    <row r="17" customFormat="false" ht="36" hidden="false" customHeight="true" outlineLevel="0" collapsed="false">
      <c r="A17" s="101"/>
      <c r="B17" s="101"/>
      <c r="C17" s="101"/>
      <c r="D17" s="102"/>
      <c r="E17" s="102"/>
      <c r="F17" s="102"/>
      <c r="G17" s="102"/>
      <c r="H17" s="102"/>
      <c r="I17" s="103"/>
      <c r="J17" s="102"/>
      <c r="K17" s="102"/>
      <c r="L17" s="103"/>
      <c r="M17" s="103"/>
      <c r="N17" s="102" t="s">
        <v>83</v>
      </c>
      <c r="O17" s="102" t="s">
        <v>84</v>
      </c>
      <c r="P17" s="102" t="s">
        <v>13</v>
      </c>
      <c r="Q17" s="102" t="s">
        <v>14</v>
      </c>
      <c r="R17" s="107" t="s">
        <v>46</v>
      </c>
      <c r="S17" s="108"/>
      <c r="T17" s="109"/>
    </row>
    <row r="18" customFormat="false" ht="15.75" hidden="false" customHeight="false" outlineLevel="0" collapsed="false">
      <c r="A18" s="99" t="s">
        <v>16</v>
      </c>
      <c r="B18" s="52"/>
      <c r="C18" s="99" t="n">
        <v>1</v>
      </c>
      <c r="D18" s="110" t="s">
        <v>17</v>
      </c>
      <c r="E18" s="111" t="s">
        <v>18</v>
      </c>
      <c r="F18" s="111" t="n">
        <v>20.19</v>
      </c>
      <c r="G18" s="112" t="n">
        <v>20.19</v>
      </c>
      <c r="H18" s="113" t="n">
        <v>5.4</v>
      </c>
      <c r="I18" s="113" t="n">
        <f aca="false">G18*H18*B26</f>
        <v>327.078</v>
      </c>
      <c r="J18" s="114" t="n">
        <v>21.39</v>
      </c>
      <c r="K18" s="115" t="n">
        <v>21.39</v>
      </c>
      <c r="L18" s="113" t="n">
        <v>5.4</v>
      </c>
      <c r="M18" s="116" t="n">
        <f aca="false">K18*L18*B26</f>
        <v>346.518</v>
      </c>
      <c r="N18" s="117" t="n">
        <f aca="false">G18/F18</f>
        <v>1</v>
      </c>
      <c r="O18" s="113" t="n">
        <f aca="false">K18/J18</f>
        <v>1</v>
      </c>
      <c r="P18" s="112" t="n">
        <f aca="false">J18/F18</f>
        <v>1.0594353640416</v>
      </c>
      <c r="Q18" s="112" t="n">
        <f aca="false">K18/G18</f>
        <v>1.0594353640416</v>
      </c>
      <c r="R18" s="118" t="n">
        <f aca="false">M18/I18</f>
        <v>1.0594353640416</v>
      </c>
      <c r="S18" s="119"/>
      <c r="T18" s="109"/>
    </row>
    <row r="19" customFormat="false" ht="15.75" hidden="false" customHeight="false" outlineLevel="0" collapsed="false">
      <c r="A19" s="99" t="s">
        <v>19</v>
      </c>
      <c r="B19" s="61"/>
      <c r="C19" s="99" t="n">
        <v>2</v>
      </c>
      <c r="D19" s="110" t="s">
        <v>20</v>
      </c>
      <c r="E19" s="111" t="s">
        <v>21</v>
      </c>
      <c r="F19" s="111" t="n">
        <v>3092.04</v>
      </c>
      <c r="G19" s="112" t="n">
        <v>1467</v>
      </c>
      <c r="H19" s="120" t="n">
        <v>0.02</v>
      </c>
      <c r="I19" s="113" t="n">
        <f aca="false">G19*H19*B23</f>
        <v>1584.36</v>
      </c>
      <c r="J19" s="113" t="n">
        <v>3230.82</v>
      </c>
      <c r="K19" s="121" t="n">
        <v>1596</v>
      </c>
      <c r="L19" s="120" t="n">
        <v>0.02</v>
      </c>
      <c r="M19" s="113" t="n">
        <f aca="false">K19*L19*B23</f>
        <v>1723.68</v>
      </c>
      <c r="N19" s="117" t="n">
        <f aca="false">G19/F19</f>
        <v>0.474444056351147</v>
      </c>
      <c r="O19" s="113" t="n">
        <f aca="false">K19/J19</f>
        <v>0.493992237264843</v>
      </c>
      <c r="P19" s="112" t="n">
        <f aca="false">J19/F19</f>
        <v>1.04488298987077</v>
      </c>
      <c r="Q19" s="112" t="n">
        <f aca="false">K19/G19</f>
        <v>1.0879345603272</v>
      </c>
      <c r="R19" s="118" t="n">
        <f aca="false">M19/I19</f>
        <v>1.0879345603272</v>
      </c>
      <c r="S19" s="119"/>
      <c r="T19" s="109"/>
    </row>
    <row r="20" customFormat="false" ht="15.75" hidden="false" customHeight="false" outlineLevel="0" collapsed="false">
      <c r="A20" s="99" t="s">
        <v>22</v>
      </c>
      <c r="B20" s="61"/>
      <c r="C20" s="99" t="n">
        <v>3</v>
      </c>
      <c r="D20" s="110" t="s">
        <v>23</v>
      </c>
      <c r="E20" s="111" t="s">
        <v>18</v>
      </c>
      <c r="F20" s="111" t="n">
        <v>184.38</v>
      </c>
      <c r="G20" s="112" t="n">
        <v>98.09</v>
      </c>
      <c r="H20" s="113" t="n">
        <v>3.6</v>
      </c>
      <c r="I20" s="113" t="n">
        <f aca="false">G20*H20*B26</f>
        <v>1059.372</v>
      </c>
      <c r="J20" s="113" t="n">
        <v>192.95</v>
      </c>
      <c r="K20" s="113" t="n">
        <f aca="false">K19*0.0531+K18</f>
        <v>106.1376</v>
      </c>
      <c r="L20" s="113" t="n">
        <v>3.6</v>
      </c>
      <c r="M20" s="113" t="n">
        <f aca="false">K20*L20*B26</f>
        <v>1146.28608</v>
      </c>
      <c r="N20" s="117" t="n">
        <f aca="false">G20/F20</f>
        <v>0.531999132226923</v>
      </c>
      <c r="O20" s="113" t="n">
        <f aca="false">K20/J20</f>
        <v>0.550078258616222</v>
      </c>
      <c r="P20" s="112" t="n">
        <f aca="false">J20/F20</f>
        <v>1.04648009545504</v>
      </c>
      <c r="Q20" s="112" t="n">
        <f aca="false">K20/G20</f>
        <v>1.08204302171475</v>
      </c>
      <c r="R20" s="118" t="n">
        <f aca="false">M20/I20</f>
        <v>1.08204302171475</v>
      </c>
      <c r="S20" s="119"/>
      <c r="T20" s="109"/>
    </row>
    <row r="21" customFormat="false" ht="15.75" hidden="true" customHeight="true" outlineLevel="0" collapsed="false">
      <c r="A21" s="99" t="s">
        <v>24</v>
      </c>
      <c r="B21" s="61"/>
      <c r="C21" s="99" t="n">
        <v>4</v>
      </c>
      <c r="D21" s="110" t="s">
        <v>23</v>
      </c>
      <c r="E21" s="111" t="s">
        <v>21</v>
      </c>
      <c r="F21" s="111"/>
      <c r="G21" s="112"/>
      <c r="H21" s="113"/>
      <c r="I21" s="113"/>
      <c r="J21" s="113"/>
      <c r="K21" s="115"/>
      <c r="L21" s="113"/>
      <c r="M21" s="113"/>
      <c r="N21" s="117" t="e">
        <f aca="false">G21/F21</f>
        <v>#DIV/0!</v>
      </c>
      <c r="O21" s="113" t="e">
        <f aca="false">K21/J21</f>
        <v>#DIV/0!</v>
      </c>
      <c r="P21" s="112" t="e">
        <f aca="false">J21/F21</f>
        <v>#DIV/0!</v>
      </c>
      <c r="Q21" s="112" t="e">
        <f aca="false">K21/G21</f>
        <v>#DIV/0!</v>
      </c>
      <c r="R21" s="118"/>
      <c r="S21" s="119"/>
      <c r="T21" s="109"/>
    </row>
    <row r="22" customFormat="false" ht="15.75" hidden="false" customHeight="false" outlineLevel="0" collapsed="false">
      <c r="A22" s="99" t="s">
        <v>25</v>
      </c>
      <c r="B22" s="122" t="s">
        <v>26</v>
      </c>
      <c r="C22" s="99" t="n">
        <v>5</v>
      </c>
      <c r="D22" s="110" t="s">
        <v>27</v>
      </c>
      <c r="E22" s="111" t="s">
        <v>18</v>
      </c>
      <c r="F22" s="111" t="n">
        <v>42.01</v>
      </c>
      <c r="G22" s="112" t="n">
        <v>42.01</v>
      </c>
      <c r="H22" s="113" t="n">
        <v>9</v>
      </c>
      <c r="I22" s="113" t="n">
        <f aca="false">G22*H22*B26</f>
        <v>1134.27</v>
      </c>
      <c r="J22" s="114" t="n">
        <v>44.34</v>
      </c>
      <c r="K22" s="115" t="n">
        <v>44.34</v>
      </c>
      <c r="L22" s="113" t="n">
        <v>9</v>
      </c>
      <c r="M22" s="113" t="n">
        <f aca="false">K22*L22*B26</f>
        <v>1197.18</v>
      </c>
      <c r="N22" s="117" t="n">
        <f aca="false">G22/F22</f>
        <v>1</v>
      </c>
      <c r="O22" s="113" t="n">
        <f aca="false">K22/J22</f>
        <v>1</v>
      </c>
      <c r="P22" s="112" t="n">
        <f aca="false">J22/F22</f>
        <v>1.05546298500357</v>
      </c>
      <c r="Q22" s="112" t="n">
        <f aca="false">K22/G22</f>
        <v>1.05546298500357</v>
      </c>
      <c r="R22" s="118" t="n">
        <f aca="false">M22/I22</f>
        <v>1.05546298500357</v>
      </c>
      <c r="S22" s="119"/>
      <c r="T22" s="109"/>
    </row>
    <row r="23" customFormat="false" ht="15.75" hidden="false" customHeight="false" outlineLevel="0" collapsed="false">
      <c r="A23" s="99" t="s">
        <v>28</v>
      </c>
      <c r="B23" s="61" t="n">
        <v>54</v>
      </c>
      <c r="C23" s="99" t="n">
        <v>6</v>
      </c>
      <c r="D23" s="110" t="s">
        <v>29</v>
      </c>
      <c r="E23" s="111" t="s">
        <v>30</v>
      </c>
      <c r="F23" s="123" t="n">
        <v>3.3</v>
      </c>
      <c r="G23" s="112" t="n">
        <v>3.3</v>
      </c>
      <c r="H23" s="113" t="n">
        <v>74</v>
      </c>
      <c r="I23" s="113" t="n">
        <f aca="false">G23*H23*B26</f>
        <v>732.6</v>
      </c>
      <c r="J23" s="113" t="n">
        <v>3.43</v>
      </c>
      <c r="K23" s="113" t="n">
        <f aca="false">J23</f>
        <v>3.43</v>
      </c>
      <c r="L23" s="113" t="n">
        <v>74</v>
      </c>
      <c r="M23" s="113" t="n">
        <f aca="false">K23*L23*B26</f>
        <v>761.46</v>
      </c>
      <c r="N23" s="117" t="n">
        <f aca="false">G23/F23</f>
        <v>1</v>
      </c>
      <c r="O23" s="113" t="n">
        <f aca="false">K23/J23</f>
        <v>1</v>
      </c>
      <c r="P23" s="112" t="n">
        <f aca="false">J23/F23</f>
        <v>1.03939393939394</v>
      </c>
      <c r="Q23" s="112" t="n">
        <f aca="false">K23/G23</f>
        <v>1.03939393939394</v>
      </c>
      <c r="R23" s="118" t="n">
        <f aca="false">M23/I23</f>
        <v>1.03939393939394</v>
      </c>
      <c r="S23" s="119"/>
      <c r="T23" s="109"/>
    </row>
    <row r="24" customFormat="false" ht="15.75" hidden="true" customHeight="false" outlineLevel="0" collapsed="false">
      <c r="A24" s="99" t="s">
        <v>31</v>
      </c>
      <c r="B24" s="61"/>
      <c r="C24" s="99" t="n">
        <v>7</v>
      </c>
      <c r="D24" s="110" t="s">
        <v>32</v>
      </c>
      <c r="E24" s="111" t="s">
        <v>30</v>
      </c>
      <c r="F24" s="111"/>
      <c r="G24" s="112"/>
      <c r="H24" s="113"/>
      <c r="I24" s="113"/>
      <c r="J24" s="113"/>
      <c r="K24" s="113"/>
      <c r="L24" s="113"/>
      <c r="M24" s="113"/>
      <c r="N24" s="117" t="e">
        <f aca="false">G24/F24</f>
        <v>#DIV/0!</v>
      </c>
      <c r="O24" s="113" t="e">
        <f aca="false">K24/J24</f>
        <v>#DIV/0!</v>
      </c>
      <c r="P24" s="112" t="e">
        <f aca="false">J24/F24</f>
        <v>#DIV/0!</v>
      </c>
      <c r="Q24" s="112" t="e">
        <f aca="false">K24/G24</f>
        <v>#DIV/0!</v>
      </c>
      <c r="R24" s="118"/>
      <c r="S24" s="119"/>
      <c r="T24" s="109"/>
    </row>
    <row r="25" customFormat="false" ht="15.75" hidden="true" customHeight="false" outlineLevel="0" collapsed="false">
      <c r="A25" s="99"/>
      <c r="B25" s="61"/>
      <c r="C25" s="99" t="n">
        <v>8</v>
      </c>
      <c r="D25" s="110" t="s">
        <v>33</v>
      </c>
      <c r="E25" s="111" t="s">
        <v>30</v>
      </c>
      <c r="F25" s="111"/>
      <c r="G25" s="112"/>
      <c r="H25" s="113"/>
      <c r="I25" s="113"/>
      <c r="J25" s="113"/>
      <c r="K25" s="113"/>
      <c r="L25" s="113"/>
      <c r="M25" s="113"/>
      <c r="N25" s="117" t="e">
        <f aca="false">G25/F25</f>
        <v>#DIV/0!</v>
      </c>
      <c r="O25" s="113" t="e">
        <f aca="false">K25/J25</f>
        <v>#DIV/0!</v>
      </c>
      <c r="P25" s="112" t="e">
        <f aca="false">J25/F25</f>
        <v>#DIV/0!</v>
      </c>
      <c r="Q25" s="112" t="e">
        <f aca="false">K25/G25</f>
        <v>#DIV/0!</v>
      </c>
      <c r="R25" s="118"/>
      <c r="S25" s="119"/>
      <c r="T25" s="109"/>
    </row>
    <row r="26" customFormat="false" ht="15.75" hidden="false" customHeight="false" outlineLevel="0" collapsed="false">
      <c r="A26" s="99" t="s">
        <v>34</v>
      </c>
      <c r="B26" s="61" t="n">
        <v>3</v>
      </c>
      <c r="C26" s="99" t="n">
        <v>9</v>
      </c>
      <c r="D26" s="110" t="s">
        <v>35</v>
      </c>
      <c r="E26" s="111" t="s">
        <v>36</v>
      </c>
      <c r="F26" s="123" t="n">
        <v>6.5</v>
      </c>
      <c r="G26" s="112" t="n">
        <v>6.5</v>
      </c>
      <c r="H26" s="113" t="n">
        <v>9</v>
      </c>
      <c r="I26" s="113" t="n">
        <f aca="false">G26*H26*B26</f>
        <v>175.5</v>
      </c>
      <c r="J26" s="113" t="n">
        <v>6.63</v>
      </c>
      <c r="K26" s="113" t="n">
        <f aca="false">J26</f>
        <v>6.63</v>
      </c>
      <c r="L26" s="113" t="n">
        <v>9</v>
      </c>
      <c r="M26" s="113" t="n">
        <f aca="false">K26*L26*B26</f>
        <v>179.01</v>
      </c>
      <c r="N26" s="117" t="n">
        <f aca="false">G26/F26</f>
        <v>1</v>
      </c>
      <c r="O26" s="113" t="n">
        <f aca="false">K26/J26</f>
        <v>1</v>
      </c>
      <c r="P26" s="112" t="n">
        <f aca="false">J26/F26</f>
        <v>1.02</v>
      </c>
      <c r="Q26" s="112" t="n">
        <f aca="false">K26/G26</f>
        <v>1.02</v>
      </c>
      <c r="R26" s="118" t="n">
        <f aca="false">M26/I26</f>
        <v>1.02</v>
      </c>
      <c r="S26" s="119"/>
      <c r="T26" s="109"/>
    </row>
    <row r="27" customFormat="false" ht="15.75" hidden="false" customHeight="false" outlineLevel="0" collapsed="false">
      <c r="A27" s="99" t="s">
        <v>37</v>
      </c>
      <c r="B27" s="99" t="n">
        <v>2</v>
      </c>
      <c r="C27" s="99" t="n">
        <v>10</v>
      </c>
      <c r="D27" s="110" t="s">
        <v>38</v>
      </c>
      <c r="E27" s="111"/>
      <c r="F27" s="111"/>
      <c r="G27" s="112"/>
      <c r="H27" s="112"/>
      <c r="I27" s="113"/>
      <c r="J27" s="113"/>
      <c r="K27" s="113"/>
      <c r="L27" s="112"/>
      <c r="M27" s="113"/>
      <c r="N27" s="117"/>
      <c r="O27" s="113"/>
      <c r="P27" s="112"/>
      <c r="Q27" s="112"/>
      <c r="R27" s="118"/>
      <c r="S27" s="119"/>
      <c r="T27" s="109"/>
    </row>
    <row r="28" customFormat="false" ht="16.35" hidden="false" customHeight="false" outlineLevel="0" collapsed="false">
      <c r="A28" s="124"/>
      <c r="B28" s="124"/>
      <c r="C28" s="125"/>
      <c r="D28" s="126" t="s">
        <v>39</v>
      </c>
      <c r="E28" s="127"/>
      <c r="F28" s="127"/>
      <c r="G28" s="126"/>
      <c r="H28" s="126"/>
      <c r="I28" s="128" t="n">
        <f aca="false">SUM(I18:I27)</f>
        <v>5013.18</v>
      </c>
      <c r="J28" s="128"/>
      <c r="K28" s="129"/>
      <c r="L28" s="126"/>
      <c r="M28" s="130" t="n">
        <f aca="false">SUM(M18:M27)</f>
        <v>5354.13408</v>
      </c>
      <c r="N28" s="130"/>
      <c r="O28" s="125"/>
      <c r="P28" s="131"/>
      <c r="Q28" s="131"/>
      <c r="R28" s="132" t="n">
        <f aca="false">M28/I28</f>
        <v>1.06801153758692</v>
      </c>
      <c r="S28" s="40"/>
      <c r="T28" s="106"/>
    </row>
    <row r="29" customFormat="false" ht="15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5"/>
      <c r="J29" s="95"/>
      <c r="K29" s="96"/>
      <c r="L29" s="94"/>
      <c r="M29" s="95"/>
      <c r="N29" s="95"/>
      <c r="O29" s="94"/>
      <c r="P29" s="94"/>
      <c r="Q29" s="94"/>
      <c r="R29" s="133"/>
      <c r="S29" s="40"/>
    </row>
    <row r="30" customFormat="false" ht="15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5"/>
      <c r="J30" s="95"/>
      <c r="K30" s="96"/>
      <c r="L30" s="94"/>
      <c r="M30" s="95"/>
      <c r="N30" s="95"/>
      <c r="O30" s="94"/>
      <c r="P30" s="94"/>
      <c r="Q30" s="94"/>
      <c r="R30" s="133"/>
      <c r="S30" s="40"/>
    </row>
    <row r="31" customFormat="false" ht="15.05" hidden="false" customHeight="true" outlineLevel="0" collapsed="false">
      <c r="A31" s="98" t="s">
        <v>0</v>
      </c>
      <c r="B31" s="98"/>
      <c r="C31" s="98"/>
      <c r="D31" s="98"/>
      <c r="E31" s="98"/>
      <c r="F31" s="98"/>
      <c r="G31" s="99"/>
      <c r="H31" s="100" t="s">
        <v>85</v>
      </c>
      <c r="I31" s="99"/>
      <c r="J31" s="99"/>
      <c r="K31" s="99"/>
      <c r="L31" s="99"/>
      <c r="M31" s="99"/>
      <c r="N31" s="99"/>
      <c r="O31" s="99"/>
      <c r="P31" s="99"/>
      <c r="Q31" s="99"/>
      <c r="R31" s="99"/>
    </row>
    <row r="32" customFormat="false" ht="15.05" hidden="false" customHeight="true" outlineLevel="0" collapsed="false">
      <c r="A32" s="101" t="s">
        <v>86</v>
      </c>
      <c r="B32" s="101"/>
      <c r="C32" s="101"/>
      <c r="D32" s="102" t="s">
        <v>4</v>
      </c>
      <c r="E32" s="102"/>
      <c r="F32" s="102" t="s">
        <v>79</v>
      </c>
      <c r="G32" s="102" t="s">
        <v>80</v>
      </c>
      <c r="H32" s="102" t="s">
        <v>7</v>
      </c>
      <c r="I32" s="103" t="s">
        <v>8</v>
      </c>
      <c r="J32" s="102" t="s">
        <v>81</v>
      </c>
      <c r="K32" s="102" t="s">
        <v>82</v>
      </c>
      <c r="L32" s="103" t="s">
        <v>7</v>
      </c>
      <c r="M32" s="103" t="s">
        <v>8</v>
      </c>
      <c r="N32" s="104" t="s">
        <v>42</v>
      </c>
      <c r="O32" s="104"/>
      <c r="P32" s="105" t="s">
        <v>43</v>
      </c>
      <c r="Q32" s="105"/>
      <c r="R32" s="105"/>
      <c r="S32" s="106"/>
      <c r="T32" s="106"/>
    </row>
    <row r="33" customFormat="false" ht="36" hidden="false" customHeight="true" outlineLevel="0" collapsed="false">
      <c r="A33" s="101"/>
      <c r="B33" s="101"/>
      <c r="C33" s="101"/>
      <c r="D33" s="102"/>
      <c r="E33" s="102"/>
      <c r="F33" s="102"/>
      <c r="G33" s="102"/>
      <c r="H33" s="102"/>
      <c r="I33" s="103"/>
      <c r="J33" s="102"/>
      <c r="K33" s="102"/>
      <c r="L33" s="103"/>
      <c r="M33" s="103"/>
      <c r="N33" s="102" t="s">
        <v>83</v>
      </c>
      <c r="O33" s="102" t="s">
        <v>84</v>
      </c>
      <c r="P33" s="102" t="s">
        <v>13</v>
      </c>
      <c r="Q33" s="102" t="s">
        <v>14</v>
      </c>
      <c r="R33" s="107" t="s">
        <v>46</v>
      </c>
      <c r="S33" s="108"/>
      <c r="T33" s="109"/>
    </row>
    <row r="34" customFormat="false" ht="15.75" hidden="false" customHeight="false" outlineLevel="0" collapsed="false">
      <c r="A34" s="99"/>
      <c r="B34" s="52"/>
      <c r="C34" s="99"/>
      <c r="D34" s="110" t="s">
        <v>17</v>
      </c>
      <c r="E34" s="111" t="s">
        <v>18</v>
      </c>
      <c r="F34" s="111" t="n">
        <v>20.19</v>
      </c>
      <c r="G34" s="112" t="n">
        <v>20.19</v>
      </c>
      <c r="H34" s="113" t="n">
        <v>5.4</v>
      </c>
      <c r="I34" s="113" t="n">
        <f aca="false">G34*H34*B39</f>
        <v>327.078</v>
      </c>
      <c r="J34" s="114" t="n">
        <v>21.39</v>
      </c>
      <c r="K34" s="115" t="n">
        <v>21.39</v>
      </c>
      <c r="L34" s="113" t="n">
        <v>5.4</v>
      </c>
      <c r="M34" s="116" t="n">
        <f aca="false">K34*L34*B39</f>
        <v>346.518</v>
      </c>
      <c r="N34" s="117" t="n">
        <f aca="false">G34/F34</f>
        <v>1</v>
      </c>
      <c r="O34" s="113" t="n">
        <f aca="false">K34/J34</f>
        <v>1</v>
      </c>
      <c r="P34" s="112" t="n">
        <f aca="false">J34/F34</f>
        <v>1.0594353640416</v>
      </c>
      <c r="Q34" s="112" t="n">
        <f aca="false">K34/G34</f>
        <v>1.0594353640416</v>
      </c>
      <c r="R34" s="118" t="n">
        <f aca="false">M34/I34</f>
        <v>1.0594353640416</v>
      </c>
      <c r="S34" s="119"/>
      <c r="T34" s="109"/>
    </row>
    <row r="35" customFormat="false" ht="15.75" hidden="false" customHeight="false" outlineLevel="0" collapsed="false">
      <c r="A35" s="99"/>
      <c r="B35" s="61"/>
      <c r="C35" s="99"/>
      <c r="D35" s="110" t="s">
        <v>20</v>
      </c>
      <c r="E35" s="111" t="s">
        <v>21</v>
      </c>
      <c r="F35" s="111" t="n">
        <v>1758.32</v>
      </c>
      <c r="G35" s="112" t="n">
        <v>1467</v>
      </c>
      <c r="H35" s="120" t="n">
        <v>0.02</v>
      </c>
      <c r="I35" s="113" t="n">
        <f aca="false">G35*H35*B38</f>
        <v>1584.36</v>
      </c>
      <c r="J35" s="113" t="n">
        <v>1840.66</v>
      </c>
      <c r="K35" s="121" t="n">
        <v>1596</v>
      </c>
      <c r="L35" s="134" t="n">
        <v>0.02</v>
      </c>
      <c r="M35" s="113" t="n">
        <f aca="false">K35*L35*B38</f>
        <v>1723.68</v>
      </c>
      <c r="N35" s="117" t="n">
        <f aca="false">G35/F35</f>
        <v>0.834319122799036</v>
      </c>
      <c r="O35" s="113" t="n">
        <f aca="false">K35/J35</f>
        <v>0.867080286419002</v>
      </c>
      <c r="P35" s="112" t="n">
        <f aca="false">J35/F35</f>
        <v>1.0468287911188</v>
      </c>
      <c r="Q35" s="112" t="n">
        <f aca="false">K35/G35</f>
        <v>1.0879345603272</v>
      </c>
      <c r="R35" s="118" t="n">
        <f aca="false">M35/I35</f>
        <v>1.0879345603272</v>
      </c>
      <c r="S35" s="119"/>
      <c r="T35" s="109"/>
    </row>
    <row r="36" customFormat="false" ht="15.75" hidden="false" customHeight="false" outlineLevel="0" collapsed="false">
      <c r="A36" s="99" t="s">
        <v>87</v>
      </c>
      <c r="B36" s="61"/>
      <c r="C36" s="99"/>
      <c r="D36" s="110" t="s">
        <v>23</v>
      </c>
      <c r="E36" s="111" t="s">
        <v>18</v>
      </c>
      <c r="F36" s="111" t="n">
        <v>184.38</v>
      </c>
      <c r="G36" s="112" t="n">
        <v>98.09</v>
      </c>
      <c r="H36" s="113" t="n">
        <v>3.6</v>
      </c>
      <c r="I36" s="113" t="n">
        <f aca="false">G36*H36*B39</f>
        <v>1059.372</v>
      </c>
      <c r="J36" s="113" t="n">
        <f aca="false">J35*0.0531+J34</f>
        <v>119.129046</v>
      </c>
      <c r="K36" s="113" t="n">
        <f aca="false">K35*0.0531+K34</f>
        <v>106.1376</v>
      </c>
      <c r="L36" s="113" t="n">
        <v>3.6</v>
      </c>
      <c r="M36" s="113" t="n">
        <f aca="false">K36*L36*B39</f>
        <v>1146.28608</v>
      </c>
      <c r="N36" s="117" t="n">
        <f aca="false">G36/F36</f>
        <v>0.531999132226923</v>
      </c>
      <c r="O36" s="113" t="n">
        <f aca="false">K36/J36</f>
        <v>0.890946444748664</v>
      </c>
      <c r="P36" s="112" t="n">
        <f aca="false">J36/F36</f>
        <v>0.646106117800195</v>
      </c>
      <c r="Q36" s="112" t="n">
        <f aca="false">K36/G36</f>
        <v>1.08204302171475</v>
      </c>
      <c r="R36" s="118" t="n">
        <f aca="false">M36/I36</f>
        <v>1.08204302171475</v>
      </c>
      <c r="S36" s="119"/>
      <c r="T36" s="109"/>
    </row>
    <row r="37" customFormat="false" ht="15.75" hidden="false" customHeight="false" outlineLevel="0" collapsed="false">
      <c r="A37" s="99" t="s">
        <v>88</v>
      </c>
      <c r="B37" s="122"/>
      <c r="C37" s="99"/>
      <c r="D37" s="110" t="s">
        <v>27</v>
      </c>
      <c r="E37" s="111" t="s">
        <v>18</v>
      </c>
      <c r="F37" s="111" t="n">
        <v>42.01</v>
      </c>
      <c r="G37" s="112" t="n">
        <v>42.01</v>
      </c>
      <c r="H37" s="113" t="n">
        <v>9</v>
      </c>
      <c r="I37" s="113" t="n">
        <f aca="false">G37*H37*B39</f>
        <v>1134.27</v>
      </c>
      <c r="J37" s="114" t="n">
        <v>44.34</v>
      </c>
      <c r="K37" s="115" t="n">
        <v>44.34</v>
      </c>
      <c r="L37" s="113" t="n">
        <v>9</v>
      </c>
      <c r="M37" s="113" t="n">
        <f aca="false">K37*L37*B39</f>
        <v>1197.18</v>
      </c>
      <c r="N37" s="117" t="n">
        <f aca="false">G37/F37</f>
        <v>1</v>
      </c>
      <c r="O37" s="113" t="n">
        <f aca="false">K37/J37</f>
        <v>1</v>
      </c>
      <c r="P37" s="112" t="n">
        <f aca="false">J37/F37</f>
        <v>1.05546298500357</v>
      </c>
      <c r="Q37" s="112" t="n">
        <f aca="false">K37/G37</f>
        <v>1.05546298500357</v>
      </c>
      <c r="R37" s="118" t="n">
        <f aca="false">M37/I37</f>
        <v>1.05546298500357</v>
      </c>
      <c r="S37" s="119"/>
      <c r="T37" s="109"/>
    </row>
    <row r="38" customFormat="false" ht="15.75" hidden="false" customHeight="false" outlineLevel="0" collapsed="false">
      <c r="A38" s="99" t="s">
        <v>28</v>
      </c>
      <c r="B38" s="61" t="n">
        <v>54</v>
      </c>
      <c r="C38" s="99"/>
      <c r="D38" s="110" t="s">
        <v>29</v>
      </c>
      <c r="E38" s="111" t="s">
        <v>30</v>
      </c>
      <c r="F38" s="123" t="n">
        <v>3.3</v>
      </c>
      <c r="G38" s="112" t="n">
        <v>3.3</v>
      </c>
      <c r="H38" s="113" t="n">
        <v>74</v>
      </c>
      <c r="I38" s="113" t="n">
        <f aca="false">G38*H38*B39</f>
        <v>732.6</v>
      </c>
      <c r="J38" s="113" t="n">
        <v>3.43</v>
      </c>
      <c r="K38" s="113" t="n">
        <f aca="false">J38</f>
        <v>3.43</v>
      </c>
      <c r="L38" s="113" t="n">
        <v>74</v>
      </c>
      <c r="M38" s="113" t="n">
        <f aca="false">K38*L38*B39</f>
        <v>761.46</v>
      </c>
      <c r="N38" s="117" t="n">
        <f aca="false">G38/F38</f>
        <v>1</v>
      </c>
      <c r="O38" s="113" t="n">
        <f aca="false">K38/J38</f>
        <v>1</v>
      </c>
      <c r="P38" s="112" t="n">
        <f aca="false">J38/F38</f>
        <v>1.03939393939394</v>
      </c>
      <c r="Q38" s="112" t="n">
        <f aca="false">K38/G38</f>
        <v>1.03939393939394</v>
      </c>
      <c r="R38" s="118" t="n">
        <f aca="false">M38/I38</f>
        <v>1.03939393939394</v>
      </c>
      <c r="S38" s="119"/>
      <c r="T38" s="109"/>
    </row>
    <row r="39" customFormat="false" ht="15.75" hidden="false" customHeight="false" outlineLevel="0" collapsed="false">
      <c r="A39" s="99" t="s">
        <v>34</v>
      </c>
      <c r="B39" s="61" t="n">
        <v>3</v>
      </c>
      <c r="C39" s="99"/>
      <c r="D39" s="110" t="s">
        <v>35</v>
      </c>
      <c r="E39" s="111" t="s">
        <v>36</v>
      </c>
      <c r="F39" s="123" t="n">
        <v>6.5</v>
      </c>
      <c r="G39" s="112" t="n">
        <v>6.5</v>
      </c>
      <c r="H39" s="113" t="n">
        <v>9</v>
      </c>
      <c r="I39" s="113" t="n">
        <f aca="false">G39*H39*B39</f>
        <v>175.5</v>
      </c>
      <c r="J39" s="113" t="n">
        <v>6.63</v>
      </c>
      <c r="K39" s="113" t="n">
        <f aca="false">J39</f>
        <v>6.63</v>
      </c>
      <c r="L39" s="113" t="n">
        <v>9</v>
      </c>
      <c r="M39" s="113" t="n">
        <f aca="false">K39*L39*B39</f>
        <v>179.01</v>
      </c>
      <c r="N39" s="117" t="n">
        <f aca="false">G39/F39</f>
        <v>1</v>
      </c>
      <c r="O39" s="113" t="n">
        <f aca="false">K39/J39</f>
        <v>1</v>
      </c>
      <c r="P39" s="112" t="n">
        <f aca="false">J39/F39</f>
        <v>1.02</v>
      </c>
      <c r="Q39" s="112" t="n">
        <f aca="false">K39/G39</f>
        <v>1.02</v>
      </c>
      <c r="R39" s="118" t="n">
        <f aca="false">M39/I39</f>
        <v>1.02</v>
      </c>
      <c r="S39" s="119"/>
      <c r="T39" s="109"/>
    </row>
    <row r="40" customFormat="false" ht="15.75" hidden="false" customHeight="false" outlineLevel="0" collapsed="false">
      <c r="A40" s="99" t="s">
        <v>37</v>
      </c>
      <c r="B40" s="99" t="n">
        <v>2</v>
      </c>
      <c r="C40" s="99"/>
      <c r="D40" s="110" t="s">
        <v>38</v>
      </c>
      <c r="E40" s="111"/>
      <c r="F40" s="111"/>
      <c r="G40" s="112"/>
      <c r="H40" s="112"/>
      <c r="I40" s="113"/>
      <c r="J40" s="113"/>
      <c r="K40" s="113"/>
      <c r="L40" s="112"/>
      <c r="M40" s="113"/>
      <c r="N40" s="117"/>
      <c r="O40" s="113"/>
      <c r="P40" s="112"/>
      <c r="Q40" s="112"/>
      <c r="R40" s="118"/>
      <c r="S40" s="119"/>
      <c r="T40" s="109"/>
    </row>
    <row r="41" customFormat="false" ht="16.35" hidden="false" customHeight="false" outlineLevel="0" collapsed="false">
      <c r="A41" s="124"/>
      <c r="B41" s="124"/>
      <c r="C41" s="125"/>
      <c r="D41" s="135"/>
      <c r="E41" s="127"/>
      <c r="F41" s="127"/>
      <c r="G41" s="126"/>
      <c r="H41" s="126"/>
      <c r="I41" s="128" t="n">
        <f aca="false">SUM(I34:I40)</f>
        <v>5013.18</v>
      </c>
      <c r="J41" s="128"/>
      <c r="K41" s="129"/>
      <c r="L41" s="126"/>
      <c r="M41" s="130" t="n">
        <f aca="false">SUM(M34:M40)</f>
        <v>5354.13408</v>
      </c>
      <c r="N41" s="130"/>
      <c r="O41" s="125"/>
      <c r="P41" s="131"/>
      <c r="Q41" s="131"/>
      <c r="R41" s="132" t="n">
        <f aca="false">M41/I41</f>
        <v>1.06801153758692</v>
      </c>
      <c r="S41" s="40"/>
      <c r="T41" s="106"/>
    </row>
    <row r="42" customFormat="false" ht="15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</row>
    <row r="43" customFormat="false" ht="15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</row>
    <row r="44" customFormat="false" ht="15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</row>
    <row r="45" customFormat="false" ht="15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</row>
    <row r="46" customFormat="false" ht="15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</row>
    <row r="47" customFormat="false" ht="14.5" hidden="false" customHeight="true" outlineLevel="0" collapsed="false">
      <c r="A47" s="98" t="s">
        <v>89</v>
      </c>
      <c r="B47" s="98"/>
      <c r="C47" s="98"/>
      <c r="D47" s="98"/>
      <c r="E47" s="98"/>
      <c r="F47" s="98"/>
      <c r="G47" s="98"/>
      <c r="H47" s="98"/>
      <c r="I47" s="98"/>
      <c r="J47" s="98"/>
      <c r="K47" s="100"/>
      <c r="L47" s="99"/>
      <c r="M47" s="99"/>
      <c r="N47" s="99"/>
      <c r="O47" s="99"/>
      <c r="P47" s="99"/>
      <c r="Q47" s="99"/>
      <c r="R47" s="99"/>
    </row>
    <row r="48" customFormat="false" ht="15.75" hidden="false" customHeight="true" outlineLevel="0" collapsed="false">
      <c r="A48" s="101" t="s">
        <v>90</v>
      </c>
      <c r="B48" s="101"/>
      <c r="C48" s="101"/>
      <c r="D48" s="102" t="s">
        <v>4</v>
      </c>
      <c r="E48" s="102"/>
      <c r="F48" s="102" t="s">
        <v>79</v>
      </c>
      <c r="G48" s="102" t="s">
        <v>80</v>
      </c>
      <c r="H48" s="102" t="s">
        <v>7</v>
      </c>
      <c r="I48" s="103" t="s">
        <v>8</v>
      </c>
      <c r="J48" s="102" t="s">
        <v>81</v>
      </c>
      <c r="K48" s="102" t="s">
        <v>82</v>
      </c>
      <c r="L48" s="103" t="s">
        <v>7</v>
      </c>
      <c r="M48" s="103" t="s">
        <v>8</v>
      </c>
      <c r="N48" s="104" t="s">
        <v>42</v>
      </c>
      <c r="O48" s="104"/>
      <c r="P48" s="105" t="s">
        <v>43</v>
      </c>
      <c r="Q48" s="105"/>
      <c r="R48" s="105"/>
    </row>
    <row r="49" customFormat="false" ht="47.25" hidden="false" customHeight="false" outlineLevel="0" collapsed="false">
      <c r="A49" s="101"/>
      <c r="B49" s="101"/>
      <c r="C49" s="101"/>
      <c r="D49" s="102"/>
      <c r="E49" s="102"/>
      <c r="F49" s="102"/>
      <c r="G49" s="102"/>
      <c r="H49" s="102"/>
      <c r="I49" s="103"/>
      <c r="J49" s="102"/>
      <c r="K49" s="102"/>
      <c r="L49" s="103"/>
      <c r="M49" s="103"/>
      <c r="N49" s="102" t="s">
        <v>83</v>
      </c>
      <c r="O49" s="102" t="s">
        <v>84</v>
      </c>
      <c r="P49" s="102" t="s">
        <v>13</v>
      </c>
      <c r="Q49" s="102" t="s">
        <v>14</v>
      </c>
      <c r="R49" s="107" t="s">
        <v>46</v>
      </c>
    </row>
    <row r="50" customFormat="false" ht="15.75" hidden="false" customHeight="false" outlineLevel="0" collapsed="false">
      <c r="A50" s="99"/>
      <c r="B50" s="52"/>
      <c r="C50" s="99"/>
      <c r="D50" s="110" t="s">
        <v>17</v>
      </c>
      <c r="E50" s="111" t="s">
        <v>18</v>
      </c>
      <c r="F50" s="111" t="n">
        <v>20.19</v>
      </c>
      <c r="G50" s="112" t="n">
        <v>20.19</v>
      </c>
      <c r="H50" s="136" t="n">
        <v>6.8</v>
      </c>
      <c r="I50" s="113" t="n">
        <f aca="false">G50*H50*B53</f>
        <v>411.876</v>
      </c>
      <c r="J50" s="114" t="n">
        <v>21.39</v>
      </c>
      <c r="K50" s="115" t="n">
        <v>21.39</v>
      </c>
      <c r="L50" s="113" t="n">
        <v>6.8</v>
      </c>
      <c r="M50" s="116" t="n">
        <f aca="false">K50*L50*B53</f>
        <v>436.356</v>
      </c>
      <c r="N50" s="117" t="n">
        <f aca="false">G50/F50</f>
        <v>1</v>
      </c>
      <c r="O50" s="113" t="n">
        <f aca="false">K50/J50</f>
        <v>1</v>
      </c>
      <c r="P50" s="112" t="n">
        <f aca="false">J50/F50</f>
        <v>1.0594353640416</v>
      </c>
      <c r="Q50" s="112" t="n">
        <f aca="false">K50/G50</f>
        <v>1.0594353640416</v>
      </c>
      <c r="R50" s="118" t="n">
        <f aca="false">M50/I50</f>
        <v>1.0594353640416</v>
      </c>
    </row>
    <row r="51" customFormat="false" ht="15.75" hidden="false" customHeight="false" outlineLevel="0" collapsed="false">
      <c r="A51" s="99" t="s">
        <v>88</v>
      </c>
      <c r="B51" s="122"/>
      <c r="C51" s="99"/>
      <c r="D51" s="110" t="s">
        <v>27</v>
      </c>
      <c r="E51" s="111" t="s">
        <v>18</v>
      </c>
      <c r="F51" s="111" t="n">
        <v>42.01</v>
      </c>
      <c r="G51" s="112" t="n">
        <v>42.01</v>
      </c>
      <c r="H51" s="136" t="n">
        <v>6.8</v>
      </c>
      <c r="I51" s="113" t="n">
        <f aca="false">G51*H51*B53</f>
        <v>857.004</v>
      </c>
      <c r="J51" s="114" t="n">
        <v>44.34</v>
      </c>
      <c r="K51" s="115" t="n">
        <v>44.34</v>
      </c>
      <c r="L51" s="113" t="n">
        <v>6.8</v>
      </c>
      <c r="M51" s="113" t="n">
        <f aca="false">K51*L51*B53</f>
        <v>904.536</v>
      </c>
      <c r="N51" s="117" t="n">
        <f aca="false">G51/F51</f>
        <v>1</v>
      </c>
      <c r="O51" s="113" t="n">
        <f aca="false">K51/J51</f>
        <v>1</v>
      </c>
      <c r="P51" s="112" t="n">
        <f aca="false">J51/F51</f>
        <v>1.05546298500357</v>
      </c>
      <c r="Q51" s="112" t="n">
        <f aca="false">K51/G51</f>
        <v>1.05546298500357</v>
      </c>
      <c r="R51" s="118" t="n">
        <f aca="false">M51/I51</f>
        <v>1.05546298500357</v>
      </c>
    </row>
    <row r="52" customFormat="false" ht="15.75" hidden="false" customHeight="false" outlineLevel="0" collapsed="false">
      <c r="A52" s="99" t="s">
        <v>28</v>
      </c>
      <c r="B52" s="61" t="n">
        <v>54</v>
      </c>
      <c r="C52" s="99"/>
      <c r="D52" s="110" t="s">
        <v>29</v>
      </c>
      <c r="E52" s="111" t="s">
        <v>30</v>
      </c>
      <c r="F52" s="123" t="n">
        <v>3.3</v>
      </c>
      <c r="G52" s="112" t="n">
        <v>3.3</v>
      </c>
      <c r="H52" s="136" t="n">
        <v>74</v>
      </c>
      <c r="I52" s="113" t="n">
        <f aca="false">G52*H52*B53</f>
        <v>732.6</v>
      </c>
      <c r="J52" s="113" t="n">
        <v>3.43</v>
      </c>
      <c r="K52" s="113" t="n">
        <f aca="false">J52</f>
        <v>3.43</v>
      </c>
      <c r="L52" s="113" t="n">
        <v>74</v>
      </c>
      <c r="M52" s="113" t="n">
        <f aca="false">K52*L52*B53</f>
        <v>761.46</v>
      </c>
      <c r="N52" s="117" t="n">
        <f aca="false">G52/F52</f>
        <v>1</v>
      </c>
      <c r="O52" s="113" t="n">
        <f aca="false">K52/J52</f>
        <v>1</v>
      </c>
      <c r="P52" s="112" t="n">
        <f aca="false">J52/F52</f>
        <v>1.03939393939394</v>
      </c>
      <c r="Q52" s="112" t="n">
        <f aca="false">K52/G52</f>
        <v>1.03939393939394</v>
      </c>
      <c r="R52" s="118" t="n">
        <f aca="false">M52/I52</f>
        <v>1.03939393939394</v>
      </c>
    </row>
    <row r="53" customFormat="false" ht="15.75" hidden="false" customHeight="false" outlineLevel="0" collapsed="false">
      <c r="A53" s="99" t="s">
        <v>34</v>
      </c>
      <c r="B53" s="61" t="n">
        <v>3</v>
      </c>
      <c r="C53" s="99"/>
      <c r="D53" s="110" t="s">
        <v>35</v>
      </c>
      <c r="E53" s="111" t="s">
        <v>36</v>
      </c>
      <c r="F53" s="137" t="n">
        <v>4.361</v>
      </c>
      <c r="G53" s="118" t="n">
        <f aca="false">F53</f>
        <v>4.361</v>
      </c>
      <c r="H53" s="136" t="n">
        <f aca="false">8+15</f>
        <v>23</v>
      </c>
      <c r="I53" s="113" t="n">
        <f aca="false">(8*54+15*3)*G53</f>
        <v>2080.197</v>
      </c>
      <c r="J53" s="116" t="n">
        <v>4.448</v>
      </c>
      <c r="K53" s="116" t="n">
        <v>4.448</v>
      </c>
      <c r="L53" s="136" t="n">
        <f aca="false">8+15</f>
        <v>23</v>
      </c>
      <c r="M53" s="113" t="n">
        <f aca="false">(8*54+15*3)*K53</f>
        <v>2121.696</v>
      </c>
      <c r="N53" s="117" t="n">
        <f aca="false">G53/F53</f>
        <v>1</v>
      </c>
      <c r="O53" s="113" t="n">
        <f aca="false">K53/J53</f>
        <v>1</v>
      </c>
      <c r="P53" s="112" t="n">
        <f aca="false">J53/F53</f>
        <v>1.01994955285485</v>
      </c>
      <c r="Q53" s="112" t="n">
        <f aca="false">K53/G53</f>
        <v>1.01994955285485</v>
      </c>
      <c r="R53" s="118" t="n">
        <f aca="false">M53/I53</f>
        <v>1.01994955285485</v>
      </c>
    </row>
    <row r="54" customFormat="false" ht="15.75" hidden="false" customHeight="false" outlineLevel="0" collapsed="false">
      <c r="A54" s="99" t="s">
        <v>37</v>
      </c>
      <c r="B54" s="99" t="n">
        <v>2</v>
      </c>
      <c r="C54" s="99"/>
      <c r="D54" s="110" t="s">
        <v>38</v>
      </c>
      <c r="E54" s="111"/>
      <c r="F54" s="111"/>
      <c r="G54" s="112"/>
      <c r="H54" s="112"/>
      <c r="I54" s="113"/>
      <c r="J54" s="113"/>
      <c r="K54" s="113"/>
      <c r="L54" s="112"/>
      <c r="M54" s="113"/>
      <c r="N54" s="117"/>
      <c r="O54" s="113"/>
      <c r="P54" s="112"/>
      <c r="Q54" s="112"/>
      <c r="R54" s="118"/>
    </row>
    <row r="55" customFormat="false" ht="16.35" hidden="false" customHeight="false" outlineLevel="0" collapsed="false">
      <c r="A55" s="124"/>
      <c r="B55" s="124"/>
      <c r="C55" s="125"/>
      <c r="D55" s="135"/>
      <c r="E55" s="127"/>
      <c r="F55" s="127"/>
      <c r="G55" s="126"/>
      <c r="H55" s="126"/>
      <c r="I55" s="128" t="n">
        <f aca="false">SUM(I50:I54)</f>
        <v>4081.677</v>
      </c>
      <c r="J55" s="128"/>
      <c r="K55" s="129"/>
      <c r="L55" s="126"/>
      <c r="M55" s="130" t="n">
        <f aca="false">SUM(M50:M54)</f>
        <v>4224.048</v>
      </c>
      <c r="N55" s="130"/>
      <c r="O55" s="125"/>
      <c r="P55" s="131"/>
      <c r="Q55" s="131"/>
      <c r="R55" s="132" t="n">
        <f aca="false">M55/I55</f>
        <v>1.03488051602319</v>
      </c>
    </row>
    <row r="56" customFormat="false" ht="15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</row>
    <row r="57" customFormat="false" ht="15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</row>
    <row r="58" customFormat="false" ht="15.75" hidden="false" customHeight="true" outlineLevel="0" collapsed="false">
      <c r="A58" s="98" t="s">
        <v>0</v>
      </c>
      <c r="B58" s="98"/>
      <c r="C58" s="98"/>
      <c r="D58" s="98"/>
      <c r="E58" s="98"/>
      <c r="F58" s="98"/>
      <c r="G58" s="99"/>
      <c r="H58" s="100" t="s">
        <v>91</v>
      </c>
      <c r="I58" s="100"/>
      <c r="J58" s="99"/>
      <c r="K58" s="99"/>
      <c r="L58" s="99"/>
      <c r="M58" s="99"/>
      <c r="N58" s="99"/>
      <c r="O58" s="99"/>
      <c r="P58" s="99"/>
      <c r="Q58" s="99"/>
      <c r="R58" s="99"/>
    </row>
    <row r="59" customFormat="false" ht="15.75" hidden="false" customHeight="true" outlineLevel="0" collapsed="false">
      <c r="A59" s="101" t="s">
        <v>86</v>
      </c>
      <c r="B59" s="101"/>
      <c r="C59" s="101"/>
      <c r="D59" s="102" t="s">
        <v>4</v>
      </c>
      <c r="E59" s="102"/>
      <c r="F59" s="102" t="s">
        <v>79</v>
      </c>
      <c r="G59" s="102" t="s">
        <v>80</v>
      </c>
      <c r="H59" s="102" t="s">
        <v>7</v>
      </c>
      <c r="I59" s="103" t="s">
        <v>8</v>
      </c>
      <c r="J59" s="102" t="s">
        <v>81</v>
      </c>
      <c r="K59" s="102" t="s">
        <v>82</v>
      </c>
      <c r="L59" s="103" t="s">
        <v>7</v>
      </c>
      <c r="M59" s="103" t="s">
        <v>8</v>
      </c>
      <c r="N59" s="104" t="s">
        <v>42</v>
      </c>
      <c r="O59" s="104"/>
      <c r="P59" s="105" t="s">
        <v>43</v>
      </c>
      <c r="Q59" s="105"/>
      <c r="R59" s="105"/>
    </row>
    <row r="60" customFormat="false" ht="47.25" hidden="false" customHeight="false" outlineLevel="0" collapsed="false">
      <c r="A60" s="101"/>
      <c r="B60" s="101"/>
      <c r="C60" s="101"/>
      <c r="D60" s="102"/>
      <c r="E60" s="102"/>
      <c r="F60" s="102"/>
      <c r="G60" s="102"/>
      <c r="H60" s="102"/>
      <c r="I60" s="103"/>
      <c r="J60" s="102"/>
      <c r="K60" s="102"/>
      <c r="L60" s="103"/>
      <c r="M60" s="103"/>
      <c r="N60" s="102" t="s">
        <v>83</v>
      </c>
      <c r="O60" s="102" t="s">
        <v>84</v>
      </c>
      <c r="P60" s="102" t="s">
        <v>13</v>
      </c>
      <c r="Q60" s="102" t="s">
        <v>14</v>
      </c>
      <c r="R60" s="107" t="s">
        <v>46</v>
      </c>
    </row>
    <row r="61" customFormat="false" ht="15.75" hidden="false" customHeight="false" outlineLevel="0" collapsed="false">
      <c r="A61" s="99"/>
      <c r="B61" s="52"/>
      <c r="C61" s="99"/>
      <c r="D61" s="110" t="s">
        <v>17</v>
      </c>
      <c r="E61" s="111" t="s">
        <v>18</v>
      </c>
      <c r="F61" s="111" t="n">
        <v>20.19</v>
      </c>
      <c r="G61" s="112" t="n">
        <v>20.19</v>
      </c>
      <c r="H61" s="136" t="n">
        <v>6.8</v>
      </c>
      <c r="I61" s="113" t="n">
        <f aca="false">G61*H61*B65</f>
        <v>411.876</v>
      </c>
      <c r="J61" s="114" t="n">
        <v>21.39</v>
      </c>
      <c r="K61" s="115" t="n">
        <v>21.39</v>
      </c>
      <c r="L61" s="113" t="n">
        <v>6.8</v>
      </c>
      <c r="M61" s="116" t="n">
        <f aca="false">K61*L61*B65</f>
        <v>436.356</v>
      </c>
      <c r="N61" s="117" t="n">
        <f aca="false">G61/F61</f>
        <v>1</v>
      </c>
      <c r="O61" s="113" t="n">
        <f aca="false">K61/J61</f>
        <v>1</v>
      </c>
      <c r="P61" s="112" t="n">
        <f aca="false">J61/F61</f>
        <v>1.0594353640416</v>
      </c>
      <c r="Q61" s="112" t="n">
        <f aca="false">K61/G61</f>
        <v>1.0594353640416</v>
      </c>
      <c r="R61" s="118" t="n">
        <f aca="false">M61/I61</f>
        <v>1.0594353640416</v>
      </c>
    </row>
    <row r="62" customFormat="false" ht="15.75" hidden="false" customHeight="false" outlineLevel="0" collapsed="false">
      <c r="A62" s="99" t="s">
        <v>92</v>
      </c>
      <c r="B62" s="61"/>
      <c r="C62" s="99"/>
      <c r="D62" s="110" t="s">
        <v>20</v>
      </c>
      <c r="E62" s="111" t="s">
        <v>21</v>
      </c>
      <c r="F62" s="111" t="n">
        <v>3092.04</v>
      </c>
      <c r="G62" s="112" t="n">
        <v>1467</v>
      </c>
      <c r="H62" s="120" t="n">
        <v>0.02</v>
      </c>
      <c r="I62" s="113" t="n">
        <f aca="false">G62*H62*B64</f>
        <v>1584.36</v>
      </c>
      <c r="J62" s="113" t="n">
        <v>3230.82</v>
      </c>
      <c r="K62" s="121" t="n">
        <v>1596</v>
      </c>
      <c r="L62" s="138" t="n">
        <v>0.02</v>
      </c>
      <c r="M62" s="113" t="n">
        <f aca="false">K62*L62*B64</f>
        <v>1723.68</v>
      </c>
      <c r="N62" s="117" t="n">
        <f aca="false">G62/F62</f>
        <v>0.474444056351147</v>
      </c>
      <c r="O62" s="113" t="n">
        <f aca="false">K62/J62</f>
        <v>0.493992237264843</v>
      </c>
      <c r="P62" s="112" t="n">
        <f aca="false">J62/F62</f>
        <v>1.04488298987077</v>
      </c>
      <c r="Q62" s="112" t="n">
        <f aca="false">K62/G62</f>
        <v>1.0879345603272</v>
      </c>
      <c r="R62" s="118" t="n">
        <f aca="false">M62/I62</f>
        <v>1.0879345603272</v>
      </c>
    </row>
    <row r="63" customFormat="false" ht="15.75" hidden="false" customHeight="false" outlineLevel="0" collapsed="false">
      <c r="A63" s="99" t="s">
        <v>93</v>
      </c>
      <c r="B63" s="122"/>
      <c r="C63" s="99"/>
      <c r="D63" s="110" t="s">
        <v>27</v>
      </c>
      <c r="E63" s="111" t="s">
        <v>18</v>
      </c>
      <c r="F63" s="111" t="n">
        <v>42.01</v>
      </c>
      <c r="G63" s="112" t="n">
        <v>42.01</v>
      </c>
      <c r="H63" s="136" t="n">
        <v>6.8</v>
      </c>
      <c r="I63" s="113" t="n">
        <f aca="false">G63*H63*B65</f>
        <v>857.004</v>
      </c>
      <c r="J63" s="114" t="n">
        <v>44.34</v>
      </c>
      <c r="K63" s="115" t="n">
        <v>44.34</v>
      </c>
      <c r="L63" s="113" t="n">
        <v>6.8</v>
      </c>
      <c r="M63" s="113" t="n">
        <f aca="false">K63*L63*B65</f>
        <v>904.536</v>
      </c>
      <c r="N63" s="117" t="n">
        <f aca="false">G63/F63</f>
        <v>1</v>
      </c>
      <c r="O63" s="113" t="n">
        <f aca="false">K63/J63</f>
        <v>1</v>
      </c>
      <c r="P63" s="112" t="n">
        <f aca="false">J63/F63</f>
        <v>1.05546298500357</v>
      </c>
      <c r="Q63" s="112" t="n">
        <f aca="false">K63/G63</f>
        <v>1.05546298500357</v>
      </c>
      <c r="R63" s="118" t="n">
        <f aca="false">M63/I63</f>
        <v>1.05546298500357</v>
      </c>
    </row>
    <row r="64" customFormat="false" ht="15.75" hidden="false" customHeight="false" outlineLevel="0" collapsed="false">
      <c r="A64" s="99" t="s">
        <v>28</v>
      </c>
      <c r="B64" s="61" t="n">
        <v>54</v>
      </c>
      <c r="C64" s="99"/>
      <c r="D64" s="110" t="s">
        <v>29</v>
      </c>
      <c r="E64" s="111" t="s">
        <v>30</v>
      </c>
      <c r="F64" s="123" t="n">
        <v>3.3</v>
      </c>
      <c r="G64" s="112" t="n">
        <v>3.3</v>
      </c>
      <c r="H64" s="113" t="n">
        <v>74</v>
      </c>
      <c r="I64" s="113" t="n">
        <f aca="false">G64*H64*B65</f>
        <v>732.6</v>
      </c>
      <c r="J64" s="113" t="n">
        <v>3.43</v>
      </c>
      <c r="K64" s="113" t="n">
        <f aca="false">J64</f>
        <v>3.43</v>
      </c>
      <c r="L64" s="113" t="n">
        <v>74</v>
      </c>
      <c r="M64" s="113" t="n">
        <f aca="false">K64*L64*B65</f>
        <v>761.46</v>
      </c>
      <c r="N64" s="117" t="n">
        <f aca="false">G64/F64</f>
        <v>1</v>
      </c>
      <c r="O64" s="113" t="n">
        <f aca="false">K64/J64</f>
        <v>1</v>
      </c>
      <c r="P64" s="112" t="n">
        <f aca="false">J64/F64</f>
        <v>1.03939393939394</v>
      </c>
      <c r="Q64" s="112" t="n">
        <f aca="false">K64/G64</f>
        <v>1.03939393939394</v>
      </c>
      <c r="R64" s="118" t="n">
        <f aca="false">M64/I64</f>
        <v>1.03939393939394</v>
      </c>
    </row>
    <row r="65" customFormat="false" ht="15.75" hidden="false" customHeight="false" outlineLevel="0" collapsed="false">
      <c r="A65" s="99" t="s">
        <v>34</v>
      </c>
      <c r="B65" s="61" t="n">
        <v>3</v>
      </c>
      <c r="C65" s="99"/>
      <c r="D65" s="110" t="s">
        <v>35</v>
      </c>
      <c r="E65" s="111" t="s">
        <v>36</v>
      </c>
      <c r="F65" s="123" t="n">
        <v>6.5</v>
      </c>
      <c r="G65" s="112" t="n">
        <v>6.5</v>
      </c>
      <c r="H65" s="136" t="n">
        <v>24</v>
      </c>
      <c r="I65" s="113" t="n">
        <f aca="false">G65*H65*B65</f>
        <v>468</v>
      </c>
      <c r="J65" s="113" t="n">
        <v>6.63</v>
      </c>
      <c r="K65" s="113" t="n">
        <f aca="false">J65</f>
        <v>6.63</v>
      </c>
      <c r="L65" s="136" t="n">
        <v>24</v>
      </c>
      <c r="M65" s="113" t="n">
        <f aca="false">K65*L65*B65</f>
        <v>477.36</v>
      </c>
      <c r="N65" s="117" t="n">
        <f aca="false">G65/F65</f>
        <v>1</v>
      </c>
      <c r="O65" s="113" t="n">
        <f aca="false">K65/J65</f>
        <v>1</v>
      </c>
      <c r="P65" s="112" t="n">
        <f aca="false">J65/F65</f>
        <v>1.02</v>
      </c>
      <c r="Q65" s="112" t="n">
        <f aca="false">K65/G65</f>
        <v>1.02</v>
      </c>
      <c r="R65" s="118" t="n">
        <f aca="false">M65/I65</f>
        <v>1.02</v>
      </c>
    </row>
    <row r="66" customFormat="false" ht="15.75" hidden="false" customHeight="false" outlineLevel="0" collapsed="false">
      <c r="A66" s="99" t="s">
        <v>37</v>
      </c>
      <c r="B66" s="99" t="n">
        <v>2</v>
      </c>
      <c r="C66" s="99"/>
      <c r="D66" s="110" t="s">
        <v>38</v>
      </c>
      <c r="E66" s="111"/>
      <c r="F66" s="111"/>
      <c r="G66" s="112"/>
      <c r="H66" s="112"/>
      <c r="I66" s="113"/>
      <c r="J66" s="113"/>
      <c r="K66" s="113"/>
      <c r="L66" s="112"/>
      <c r="M66" s="113"/>
      <c r="N66" s="117"/>
      <c r="O66" s="113"/>
      <c r="P66" s="112"/>
      <c r="Q66" s="112"/>
      <c r="R66" s="118"/>
    </row>
    <row r="67" customFormat="false" ht="16.35" hidden="false" customHeight="false" outlineLevel="0" collapsed="false">
      <c r="A67" s="124"/>
      <c r="B67" s="124"/>
      <c r="C67" s="125"/>
      <c r="D67" s="135"/>
      <c r="E67" s="127"/>
      <c r="F67" s="127"/>
      <c r="G67" s="126"/>
      <c r="H67" s="126"/>
      <c r="I67" s="128" t="n">
        <f aca="false">SUM(I61:I66)</f>
        <v>4053.84</v>
      </c>
      <c r="J67" s="128"/>
      <c r="K67" s="129"/>
      <c r="L67" s="126"/>
      <c r="M67" s="130" t="n">
        <f aca="false">SUM(M61:M66)</f>
        <v>4303.392</v>
      </c>
      <c r="N67" s="130"/>
      <c r="O67" s="125"/>
      <c r="P67" s="131"/>
      <c r="Q67" s="131"/>
      <c r="R67" s="132" t="n">
        <f aca="false">M67/I67</f>
        <v>1.06155941033687</v>
      </c>
    </row>
    <row r="68" customFormat="false" ht="15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</row>
    <row r="70" customFormat="false" ht="15.75" hidden="false" customHeight="true" outlineLevel="0" collapsed="false">
      <c r="A70" s="98" t="s">
        <v>0</v>
      </c>
      <c r="B70" s="98"/>
      <c r="C70" s="98"/>
      <c r="D70" s="98"/>
      <c r="E70" s="98"/>
      <c r="F70" s="98"/>
      <c r="G70" s="99"/>
      <c r="H70" s="100" t="s">
        <v>94</v>
      </c>
      <c r="I70" s="99"/>
      <c r="J70" s="99"/>
      <c r="K70" s="99"/>
      <c r="L70" s="99"/>
      <c r="M70" s="99"/>
      <c r="N70" s="99"/>
      <c r="O70" s="99"/>
      <c r="P70" s="99"/>
      <c r="Q70" s="99"/>
      <c r="R70" s="99"/>
    </row>
    <row r="71" customFormat="false" ht="15.75" hidden="false" customHeight="true" outlineLevel="0" collapsed="false">
      <c r="A71" s="101" t="s">
        <v>86</v>
      </c>
      <c r="B71" s="101"/>
      <c r="C71" s="101"/>
      <c r="D71" s="102" t="s">
        <v>4</v>
      </c>
      <c r="E71" s="102"/>
      <c r="F71" s="102" t="s">
        <v>79</v>
      </c>
      <c r="G71" s="102" t="s">
        <v>80</v>
      </c>
      <c r="H71" s="102" t="s">
        <v>7</v>
      </c>
      <c r="I71" s="103" t="s">
        <v>8</v>
      </c>
      <c r="J71" s="102" t="s">
        <v>81</v>
      </c>
      <c r="K71" s="102" t="s">
        <v>82</v>
      </c>
      <c r="L71" s="103" t="s">
        <v>7</v>
      </c>
      <c r="M71" s="103" t="s">
        <v>8</v>
      </c>
      <c r="N71" s="104" t="s">
        <v>42</v>
      </c>
      <c r="O71" s="104"/>
      <c r="P71" s="105" t="s">
        <v>43</v>
      </c>
      <c r="Q71" s="105"/>
      <c r="R71" s="105"/>
    </row>
    <row r="72" customFormat="false" ht="47.25" hidden="false" customHeight="false" outlineLevel="0" collapsed="false">
      <c r="A72" s="101"/>
      <c r="B72" s="101"/>
      <c r="C72" s="101"/>
      <c r="D72" s="102"/>
      <c r="E72" s="102"/>
      <c r="F72" s="102"/>
      <c r="G72" s="102"/>
      <c r="H72" s="102"/>
      <c r="I72" s="103"/>
      <c r="J72" s="102"/>
      <c r="K72" s="102"/>
      <c r="L72" s="103"/>
      <c r="M72" s="103"/>
      <c r="N72" s="102" t="s">
        <v>83</v>
      </c>
      <c r="O72" s="102" t="s">
        <v>84</v>
      </c>
      <c r="P72" s="102" t="s">
        <v>13</v>
      </c>
      <c r="Q72" s="102" t="s">
        <v>14</v>
      </c>
      <c r="R72" s="107" t="s">
        <v>46</v>
      </c>
    </row>
    <row r="73" customFormat="false" ht="15.75" hidden="false" customHeight="false" outlineLevel="0" collapsed="false">
      <c r="A73" s="99"/>
      <c r="B73" s="52"/>
      <c r="C73" s="99"/>
      <c r="D73" s="110" t="s">
        <v>17</v>
      </c>
      <c r="E73" s="111" t="s">
        <v>18</v>
      </c>
      <c r="F73" s="111" t="n">
        <v>46.15</v>
      </c>
      <c r="G73" s="112" t="n">
        <v>24</v>
      </c>
      <c r="H73" s="113" t="n">
        <v>3</v>
      </c>
      <c r="I73" s="113" t="n">
        <f aca="false">G73*H73*B78</f>
        <v>216</v>
      </c>
      <c r="J73" s="114" t="n">
        <v>46.15</v>
      </c>
      <c r="K73" s="139" t="n">
        <v>25</v>
      </c>
      <c r="L73" s="113" t="n">
        <v>3</v>
      </c>
      <c r="M73" s="116" t="n">
        <f aca="false">K73*L73*B78</f>
        <v>225</v>
      </c>
      <c r="N73" s="117" t="n">
        <f aca="false">G73/F73</f>
        <v>0.520043336944745</v>
      </c>
      <c r="O73" s="113" t="n">
        <f aca="false">K73/J73</f>
        <v>0.541711809317443</v>
      </c>
      <c r="P73" s="112" t="n">
        <f aca="false">J73/F73</f>
        <v>1</v>
      </c>
      <c r="Q73" s="112" t="n">
        <f aca="false">K73/G73</f>
        <v>1.04166666666667</v>
      </c>
      <c r="R73" s="118" t="n">
        <f aca="false">M73/I73</f>
        <v>1.04166666666667</v>
      </c>
    </row>
    <row r="74" customFormat="false" ht="15.75" hidden="false" customHeight="false" outlineLevel="0" collapsed="false">
      <c r="A74" s="99"/>
      <c r="B74" s="61"/>
      <c r="C74" s="99"/>
      <c r="D74" s="110" t="s">
        <v>20</v>
      </c>
      <c r="E74" s="111" t="s">
        <v>21</v>
      </c>
      <c r="F74" s="111" t="n">
        <v>2289.4</v>
      </c>
      <c r="G74" s="112" t="n">
        <v>1467</v>
      </c>
      <c r="H74" s="120" t="n">
        <v>0.02</v>
      </c>
      <c r="I74" s="113" t="n">
        <f aca="false">G74*H74*B77</f>
        <v>1584.36</v>
      </c>
      <c r="J74" s="113" t="n">
        <v>2403.87</v>
      </c>
      <c r="K74" s="121" t="n">
        <v>1596</v>
      </c>
      <c r="L74" s="134" t="n">
        <v>0.02</v>
      </c>
      <c r="M74" s="113" t="n">
        <f aca="false">K74*L74*B77</f>
        <v>1723.68</v>
      </c>
      <c r="N74" s="117" t="n">
        <f aca="false">G74/F74</f>
        <v>0.640779243469905</v>
      </c>
      <c r="O74" s="113" t="n">
        <f aca="false">K74/J74</f>
        <v>0.663929413820215</v>
      </c>
      <c r="P74" s="112" t="n">
        <f aca="false">J74/F74</f>
        <v>1.05</v>
      </c>
      <c r="Q74" s="112" t="n">
        <f aca="false">K74/G74</f>
        <v>1.0879345603272</v>
      </c>
      <c r="R74" s="118" t="n">
        <f aca="false">M74/I74</f>
        <v>1.0879345603272</v>
      </c>
    </row>
    <row r="75" customFormat="false" ht="15.75" hidden="false" customHeight="false" outlineLevel="0" collapsed="false">
      <c r="A75" s="99" t="s">
        <v>87</v>
      </c>
      <c r="B75" s="61"/>
      <c r="C75" s="99"/>
      <c r="D75" s="110" t="s">
        <v>23</v>
      </c>
      <c r="E75" s="111" t="s">
        <v>18</v>
      </c>
      <c r="F75" s="111" t="n">
        <v>141.76</v>
      </c>
      <c r="G75" s="112" t="n">
        <v>98.09</v>
      </c>
      <c r="H75" s="113" t="n">
        <v>1.6</v>
      </c>
      <c r="I75" s="113" t="n">
        <f aca="false">G75*H75*B78</f>
        <v>470.832</v>
      </c>
      <c r="J75" s="113" t="n">
        <v>149.04</v>
      </c>
      <c r="K75" s="113" t="n">
        <f aca="false">K74*0.0531+21.39</f>
        <v>106.1376</v>
      </c>
      <c r="L75" s="113" t="n">
        <v>1.6</v>
      </c>
      <c r="M75" s="113" t="n">
        <f aca="false">K75*L75*B78</f>
        <v>509.46048</v>
      </c>
      <c r="N75" s="117" t="n">
        <f aca="false">G75/F75</f>
        <v>0.691944130925508</v>
      </c>
      <c r="O75" s="113" t="n">
        <f aca="false">K75/J75</f>
        <v>0.712141706924316</v>
      </c>
      <c r="P75" s="112" t="n">
        <f aca="false">J75/F75</f>
        <v>1.05135440180587</v>
      </c>
      <c r="Q75" s="112" t="n">
        <f aca="false">K75/G75</f>
        <v>1.08204302171475</v>
      </c>
      <c r="R75" s="118" t="n">
        <f aca="false">M75/I75</f>
        <v>1.08204302171475</v>
      </c>
    </row>
    <row r="76" customFormat="false" ht="15.75" hidden="false" customHeight="false" outlineLevel="0" collapsed="false">
      <c r="A76" s="99" t="s">
        <v>88</v>
      </c>
      <c r="B76" s="122"/>
      <c r="C76" s="99"/>
      <c r="D76" s="110" t="s">
        <v>27</v>
      </c>
      <c r="E76" s="111" t="s">
        <v>18</v>
      </c>
      <c r="F76" s="111" t="n">
        <v>42.01</v>
      </c>
      <c r="G76" s="112" t="n">
        <v>42.01</v>
      </c>
      <c r="H76" s="113" t="n">
        <v>4.6</v>
      </c>
      <c r="I76" s="113" t="n">
        <f aca="false">G76*H76*B78</f>
        <v>579.738</v>
      </c>
      <c r="J76" s="114" t="n">
        <v>44.34</v>
      </c>
      <c r="K76" s="115" t="n">
        <v>44.34</v>
      </c>
      <c r="L76" s="113" t="n">
        <v>4.6</v>
      </c>
      <c r="M76" s="113" t="n">
        <f aca="false">K76*L76*B78</f>
        <v>611.892</v>
      </c>
      <c r="N76" s="117" t="n">
        <f aca="false">G76/F76</f>
        <v>1</v>
      </c>
      <c r="O76" s="113" t="n">
        <f aca="false">K76/J76</f>
        <v>1</v>
      </c>
      <c r="P76" s="112" t="n">
        <f aca="false">J76/F76</f>
        <v>1.05546298500357</v>
      </c>
      <c r="Q76" s="112" t="n">
        <f aca="false">K76/G76</f>
        <v>1.05546298500357</v>
      </c>
      <c r="R76" s="118" t="n">
        <f aca="false">M76/I76</f>
        <v>1.05546298500357</v>
      </c>
    </row>
    <row r="77" customFormat="false" ht="15.75" hidden="false" customHeight="false" outlineLevel="0" collapsed="false">
      <c r="A77" s="99" t="s">
        <v>28</v>
      </c>
      <c r="B77" s="61" t="n">
        <v>54</v>
      </c>
      <c r="C77" s="99"/>
      <c r="D77" s="110" t="s">
        <v>29</v>
      </c>
      <c r="E77" s="111" t="s">
        <v>30</v>
      </c>
      <c r="F77" s="123" t="n">
        <v>3.3</v>
      </c>
      <c r="G77" s="112" t="n">
        <v>3.3</v>
      </c>
      <c r="H77" s="113" t="n">
        <v>74</v>
      </c>
      <c r="I77" s="113" t="n">
        <f aca="false">G77*H77*B78</f>
        <v>732.6</v>
      </c>
      <c r="J77" s="113" t="n">
        <v>3.43</v>
      </c>
      <c r="K77" s="113" t="n">
        <f aca="false">J77</f>
        <v>3.43</v>
      </c>
      <c r="L77" s="113" t="n">
        <v>74</v>
      </c>
      <c r="M77" s="113" t="n">
        <f aca="false">K77*L77*B78</f>
        <v>761.46</v>
      </c>
      <c r="N77" s="117" t="n">
        <f aca="false">G77/F77</f>
        <v>1</v>
      </c>
      <c r="O77" s="113" t="n">
        <f aca="false">K77/J77</f>
        <v>1</v>
      </c>
      <c r="P77" s="112" t="n">
        <f aca="false">J77/F77</f>
        <v>1.03939393939394</v>
      </c>
      <c r="Q77" s="112" t="n">
        <f aca="false">K77/G77</f>
        <v>1.03939393939394</v>
      </c>
      <c r="R77" s="118" t="n">
        <f aca="false">M77/I77</f>
        <v>1.03939393939394</v>
      </c>
    </row>
    <row r="78" customFormat="false" ht="15.75" hidden="false" customHeight="false" outlineLevel="0" collapsed="false">
      <c r="A78" s="99" t="s">
        <v>34</v>
      </c>
      <c r="B78" s="61" t="n">
        <v>3</v>
      </c>
      <c r="C78" s="99"/>
      <c r="D78" s="110" t="s">
        <v>35</v>
      </c>
      <c r="E78" s="111" t="s">
        <v>36</v>
      </c>
      <c r="F78" s="123" t="n">
        <v>6.5</v>
      </c>
      <c r="G78" s="112" t="n">
        <v>6.5</v>
      </c>
      <c r="H78" s="113" t="n">
        <v>9</v>
      </c>
      <c r="I78" s="113" t="n">
        <f aca="false">G78*H78*B78</f>
        <v>175.5</v>
      </c>
      <c r="J78" s="113" t="n">
        <v>6.63</v>
      </c>
      <c r="K78" s="113" t="n">
        <f aca="false">J78</f>
        <v>6.63</v>
      </c>
      <c r="L78" s="113" t="n">
        <v>9</v>
      </c>
      <c r="M78" s="113" t="n">
        <f aca="false">K78*L78*B78</f>
        <v>179.01</v>
      </c>
      <c r="N78" s="117" t="n">
        <f aca="false">G78/F78</f>
        <v>1</v>
      </c>
      <c r="O78" s="113" t="n">
        <f aca="false">K78/J78</f>
        <v>1</v>
      </c>
      <c r="P78" s="112" t="n">
        <f aca="false">J78/F78</f>
        <v>1.02</v>
      </c>
      <c r="Q78" s="112" t="n">
        <f aca="false">K78/G78</f>
        <v>1.02</v>
      </c>
      <c r="R78" s="118" t="n">
        <f aca="false">M78/I78</f>
        <v>1.02</v>
      </c>
    </row>
    <row r="79" customFormat="false" ht="15.75" hidden="false" customHeight="false" outlineLevel="0" collapsed="false">
      <c r="A79" s="99" t="s">
        <v>37</v>
      </c>
      <c r="B79" s="99" t="n">
        <v>2</v>
      </c>
      <c r="C79" s="99"/>
      <c r="D79" s="110" t="s">
        <v>38</v>
      </c>
      <c r="E79" s="111"/>
      <c r="F79" s="111"/>
      <c r="G79" s="112"/>
      <c r="H79" s="112"/>
      <c r="I79" s="113"/>
      <c r="J79" s="113"/>
      <c r="K79" s="113"/>
      <c r="L79" s="112"/>
      <c r="M79" s="113"/>
      <c r="N79" s="117"/>
      <c r="O79" s="113"/>
      <c r="P79" s="112"/>
      <c r="Q79" s="112"/>
      <c r="R79" s="118"/>
    </row>
    <row r="80" customFormat="false" ht="16.35" hidden="false" customHeight="false" outlineLevel="0" collapsed="false">
      <c r="A80" s="124"/>
      <c r="B80" s="124"/>
      <c r="C80" s="125"/>
      <c r="D80" s="135"/>
      <c r="E80" s="127"/>
      <c r="F80" s="127"/>
      <c r="G80" s="126"/>
      <c r="H80" s="126"/>
      <c r="I80" s="128" t="n">
        <f aca="false">SUM(I73:I79)</f>
        <v>3759.03</v>
      </c>
      <c r="J80" s="128"/>
      <c r="K80" s="129"/>
      <c r="L80" s="126"/>
      <c r="M80" s="130" t="n">
        <f aca="false">SUM(M73:M79)</f>
        <v>4010.50248</v>
      </c>
      <c r="N80" s="130"/>
      <c r="O80" s="125"/>
      <c r="P80" s="131"/>
      <c r="Q80" s="131"/>
      <c r="R80" s="132" t="n">
        <f aca="false">M80/I80</f>
        <v>1.0668982370452</v>
      </c>
    </row>
  </sheetData>
  <mergeCells count="68">
    <mergeCell ref="A1:F1"/>
    <mergeCell ref="A2:C2"/>
    <mergeCell ref="D2:E2"/>
    <mergeCell ref="A15:F15"/>
    <mergeCell ref="A16:C17"/>
    <mergeCell ref="D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O16"/>
    <mergeCell ref="P16:R16"/>
    <mergeCell ref="A31:F31"/>
    <mergeCell ref="A32:C33"/>
    <mergeCell ref="D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O32"/>
    <mergeCell ref="P32:R32"/>
    <mergeCell ref="A47:J47"/>
    <mergeCell ref="A48:C49"/>
    <mergeCell ref="D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O48"/>
    <mergeCell ref="P48:R48"/>
    <mergeCell ref="A58:F58"/>
    <mergeCell ref="A59:C60"/>
    <mergeCell ref="D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O59"/>
    <mergeCell ref="P59:R59"/>
    <mergeCell ref="A70:F70"/>
    <mergeCell ref="A71:C72"/>
    <mergeCell ref="D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O71"/>
    <mergeCell ref="P71:R71"/>
  </mergeCells>
  <conditionalFormatting sqref="R47:R52 R55 R58:R64 R41 R13:R14 R28:R38">
    <cfRule type="cellIs" priority="2" operator="between" aboveAverage="0" equalAverage="0" bottom="0" percent="0" rank="0" text="" dxfId="96">
      <formula>1.102</formula>
      <formula>1.102</formula>
    </cfRule>
  </conditionalFormatting>
  <conditionalFormatting sqref="R67">
    <cfRule type="cellIs" priority="3" operator="between" aboveAverage="0" equalAverage="0" bottom="0" percent="0" rank="0" text="" dxfId="97">
      <formula>1.102</formula>
      <formula>1.102</formula>
    </cfRule>
  </conditionalFormatting>
  <conditionalFormatting sqref="R80 R70:R77">
    <cfRule type="cellIs" priority="4" operator="between" aboveAverage="0" equalAverage="0" bottom="0" percent="0" rank="0" text="" dxfId="98">
      <formula>1.102</formula>
      <formula>1.102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13T05:52:23Z</dcterms:modified>
  <cp:revision>0</cp:revision>
  <dc:subject/>
  <dc:title/>
</cp:coreProperties>
</file>