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                                № 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36615800</v>
      </c>
      <c r="D9" s="13" t="n">
        <f aca="false">SUM(D10+D12)</f>
        <v>76038000</v>
      </c>
      <c r="E9" s="13" t="n">
        <f aca="false">SUM(E10+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96615800</v>
      </c>
      <c r="D10" s="15" t="n">
        <f aca="false">SUM(D11)</f>
        <v>76038000</v>
      </c>
      <c r="E10" s="15" t="n">
        <f aca="false">SUM(E11)</f>
        <v>966158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96615800</v>
      </c>
      <c r="D11" s="19" t="n">
        <v>76038000</v>
      </c>
      <c r="E11" s="19" t="n">
        <v>966158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5" t="n">
        <f aca="false">SUM(D13)</f>
        <v>0</v>
      </c>
      <c r="E12" s="15" t="n">
        <f aca="false">E13</f>
        <v>-966158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-966158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+C17)</f>
        <v>-28287500</v>
      </c>
      <c r="D14" s="13" t="n">
        <f aca="false">SUM(D15+D17)</f>
        <v>-77775000</v>
      </c>
      <c r="E14" s="13" t="n">
        <f aca="false">SUM(E15+E17)</f>
        <v>-302375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1850000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 t="n">
        <v>18500000</v>
      </c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46787500</v>
      </c>
      <c r="D17" s="20" t="n">
        <f aca="false">SUM(D18)</f>
        <v>-77775000</v>
      </c>
      <c r="E17" s="15" t="n">
        <f aca="false">SUM(E18)</f>
        <v>-302375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f aca="false">-116675000+65887500+4000000</f>
        <v>-46787500</v>
      </c>
      <c r="D18" s="23" t="n">
        <v>-77775000</v>
      </c>
      <c r="E18" s="23" t="n">
        <f aca="false">-28237500-2000000</f>
        <v>-302375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24" t="n">
        <f aca="false">SUM(C20+C21)</f>
        <v>84635346.0599999</v>
      </c>
      <c r="D19" s="25" t="n">
        <f aca="false">SUM(D20+D21)</f>
        <v>59275000</v>
      </c>
      <c r="E19" s="25" t="n">
        <f aca="false">SUM(E20+E21)</f>
        <v>893582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2304098887.04</v>
      </c>
      <c r="D20" s="23" t="n">
        <v>-1762405463</v>
      </c>
      <c r="E20" s="23" t="n">
        <v>-1825355299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2388734233.1</v>
      </c>
      <c r="D21" s="23" t="n">
        <v>1821680463</v>
      </c>
      <c r="E21" s="23" t="n">
        <v>1914713499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5" t="n">
        <f aca="false">SUM(D9+D14+D19)</f>
        <v>57538000</v>
      </c>
      <c r="E22" s="15" t="n">
        <f aca="false">SUM(E9+E14+E19)</f>
        <v>59120700</v>
      </c>
    </row>
    <row r="23" customFormat="false" ht="15.75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9-12-17T15:06:23Z</cp:lastPrinted>
  <dcterms:modified xsi:type="dcterms:W3CDTF">2019-12-24T12:12:13Z</dcterms:modified>
  <cp:revision>0</cp:revision>
  <dc:subject/>
  <dc:title/>
</cp:coreProperties>
</file>