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11  </t>
  </si>
  <si>
    <t xml:space="preserve">к решению городской Думы</t>
  </si>
  <si>
    <t xml:space="preserve">от ____________2017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3845270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38452700</v>
      </c>
      <c r="D9" s="13" t="n">
        <f aca="false">SUM(D10)</f>
        <v>60000000</v>
      </c>
      <c r="E9" s="13" t="n">
        <f aca="false">SUM(E10)</f>
        <v>3845270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38452700</v>
      </c>
      <c r="D10" s="18" t="n">
        <v>60000000</v>
      </c>
      <c r="E10" s="18" t="n">
        <v>38452700</v>
      </c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13" t="n">
        <f aca="false">SUM(D12)</f>
        <v>60000000</v>
      </c>
      <c r="E11" s="13" t="n">
        <f aca="false">E12</f>
        <v>3845270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0</v>
      </c>
      <c r="D12" s="18" t="n">
        <v>60000000</v>
      </c>
      <c r="E12" s="18" t="n">
        <v>38452700</v>
      </c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93665950</v>
      </c>
      <c r="D13" s="13" t="n">
        <f aca="false">SUM(D14-D16)</f>
        <v>0</v>
      </c>
      <c r="E13" s="13" t="n">
        <f aca="false">SUM(E14-E16)</f>
        <v>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/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93665950</v>
      </c>
      <c r="D16" s="19" t="n">
        <f aca="false">SUM(D17)</f>
        <v>0</v>
      </c>
      <c r="E16" s="13" t="n">
        <f aca="false">SUM(E17)</f>
        <v>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93665950</v>
      </c>
      <c r="D17" s="18"/>
      <c r="E17" s="18"/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+C20)</f>
        <v>93665950</v>
      </c>
      <c r="D18" s="13" t="n">
        <f aca="false">SUM(D19+D20)</f>
        <v>37916500</v>
      </c>
      <c r="E18" s="13" t="n">
        <f aca="false">SUM(E19+E20)</f>
        <v>3860140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1" t="n">
        <v>-1131388954</v>
      </c>
      <c r="D19" s="18" t="n">
        <v>-1064203642</v>
      </c>
      <c r="E19" s="18" t="n">
        <v>-1048092436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1" t="n">
        <v>1225054904</v>
      </c>
      <c r="D20" s="18" t="n">
        <v>1102120142</v>
      </c>
      <c r="E20" s="18" t="n">
        <v>1086693836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38452700</v>
      </c>
      <c r="D21" s="13" t="n">
        <f aca="false">SUM(D8+D13+D18)</f>
        <v>37916500</v>
      </c>
      <c r="E21" s="13" t="n">
        <f aca="false">SUM(E8+E13+E18)</f>
        <v>38601400</v>
      </c>
    </row>
    <row r="22" customFormat="false" ht="15.75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7</v>
      </c>
      <c r="C1" s="23"/>
      <c r="D1" s="24"/>
    </row>
    <row r="2" customFormat="false" ht="15.75" hidden="false" customHeight="true" outlineLevel="0" collapsed="false">
      <c r="B2" s="23" t="s">
        <v>38</v>
      </c>
      <c r="C2" s="23"/>
      <c r="D2" s="24"/>
    </row>
    <row r="3" customFormat="false" ht="15.75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7" t="s">
        <v>41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39.75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27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27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8</v>
      </c>
      <c r="B17" s="34" t="s">
        <v>29</v>
      </c>
      <c r="C17" s="35"/>
    </row>
    <row r="18" customFormat="false" ht="27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42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Solovieva</cp:lastModifiedBy>
  <cp:lastPrinted>2017-11-09T15:18:15Z</cp:lastPrinted>
  <dcterms:modified xsi:type="dcterms:W3CDTF">2017-11-10T07:23:16Z</dcterms:modified>
  <cp:revision>0</cp:revision>
  <dc:subject/>
  <dc:title/>
</cp:coreProperties>
</file>