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6  </t>
  </si>
  <si>
    <t xml:space="preserve">к решению Переславль-Залесской </t>
  </si>
  <si>
    <t xml:space="preserve">городской Думы</t>
  </si>
  <si>
    <t xml:space="preserve">от ____________2020  № ____</t>
  </si>
  <si>
    <t xml:space="preserve">Источники финансирования  дефицита бюджета городского округа город Переславль-Залесский на 2020 год  и плановый период 2021 и 2022 годов</t>
  </si>
  <si>
    <t xml:space="preserve">( 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129792207</v>
      </c>
      <c r="D9" s="13" t="n">
        <f aca="false">SUM(D10+D12)</f>
        <v>78821115</v>
      </c>
      <c r="E9" s="13" t="n">
        <f aca="false">SUM(E10+E12)</f>
        <v>31558128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)</f>
        <v>129792207</v>
      </c>
      <c r="D10" s="15" t="n">
        <f aca="false">SUM(D11)</f>
        <v>138821115</v>
      </c>
      <c r="E10" s="15" t="n">
        <f aca="false">SUM(E11)</f>
        <v>161350335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129792207</v>
      </c>
      <c r="D11" s="19" t="n">
        <v>138821115</v>
      </c>
      <c r="E11" s="19" t="n">
        <v>161350335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5" t="n">
        <f aca="false">SUM(D13)</f>
        <v>-60000000</v>
      </c>
      <c r="E12" s="15" t="n">
        <f aca="false">E13</f>
        <v>-129792207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/>
      <c r="D13" s="19" t="n">
        <v>-60000000</v>
      </c>
      <c r="E13" s="19" t="n">
        <v>-129792207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7+C15)</f>
        <v>-77775000</v>
      </c>
      <c r="D14" s="13" t="n">
        <f aca="false">SUM(D17+D15)</f>
        <v>-30237500</v>
      </c>
      <c r="E14" s="13" t="n">
        <f aca="false">SUM(E17+E15)</f>
        <v>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-77775000</v>
      </c>
      <c r="D17" s="20" t="n">
        <f aca="false">SUM(D18)</f>
        <v>-30237500</v>
      </c>
      <c r="E17" s="20" t="n">
        <f aca="false">SUM(E18)</f>
        <v>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22" t="n">
        <v>-77775000</v>
      </c>
      <c r="D18" s="22" t="n">
        <f aca="false">-28237500-2000000</f>
        <v>-30237500</v>
      </c>
      <c r="E18" s="19"/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37760512.0899997</v>
      </c>
      <c r="D19" s="15" t="n">
        <f aca="false">SUM(D20+D21)</f>
        <v>10000000</v>
      </c>
      <c r="E19" s="15" t="n">
        <f aca="false">SUM(E20+E21)</f>
        <v>285000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3" t="n">
        <v>-2260177282.55</v>
      </c>
      <c r="D20" s="19" t="n">
        <v>-2358012774.65</v>
      </c>
      <c r="E20" s="19" t="n">
        <v>-2040508695.16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3" t="n">
        <v>2297937794.64</v>
      </c>
      <c r="D21" s="19" t="n">
        <v>2368012774.65</v>
      </c>
      <c r="E21" s="19" t="n">
        <v>2069008695.16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89777719.0899997</v>
      </c>
      <c r="D22" s="15" t="n">
        <f aca="false">SUM(D9+D14+D19)</f>
        <v>58583615</v>
      </c>
      <c r="E22" s="15" t="n">
        <f aca="false">SUM(E9+E14+E19)</f>
        <v>60058128</v>
      </c>
    </row>
    <row r="23" customFormat="false" ht="15.75" hidden="false" customHeight="false" outlineLevel="0" collapsed="false">
      <c r="A23" s="24"/>
      <c r="B23" s="24"/>
      <c r="C23" s="24"/>
    </row>
  </sheetData>
  <mergeCells count="10">
    <mergeCell ref="A1:E1"/>
    <mergeCell ref="A2:E2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20-02-13T13:43:23Z</cp:lastPrinted>
  <dcterms:modified xsi:type="dcterms:W3CDTF">2020-03-11T05:27:44Z</dcterms:modified>
  <cp:revision>0</cp:revision>
  <dc:subject/>
  <dc:title/>
</cp:coreProperties>
</file>