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  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146615000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922653048</v>
      </c>
      <c r="D20" s="23" t="n">
        <v>-1738647214</v>
      </c>
      <c r="E20" s="23" t="n">
        <v>-1838597050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069268048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85055800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7" t="s">
        <v>38</v>
      </c>
      <c r="C1" s="27"/>
      <c r="D1" s="28"/>
    </row>
    <row r="2" customFormat="false" ht="15.75" hidden="false" customHeight="true" outlineLevel="0" collapsed="false">
      <c r="B2" s="27" t="s">
        <v>39</v>
      </c>
      <c r="C2" s="27"/>
      <c r="D2" s="28"/>
    </row>
    <row r="3" customFormat="false" ht="15.75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31" t="s">
        <v>42</v>
      </c>
    </row>
    <row r="6" customFormat="false" ht="1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75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7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7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2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2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75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2-19T07:31:22Z</cp:lastPrinted>
  <dcterms:modified xsi:type="dcterms:W3CDTF">2019-02-19T07:31:54Z</dcterms:modified>
  <cp:revision>0</cp:revision>
  <dc:subject/>
  <dc:title/>
</cp:coreProperties>
</file>