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Исполнение бюджета городского округа город Переславль-Залесский Ярославской области  по разделам и подразделам классификации расходов бюджетов РФ  на 01.10.2021 года</t>
  </si>
  <si>
    <t xml:space="preserve">Код раздела и подраздела</t>
  </si>
  <si>
    <t xml:space="preserve">Наименование раздела, подраздела</t>
  </si>
  <si>
    <t xml:space="preserve">Плановые показатели на  2021 год, тыс.руб.</t>
  </si>
  <si>
    <t xml:space="preserve">Исполнено на 01.10.2021 г., тыс. руб.</t>
  </si>
  <si>
    <t xml:space="preserve">Исполнено на 01.10.2020 года</t>
  </si>
  <si>
    <t xml:space="preserve">Отклонения гр.2-гр.3, тыс. руб</t>
  </si>
  <si>
    <t xml:space="preserve">Исполнение на 01.10.2021 г. в % к плановым показателям на 2021 год</t>
  </si>
  <si>
    <t xml:space="preserve">А</t>
  </si>
  <si>
    <t xml:space="preserve">5=3-4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СОЦИАЛЬНАЯ  ПОЛИТИКА</t>
  </si>
  <si>
    <t xml:space="preserve">ФИЗИЧЕСКАЯ КУЛЬТУРА И СПОРТ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41"/>
    <col collapsed="false" customWidth="true" hidden="false" outlineLevel="0" max="3" min="3" style="1" width="19.14"/>
    <col collapsed="false" customWidth="true" hidden="false" outlineLevel="0" max="4" min="4" style="1" width="18.41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s="7" customFormat="true" ht="28.9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</row>
    <row r="4" s="7" customFormat="true" ht="28.5" hidden="false" customHeight="true" outlineLevel="0" collapsed="false">
      <c r="A4" s="5"/>
      <c r="B4" s="5"/>
      <c r="C4" s="5"/>
      <c r="D4" s="6"/>
      <c r="E4" s="5"/>
      <c r="F4" s="5"/>
      <c r="G4" s="5"/>
    </row>
    <row r="5" customFormat="false" ht="15" hidden="false" customHeight="false" outlineLevel="0" collapsed="false">
      <c r="A5" s="8" t="s">
        <v>8</v>
      </c>
      <c r="B5" s="8" t="n">
        <v>1</v>
      </c>
      <c r="C5" s="8" t="n">
        <v>2</v>
      </c>
      <c r="D5" s="9" t="n">
        <v>3</v>
      </c>
      <c r="E5" s="10" t="n">
        <v>4</v>
      </c>
      <c r="F5" s="11" t="s">
        <v>9</v>
      </c>
      <c r="G5" s="12" t="n">
        <v>6</v>
      </c>
    </row>
    <row r="6" customFormat="false" ht="15" hidden="false" customHeight="false" outlineLevel="0" collapsed="false">
      <c r="A6" s="13" t="s">
        <v>10</v>
      </c>
      <c r="B6" s="14" t="s">
        <v>11</v>
      </c>
      <c r="C6" s="15" t="n">
        <v>159677</v>
      </c>
      <c r="D6" s="16" t="n">
        <v>111690</v>
      </c>
      <c r="E6" s="16" t="n">
        <v>116043</v>
      </c>
      <c r="F6" s="17" t="n">
        <f aca="false">D6-E6</f>
        <v>-4353</v>
      </c>
      <c r="G6" s="18" t="n">
        <f aca="false">SUM(D6/C6*100)</f>
        <v>69.9474564276633</v>
      </c>
    </row>
    <row r="7" customFormat="false" ht="15" hidden="false" customHeight="false" outlineLevel="0" collapsed="false">
      <c r="A7" s="13" t="s">
        <v>12</v>
      </c>
      <c r="B7" s="14" t="s">
        <v>13</v>
      </c>
      <c r="C7" s="15" t="n">
        <v>1481</v>
      </c>
      <c r="D7" s="16" t="n">
        <v>458</v>
      </c>
      <c r="E7" s="16" t="n">
        <v>291</v>
      </c>
      <c r="F7" s="17" t="n">
        <f aca="false">D7-E7</f>
        <v>167</v>
      </c>
      <c r="G7" s="18" t="n">
        <f aca="false">SUM(D7/C7*100)</f>
        <v>30.9250506414585</v>
      </c>
    </row>
    <row r="8" customFormat="false" ht="15" hidden="false" customHeight="false" outlineLevel="0" collapsed="false">
      <c r="A8" s="13" t="s">
        <v>14</v>
      </c>
      <c r="B8" s="14" t="s">
        <v>15</v>
      </c>
      <c r="C8" s="15" t="n">
        <v>134686</v>
      </c>
      <c r="D8" s="16" t="n">
        <v>66911</v>
      </c>
      <c r="E8" s="16" t="n">
        <v>86275</v>
      </c>
      <c r="F8" s="17" t="n">
        <f aca="false">D8-E8</f>
        <v>-19364</v>
      </c>
      <c r="G8" s="18" t="n">
        <f aca="false">SUM(D8/C8*100)</f>
        <v>49.6792539684897</v>
      </c>
    </row>
    <row r="9" customFormat="false" ht="15" hidden="false" customHeight="false" outlineLevel="0" collapsed="false">
      <c r="A9" s="13" t="s">
        <v>16</v>
      </c>
      <c r="B9" s="14" t="s">
        <v>17</v>
      </c>
      <c r="C9" s="15" t="n">
        <v>272137</v>
      </c>
      <c r="D9" s="16" t="n">
        <v>96571</v>
      </c>
      <c r="E9" s="16" t="n">
        <v>74689</v>
      </c>
      <c r="F9" s="17" t="n">
        <f aca="false">D9-E9</f>
        <v>21882</v>
      </c>
      <c r="G9" s="18" t="n">
        <f aca="false">SUM(D9/C9*100)</f>
        <v>35.4861705685004</v>
      </c>
    </row>
    <row r="10" customFormat="false" ht="15" hidden="false" customHeight="false" outlineLevel="0" collapsed="false">
      <c r="A10" s="13" t="s">
        <v>18</v>
      </c>
      <c r="B10" s="14" t="s">
        <v>19</v>
      </c>
      <c r="C10" s="15" t="n">
        <v>10393</v>
      </c>
      <c r="D10" s="16" t="n">
        <v>2838</v>
      </c>
      <c r="E10" s="16" t="n">
        <v>948</v>
      </c>
      <c r="F10" s="17" t="n">
        <f aca="false">D10-E10</f>
        <v>1890</v>
      </c>
      <c r="G10" s="18" t="n">
        <f aca="false">SUM(D10/C10*100)</f>
        <v>27.3068411430771</v>
      </c>
    </row>
    <row r="11" customFormat="false" ht="15" hidden="false" customHeight="false" outlineLevel="0" collapsed="false">
      <c r="A11" s="13" t="s">
        <v>20</v>
      </c>
      <c r="B11" s="14" t="s">
        <v>21</v>
      </c>
      <c r="C11" s="15" t="n">
        <v>1115510</v>
      </c>
      <c r="D11" s="16" t="n">
        <v>749473</v>
      </c>
      <c r="E11" s="16" t="n">
        <v>687901</v>
      </c>
      <c r="F11" s="17" t="n">
        <f aca="false">D11-E11</f>
        <v>61572</v>
      </c>
      <c r="G11" s="18" t="n">
        <f aca="false">SUM(D11/C11*100)</f>
        <v>67.1865783363663</v>
      </c>
    </row>
    <row r="12" customFormat="false" ht="15" hidden="false" customHeight="false" outlineLevel="0" collapsed="false">
      <c r="A12" s="13" t="s">
        <v>22</v>
      </c>
      <c r="B12" s="14" t="s">
        <v>23</v>
      </c>
      <c r="C12" s="15" t="n">
        <v>76063</v>
      </c>
      <c r="D12" s="16" t="n">
        <v>52230</v>
      </c>
      <c r="E12" s="16" t="n">
        <v>41469</v>
      </c>
      <c r="F12" s="17" t="n">
        <f aca="false">D12-E12</f>
        <v>10761</v>
      </c>
      <c r="G12" s="18" t="n">
        <f aca="false">SUM(D12/C12*100)</f>
        <v>68.6667630779748</v>
      </c>
    </row>
    <row r="13" customFormat="false" ht="15" hidden="false" customHeight="false" outlineLevel="0" collapsed="false">
      <c r="A13" s="19" t="n">
        <v>1000</v>
      </c>
      <c r="B13" s="14" t="s">
        <v>24</v>
      </c>
      <c r="C13" s="15" t="n">
        <v>647591</v>
      </c>
      <c r="D13" s="16" t="n">
        <v>481465</v>
      </c>
      <c r="E13" s="16" t="n">
        <v>425584</v>
      </c>
      <c r="F13" s="17" t="n">
        <f aca="false">D13-E13</f>
        <v>55881</v>
      </c>
      <c r="G13" s="18" t="n">
        <f aca="false">SUM(D13/C13*100)</f>
        <v>74.347080178693</v>
      </c>
    </row>
    <row r="14" customFormat="false" ht="15" hidden="false" customHeight="false" outlineLevel="0" collapsed="false">
      <c r="A14" s="19" t="n">
        <v>1100</v>
      </c>
      <c r="B14" s="14" t="s">
        <v>25</v>
      </c>
      <c r="C14" s="15" t="n">
        <v>24761</v>
      </c>
      <c r="D14" s="16" t="n">
        <v>20262</v>
      </c>
      <c r="E14" s="16" t="n">
        <v>13669</v>
      </c>
      <c r="F14" s="17" t="n">
        <f aca="false">D14-E14</f>
        <v>6593</v>
      </c>
      <c r="G14" s="18" t="n">
        <f aca="false">SUM(D14/C14*100)</f>
        <v>81.8302976454909</v>
      </c>
    </row>
    <row r="15" customFormat="false" ht="30" hidden="false" customHeight="true" outlineLevel="0" collapsed="false">
      <c r="A15" s="19" t="n">
        <v>1300</v>
      </c>
      <c r="B15" s="14" t="s">
        <v>26</v>
      </c>
      <c r="C15" s="15" t="n">
        <v>6998</v>
      </c>
      <c r="D15" s="16" t="n">
        <v>5412</v>
      </c>
      <c r="E15" s="16" t="n">
        <v>4649</v>
      </c>
      <c r="F15" s="17" t="n">
        <f aca="false">D15-E15</f>
        <v>763</v>
      </c>
      <c r="G15" s="18" t="n">
        <f aca="false">SUM(D15/C15*100)</f>
        <v>77.3363818233781</v>
      </c>
    </row>
    <row r="16" customFormat="false" ht="15" hidden="false" customHeight="false" outlineLevel="0" collapsed="false">
      <c r="A16" s="19"/>
      <c r="B16" s="20" t="s">
        <v>27</v>
      </c>
      <c r="C16" s="21" t="n">
        <f aca="false">SUM(C6:C15)</f>
        <v>2449297</v>
      </c>
      <c r="D16" s="21" t="n">
        <f aca="false">SUM(D6:D15)</f>
        <v>1587310</v>
      </c>
      <c r="E16" s="21" t="n">
        <f aca="false">SUM(E6:E15)</f>
        <v>1451518</v>
      </c>
      <c r="F16" s="21" t="n">
        <f aca="false">SUM(F6:F15)</f>
        <v>135792</v>
      </c>
      <c r="G16" s="22" t="n">
        <f aca="false">SUM(D16/C16*100)</f>
        <v>64.8067588373317</v>
      </c>
    </row>
    <row r="17" customFormat="false" ht="15" hidden="false" customHeight="false" outlineLevel="0" collapsed="false">
      <c r="E17" s="23"/>
    </row>
  </sheetData>
  <mergeCells count="9">
    <mergeCell ref="A1:G1"/>
    <mergeCell ref="F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Solovieva</cp:lastModifiedBy>
  <cp:lastPrinted>2021-10-21T12:29:05Z</cp:lastPrinted>
  <dcterms:modified xsi:type="dcterms:W3CDTF">2022-03-04T05:53:00Z</dcterms:modified>
  <cp:revision>0</cp:revision>
  <dc:subject/>
  <dc:title/>
</cp:coreProperties>
</file>