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Исполнение бюджета городского округа город Переславль-Залесский Ярославской области по ведомственной структуре расходов </t>
  </si>
  <si>
    <t xml:space="preserve">на 01.10.2021 года</t>
  </si>
  <si>
    <t xml:space="preserve">Наменование Главного распорядителя бюджетных средств</t>
  </si>
  <si>
    <t xml:space="preserve">Код Главного распорядителя бюджетных средств</t>
  </si>
  <si>
    <t xml:space="preserve">Код вида расходов</t>
  </si>
  <si>
    <t xml:space="preserve">Плановые назначения на 2021 год, тыс. руб. </t>
  </si>
  <si>
    <t xml:space="preserve">Исполнение на 01.10.2021 г., тыс. руб.</t>
  </si>
  <si>
    <t xml:space="preserve">% исполнения на 01.10.2021 г.</t>
  </si>
  <si>
    <t xml:space="preserve">Исполнение на 01.10.2020, тыс. руб.</t>
  </si>
  <si>
    <t xml:space="preserve">Отклонение, тыс. руб.</t>
  </si>
  <si>
    <t xml:space="preserve">А</t>
  </si>
  <si>
    <t xml:space="preserve">7=4-6</t>
  </si>
  <si>
    <t xml:space="preserve">Управление образования Администрации города Переславля-Залесского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</t>
  </si>
  <si>
    <t xml:space="preserve">Закупка товаров.работ и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бюджетным,автономным и иным некомерческим организациям</t>
  </si>
  <si>
    <t xml:space="preserve">в том числе: субсидии бюджетным учреждениям на иные цели</t>
  </si>
  <si>
    <t xml:space="preserve">Иные бюджетные ассигнования</t>
  </si>
  <si>
    <t xml:space="preserve">Управление социальной защиты населения и труда Администрации города Переславля-Залесского</t>
  </si>
  <si>
    <t xml:space="preserve">Управление муниципальной собственности Администрации города Переславля-Залесского</t>
  </si>
  <si>
    <t xml:space="preserve">Администрация города Переславля-Залесского</t>
  </si>
  <si>
    <t xml:space="preserve">Бюджетные инвестиции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орода Переславля-Залесского</t>
  </si>
  <si>
    <t xml:space="preserve">Управление финансов Администрации города Переславля-Залесского</t>
  </si>
  <si>
    <t xml:space="preserve">Межбюджетные трансферты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_-* #,##0.00_р_._-;\-* #,##0.00_р_._-;_-* \-??_р_._-;_-@_-"/>
    <numFmt numFmtId="168" formatCode="#,##0.00"/>
    <numFmt numFmtId="169" formatCode="00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1.85"/>
    <col collapsed="false" customWidth="true" hidden="false" outlineLevel="0" max="3" min="3" style="1" width="8.56"/>
    <col collapsed="false" customWidth="true" hidden="false" outlineLevel="0" max="4" min="4" style="2" width="15.28"/>
    <col collapsed="false" customWidth="true" hidden="false" outlineLevel="0" max="5" min="5" style="2" width="16.42"/>
    <col collapsed="false" customWidth="true" hidden="false" outlineLevel="0" max="6" min="6" style="2" width="11.7"/>
    <col collapsed="false" customWidth="true" hidden="false" outlineLevel="0" max="7" min="7" style="2" width="15.13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7.9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6.9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7" t="s">
        <v>10</v>
      </c>
      <c r="B7" s="7" t="n">
        <v>1</v>
      </c>
      <c r="C7" s="7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s">
        <v>11</v>
      </c>
    </row>
    <row r="8" customFormat="false" ht="43.5" hidden="false" customHeight="false" outlineLevel="0" collapsed="false">
      <c r="A8" s="9" t="s">
        <v>12</v>
      </c>
      <c r="B8" s="10" t="n">
        <v>203</v>
      </c>
      <c r="C8" s="11"/>
      <c r="D8" s="12" t="n">
        <f aca="false">SUM(D9+D10+D11+D12+D14)</f>
        <v>1128386</v>
      </c>
      <c r="E8" s="13" t="n">
        <f aca="false">SUM(E9+E10+E11+E12+E14)</f>
        <v>756575</v>
      </c>
      <c r="F8" s="14" t="n">
        <f aca="false">SUM(E8/D8*100)</f>
        <v>67.049307595096</v>
      </c>
      <c r="G8" s="15" t="n">
        <f aca="false">SUM(G9+G10+G11+G12+G14)</f>
        <v>693867</v>
      </c>
      <c r="H8" s="15" t="n">
        <f aca="false">SUM(E8-G8)</f>
        <v>62708</v>
      </c>
    </row>
    <row r="9" customFormat="false" ht="52.9" hidden="false" customHeight="true" outlineLevel="0" collapsed="false">
      <c r="A9" s="16" t="s">
        <v>13</v>
      </c>
      <c r="B9" s="17"/>
      <c r="C9" s="17" t="n">
        <v>100</v>
      </c>
      <c r="D9" s="18" t="n">
        <v>31084</v>
      </c>
      <c r="E9" s="19" t="n">
        <v>20769</v>
      </c>
      <c r="F9" s="20" t="n">
        <f aca="false">SUM(E9/D9*100)</f>
        <v>66.8157251319007</v>
      </c>
      <c r="G9" s="19" t="n">
        <v>19114</v>
      </c>
      <c r="H9" s="21" t="n">
        <f aca="false">SUM(E9-G9)</f>
        <v>1655</v>
      </c>
    </row>
    <row r="10" customFormat="false" ht="26.25" hidden="false" customHeight="false" outlineLevel="0" collapsed="false">
      <c r="A10" s="16" t="s">
        <v>14</v>
      </c>
      <c r="B10" s="17"/>
      <c r="C10" s="17" t="n">
        <v>200</v>
      </c>
      <c r="D10" s="18" t="n">
        <v>12596</v>
      </c>
      <c r="E10" s="19" t="n">
        <v>7713</v>
      </c>
      <c r="F10" s="20" t="n">
        <f aca="false">SUM(E10/D10*100)</f>
        <v>61.233724992061</v>
      </c>
      <c r="G10" s="19" t="n">
        <v>8475</v>
      </c>
      <c r="H10" s="21" t="n">
        <f aca="false">SUM(E10-G10)</f>
        <v>-762</v>
      </c>
    </row>
    <row r="11" customFormat="false" ht="17.25" hidden="false" customHeight="true" outlineLevel="0" collapsed="false">
      <c r="A11" s="16" t="s">
        <v>15</v>
      </c>
      <c r="B11" s="22"/>
      <c r="C11" s="17" t="n">
        <v>300</v>
      </c>
      <c r="D11" s="18" t="n">
        <v>34238</v>
      </c>
      <c r="E11" s="19" t="n">
        <v>20740</v>
      </c>
      <c r="F11" s="20" t="n">
        <f aca="false">SUM(E11/D11*100)</f>
        <v>60.5759682224429</v>
      </c>
      <c r="G11" s="19" t="n">
        <v>16500</v>
      </c>
      <c r="H11" s="21" t="n">
        <f aca="false">SUM(E11-G11)</f>
        <v>4240</v>
      </c>
    </row>
    <row r="12" customFormat="false" ht="41.25" hidden="false" customHeight="true" outlineLevel="0" collapsed="false">
      <c r="A12" s="16" t="s">
        <v>16</v>
      </c>
      <c r="B12" s="22"/>
      <c r="C12" s="17" t="n">
        <v>600</v>
      </c>
      <c r="D12" s="18" t="n">
        <v>1050100</v>
      </c>
      <c r="E12" s="19" t="n">
        <v>707189</v>
      </c>
      <c r="F12" s="20" t="n">
        <f aca="false">SUM(E12/D12*100)</f>
        <v>67.3449195314732</v>
      </c>
      <c r="G12" s="19" t="n">
        <v>649612</v>
      </c>
      <c r="H12" s="21" t="n">
        <f aca="false">SUM(E12-G12)</f>
        <v>57577</v>
      </c>
    </row>
    <row r="13" customFormat="false" ht="26.25" hidden="false" customHeight="false" outlineLevel="0" collapsed="false">
      <c r="A13" s="23" t="s">
        <v>17</v>
      </c>
      <c r="B13" s="22"/>
      <c r="C13" s="24" t="n">
        <v>612.622</v>
      </c>
      <c r="D13" s="18" t="n">
        <v>122738</v>
      </c>
      <c r="E13" s="19" t="n">
        <v>57809</v>
      </c>
      <c r="F13" s="20" t="n">
        <f aca="false">SUM(E13/D13*100)</f>
        <v>47.0995127833271</v>
      </c>
      <c r="G13" s="19" t="n">
        <v>25891</v>
      </c>
      <c r="H13" s="21" t="n">
        <f aca="false">SUM(E13-G13)</f>
        <v>31918</v>
      </c>
    </row>
    <row r="14" customFormat="false" ht="15.75" hidden="false" customHeight="false" outlineLevel="0" collapsed="false">
      <c r="A14" s="16" t="s">
        <v>18</v>
      </c>
      <c r="B14" s="22"/>
      <c r="C14" s="17" t="n">
        <v>800</v>
      </c>
      <c r="D14" s="18" t="n">
        <v>368</v>
      </c>
      <c r="E14" s="19" t="n">
        <v>164</v>
      </c>
      <c r="F14" s="20" t="n">
        <f aca="false">SUM(E14/D14*100)</f>
        <v>44.5652173913043</v>
      </c>
      <c r="G14" s="19" t="n">
        <v>166</v>
      </c>
      <c r="H14" s="21" t="n">
        <f aca="false">SUM(E14-G14)</f>
        <v>-2</v>
      </c>
    </row>
    <row r="15" customFormat="false" ht="43.5" hidden="false" customHeight="false" outlineLevel="0" collapsed="false">
      <c r="A15" s="25" t="s">
        <v>19</v>
      </c>
      <c r="B15" s="26" t="n">
        <v>206</v>
      </c>
      <c r="C15" s="26"/>
      <c r="D15" s="13" t="n">
        <f aca="false">SUM(D16+D17+D18+D19+D21)</f>
        <v>599510</v>
      </c>
      <c r="E15" s="13" t="n">
        <f aca="false">SUM(E16+E17+E18+E19+E21)</f>
        <v>452405</v>
      </c>
      <c r="F15" s="14" t="n">
        <f aca="false">SUM(E15/D15*100)</f>
        <v>75.4624610098247</v>
      </c>
      <c r="G15" s="13" t="n">
        <f aca="false">SUM(G16+G17+G18+G19+G21)</f>
        <v>396069</v>
      </c>
      <c r="H15" s="15" t="n">
        <f aca="false">SUM(E15-G15)</f>
        <v>56336</v>
      </c>
    </row>
    <row r="16" customFormat="false" ht="51.75" hidden="false" customHeight="false" outlineLevel="0" collapsed="false">
      <c r="A16" s="16" t="s">
        <v>13</v>
      </c>
      <c r="B16" s="17"/>
      <c r="C16" s="17" t="n">
        <v>100</v>
      </c>
      <c r="D16" s="19" t="n">
        <v>17168</v>
      </c>
      <c r="E16" s="19" t="n">
        <v>12959</v>
      </c>
      <c r="F16" s="20" t="n">
        <f aca="false">SUM(E16/D16*100)</f>
        <v>75.4834575955266</v>
      </c>
      <c r="G16" s="19" t="n">
        <v>12499</v>
      </c>
      <c r="H16" s="21" t="n">
        <f aca="false">SUM(E16-G16)</f>
        <v>460</v>
      </c>
    </row>
    <row r="17" customFormat="false" ht="26.45" hidden="false" customHeight="true" outlineLevel="0" collapsed="false">
      <c r="A17" s="16" t="s">
        <v>14</v>
      </c>
      <c r="B17" s="17"/>
      <c r="C17" s="17" t="n">
        <v>200</v>
      </c>
      <c r="D17" s="19" t="n">
        <v>9699</v>
      </c>
      <c r="E17" s="19" t="n">
        <v>5920</v>
      </c>
      <c r="F17" s="20" t="n">
        <f aca="false">SUM(E17/D17*100)</f>
        <v>61.037220331993</v>
      </c>
      <c r="G17" s="19" t="n">
        <v>4028</v>
      </c>
      <c r="H17" s="21" t="n">
        <f aca="false">SUM(E17-G17)</f>
        <v>1892</v>
      </c>
    </row>
    <row r="18" customFormat="false" ht="33" hidden="false" customHeight="true" outlineLevel="0" collapsed="false">
      <c r="A18" s="16" t="s">
        <v>15</v>
      </c>
      <c r="B18" s="22"/>
      <c r="C18" s="17" t="n">
        <v>300</v>
      </c>
      <c r="D18" s="19" t="n">
        <v>461848</v>
      </c>
      <c r="E18" s="19" t="n">
        <v>351228</v>
      </c>
      <c r="F18" s="20" t="n">
        <f aca="false">SUM(E18/D18*100)</f>
        <v>76.0483968751624</v>
      </c>
      <c r="G18" s="19" t="n">
        <v>297562</v>
      </c>
      <c r="H18" s="21" t="n">
        <f aca="false">SUM(E18-G18)</f>
        <v>53666</v>
      </c>
    </row>
    <row r="19" customFormat="false" ht="45.75" hidden="false" customHeight="true" outlineLevel="0" collapsed="false">
      <c r="A19" s="16" t="s">
        <v>16</v>
      </c>
      <c r="B19" s="22"/>
      <c r="C19" s="17" t="n">
        <v>600</v>
      </c>
      <c r="D19" s="19" t="n">
        <v>110795</v>
      </c>
      <c r="E19" s="19" t="n">
        <v>82298</v>
      </c>
      <c r="F19" s="20" t="n">
        <f aca="false">SUM(E19/D19*100)</f>
        <v>74.2795252493344</v>
      </c>
      <c r="G19" s="19" t="n">
        <v>81963</v>
      </c>
      <c r="H19" s="21" t="n">
        <f aca="false">SUM(E19-G19)</f>
        <v>335</v>
      </c>
    </row>
    <row r="20" customFormat="false" ht="26.25" hidden="false" customHeight="false" outlineLevel="0" collapsed="false">
      <c r="A20" s="23" t="s">
        <v>17</v>
      </c>
      <c r="B20" s="22"/>
      <c r="C20" s="24" t="n">
        <v>612.622</v>
      </c>
      <c r="D20" s="19" t="n">
        <v>3333.2</v>
      </c>
      <c r="E20" s="19" t="n">
        <v>2936</v>
      </c>
      <c r="F20" s="20" t="n">
        <f aca="false">SUM(E20/D20*100)</f>
        <v>88.0835233409336</v>
      </c>
      <c r="G20" s="19" t="n">
        <v>1895</v>
      </c>
      <c r="H20" s="21" t="n">
        <f aca="false">SUM(E20-G20)</f>
        <v>1041</v>
      </c>
    </row>
    <row r="21" customFormat="false" ht="15.75" hidden="false" customHeight="false" outlineLevel="0" collapsed="false">
      <c r="A21" s="16" t="s">
        <v>18</v>
      </c>
      <c r="B21" s="22"/>
      <c r="C21" s="17" t="n">
        <v>800</v>
      </c>
      <c r="D21" s="19" t="n">
        <v>0</v>
      </c>
      <c r="E21" s="19" t="n">
        <v>0</v>
      </c>
      <c r="F21" s="20" t="e">
        <f aca="false">SUM(E21/D21*100)</f>
        <v>#DIV/0!</v>
      </c>
      <c r="G21" s="19" t="n">
        <v>17</v>
      </c>
      <c r="H21" s="21" t="n">
        <f aca="false">SUM(E21-G21)</f>
        <v>-17</v>
      </c>
    </row>
    <row r="22" customFormat="false" ht="43.5" hidden="false" customHeight="false" outlineLevel="0" collapsed="false">
      <c r="A22" s="25" t="s">
        <v>20</v>
      </c>
      <c r="B22" s="26" t="n">
        <v>207</v>
      </c>
      <c r="C22" s="26"/>
      <c r="D22" s="12" t="n">
        <f aca="false">SUM(D23:D25)</f>
        <v>16466</v>
      </c>
      <c r="E22" s="13" t="n">
        <f aca="false">SUM(E23:E25)</f>
        <v>10268</v>
      </c>
      <c r="F22" s="14" t="n">
        <f aca="false">SUM(E22/D22*100)</f>
        <v>62.358799951415</v>
      </c>
      <c r="G22" s="13" t="n">
        <f aca="false">SUM(G23:G25)</f>
        <v>11506</v>
      </c>
      <c r="H22" s="15" t="n">
        <f aca="false">SUM(E22-G22)</f>
        <v>-1238</v>
      </c>
    </row>
    <row r="23" customFormat="false" ht="51.75" hidden="false" customHeight="false" outlineLevel="0" collapsed="false">
      <c r="A23" s="16" t="s">
        <v>13</v>
      </c>
      <c r="B23" s="17"/>
      <c r="C23" s="17" t="n">
        <v>100</v>
      </c>
      <c r="D23" s="18" t="n">
        <v>11437</v>
      </c>
      <c r="E23" s="19" t="n">
        <v>8799</v>
      </c>
      <c r="F23" s="20" t="n">
        <f aca="false">SUM(E23/D23*100)</f>
        <v>76.9345107982863</v>
      </c>
      <c r="G23" s="19" t="n">
        <v>8805</v>
      </c>
      <c r="H23" s="21" t="n">
        <f aca="false">SUM(E23-G23)</f>
        <v>-6</v>
      </c>
    </row>
    <row r="24" customFormat="false" ht="26.25" hidden="false" customHeight="false" outlineLevel="0" collapsed="false">
      <c r="A24" s="16" t="s">
        <v>14</v>
      </c>
      <c r="B24" s="17"/>
      <c r="C24" s="17" t="n">
        <v>200</v>
      </c>
      <c r="D24" s="18" t="n">
        <v>4888</v>
      </c>
      <c r="E24" s="19" t="n">
        <v>1365</v>
      </c>
      <c r="F24" s="20" t="n">
        <f aca="false">SUM(E24/D24*100)</f>
        <v>27.9255319148936</v>
      </c>
      <c r="G24" s="19" t="n">
        <v>2405</v>
      </c>
      <c r="H24" s="21" t="n">
        <f aca="false">SUM(E24-G24)</f>
        <v>-1040</v>
      </c>
    </row>
    <row r="25" customFormat="false" ht="15.75" hidden="false" customHeight="false" outlineLevel="0" collapsed="false">
      <c r="A25" s="16" t="s">
        <v>18</v>
      </c>
      <c r="B25" s="22"/>
      <c r="C25" s="17" t="n">
        <v>800</v>
      </c>
      <c r="D25" s="18" t="n">
        <v>141</v>
      </c>
      <c r="E25" s="19" t="n">
        <v>104</v>
      </c>
      <c r="F25" s="20" t="n">
        <f aca="false">SUM(E25/D25*100)</f>
        <v>73.7588652482269</v>
      </c>
      <c r="G25" s="19" t="n">
        <v>296</v>
      </c>
      <c r="H25" s="21" t="n">
        <f aca="false">SUM(E25-G25)</f>
        <v>-192</v>
      </c>
    </row>
    <row r="26" customFormat="false" ht="29.25" hidden="false" customHeight="false" outlineLevel="0" collapsed="false">
      <c r="A26" s="25" t="s">
        <v>21</v>
      </c>
      <c r="B26" s="26" t="n">
        <v>208</v>
      </c>
      <c r="C26" s="26"/>
      <c r="D26" s="12" t="n">
        <f aca="false">D27+D28+D29+D30+D31+D33</f>
        <v>545657</v>
      </c>
      <c r="E26" s="12" t="n">
        <f aca="false">E27+E28+E29+E30+E31+E33</f>
        <v>256117</v>
      </c>
      <c r="F26" s="14" t="n">
        <f aca="false">SUM(E26/D26*100)</f>
        <v>46.9373617492307</v>
      </c>
      <c r="G26" s="12" t="n">
        <f aca="false">G27+G28+G29+G30+G31+G33</f>
        <v>255113</v>
      </c>
      <c r="H26" s="12" t="n">
        <f aca="false">H27+H28+H29+H30+H31+H33</f>
        <v>1004</v>
      </c>
      <c r="I26" s="27"/>
    </row>
    <row r="27" customFormat="false" ht="51.75" hidden="false" customHeight="false" outlineLevel="0" collapsed="false">
      <c r="A27" s="16" t="s">
        <v>13</v>
      </c>
      <c r="B27" s="17"/>
      <c r="C27" s="17" t="n">
        <v>100</v>
      </c>
      <c r="D27" s="18" t="n">
        <v>127522</v>
      </c>
      <c r="E27" s="19" t="n">
        <v>90366</v>
      </c>
      <c r="F27" s="20" t="n">
        <f aca="false">SUM(E27/D27*100)</f>
        <v>70.8630667649504</v>
      </c>
      <c r="G27" s="19" t="n">
        <v>89453</v>
      </c>
      <c r="H27" s="21" t="n">
        <f aca="false">SUM(E27-G27)</f>
        <v>913</v>
      </c>
    </row>
    <row r="28" customFormat="false" ht="26.25" hidden="false" customHeight="false" outlineLevel="0" collapsed="false">
      <c r="A28" s="16" t="s">
        <v>14</v>
      </c>
      <c r="B28" s="17"/>
      <c r="C28" s="17" t="n">
        <v>200</v>
      </c>
      <c r="D28" s="18" t="n">
        <v>247650</v>
      </c>
      <c r="E28" s="19" t="n">
        <v>100070</v>
      </c>
      <c r="F28" s="20" t="n">
        <f aca="false">SUM(E28/D28*100)</f>
        <v>40.4078336361801</v>
      </c>
      <c r="G28" s="19" t="n">
        <v>149993</v>
      </c>
      <c r="H28" s="21" t="n">
        <f aca="false">SUM(E28-G28)</f>
        <v>-49923</v>
      </c>
    </row>
    <row r="29" customFormat="false" ht="25.9" hidden="false" customHeight="true" outlineLevel="0" collapsed="false">
      <c r="A29" s="16" t="s">
        <v>15</v>
      </c>
      <c r="B29" s="22"/>
      <c r="C29" s="17" t="n">
        <v>300</v>
      </c>
      <c r="D29" s="18" t="n">
        <v>6453</v>
      </c>
      <c r="E29" s="19" t="n">
        <v>2964</v>
      </c>
      <c r="F29" s="20" t="n">
        <f aca="false">SUM(E29/D29*100)</f>
        <v>45.9321245932125</v>
      </c>
      <c r="G29" s="19" t="n">
        <v>6995</v>
      </c>
      <c r="H29" s="21" t="n">
        <f aca="false">SUM(E29-G29)</f>
        <v>-4031</v>
      </c>
    </row>
    <row r="30" customFormat="false" ht="15.75" hidden="false" customHeight="false" outlineLevel="0" collapsed="false">
      <c r="A30" s="16" t="s">
        <v>22</v>
      </c>
      <c r="B30" s="22"/>
      <c r="C30" s="17" t="n">
        <v>400</v>
      </c>
      <c r="D30" s="18" t="n">
        <v>76726</v>
      </c>
      <c r="E30" s="19" t="n">
        <v>8911</v>
      </c>
      <c r="F30" s="20" t="n">
        <f aca="false">SUM(E30/D30*100)</f>
        <v>11.6140552094466</v>
      </c>
      <c r="G30" s="19" t="n">
        <v>827</v>
      </c>
      <c r="H30" s="21" t="n">
        <f aca="false">SUM(E30-G30)</f>
        <v>8084</v>
      </c>
    </row>
    <row r="31" customFormat="false" ht="39" hidden="false" customHeight="true" outlineLevel="0" collapsed="false">
      <c r="A31" s="16" t="s">
        <v>16</v>
      </c>
      <c r="B31" s="22"/>
      <c r="C31" s="17" t="n">
        <v>600</v>
      </c>
      <c r="D31" s="18" t="n">
        <v>41061</v>
      </c>
      <c r="E31" s="19" t="n">
        <v>19878</v>
      </c>
      <c r="F31" s="20" t="n">
        <f aca="false">SUM(E31/D31*100)</f>
        <v>48.4109008548258</v>
      </c>
      <c r="G31" s="19" t="n">
        <v>1065</v>
      </c>
      <c r="H31" s="21" t="n">
        <f aca="false">SUM(E31-G31)</f>
        <v>18813</v>
      </c>
    </row>
    <row r="32" customFormat="false" ht="26.25" hidden="false" customHeight="false" outlineLevel="0" collapsed="false">
      <c r="A32" s="23" t="s">
        <v>17</v>
      </c>
      <c r="B32" s="22"/>
      <c r="C32" s="24" t="n">
        <v>612.622</v>
      </c>
      <c r="D32" s="19" t="n">
        <v>154</v>
      </c>
      <c r="E32" s="19" t="n">
        <v>10</v>
      </c>
      <c r="F32" s="20" t="n">
        <f aca="false">SUM(E32/D32*100)</f>
        <v>6.49350649350649</v>
      </c>
      <c r="G32" s="19" t="n">
        <v>0</v>
      </c>
      <c r="H32" s="21" t="n">
        <f aca="false">SUM(E32-G32)</f>
        <v>10</v>
      </c>
    </row>
    <row r="33" customFormat="false" ht="15.75" hidden="false" customHeight="false" outlineLevel="0" collapsed="false">
      <c r="A33" s="16" t="s">
        <v>18</v>
      </c>
      <c r="B33" s="22"/>
      <c r="C33" s="17" t="n">
        <v>800</v>
      </c>
      <c r="D33" s="18" t="n">
        <v>46245</v>
      </c>
      <c r="E33" s="19" t="n">
        <v>33928</v>
      </c>
      <c r="F33" s="20" t="n">
        <f aca="false">SUM(E33/D33*100)</f>
        <v>73.3657692723538</v>
      </c>
      <c r="G33" s="19" t="n">
        <v>6780</v>
      </c>
      <c r="H33" s="21" t="n">
        <f aca="false">SUM(E33-G33)</f>
        <v>27148</v>
      </c>
    </row>
    <row r="34" customFormat="false" ht="29.25" hidden="false" customHeight="false" outlineLevel="0" collapsed="false">
      <c r="A34" s="25" t="s">
        <v>23</v>
      </c>
      <c r="B34" s="26" t="n">
        <v>210</v>
      </c>
      <c r="C34" s="26"/>
      <c r="D34" s="12" t="n">
        <f aca="false">SUM(D35:D37)</f>
        <v>3066</v>
      </c>
      <c r="E34" s="28" t="n">
        <f aca="false">SUM(E35:E37)</f>
        <v>1966</v>
      </c>
      <c r="F34" s="14" t="n">
        <f aca="false">SUM(E34/D34*100)</f>
        <v>64.1226353555121</v>
      </c>
      <c r="G34" s="28" t="n">
        <f aca="false">SUM(G35:G37)</f>
        <v>2416</v>
      </c>
      <c r="H34" s="15" t="n">
        <f aca="false">SUM(E34-G34)</f>
        <v>-450</v>
      </c>
    </row>
    <row r="35" customFormat="false" ht="51.75" hidden="false" customHeight="false" outlineLevel="0" collapsed="false">
      <c r="A35" s="16" t="s">
        <v>13</v>
      </c>
      <c r="B35" s="17"/>
      <c r="C35" s="17" t="n">
        <v>100</v>
      </c>
      <c r="D35" s="18" t="n">
        <v>3036</v>
      </c>
      <c r="E35" s="29" t="n">
        <v>1951</v>
      </c>
      <c r="F35" s="20" t="n">
        <f aca="false">SUM(E35/D35*100)</f>
        <v>64.2621870882741</v>
      </c>
      <c r="G35" s="29" t="n">
        <v>2398</v>
      </c>
      <c r="H35" s="21" t="n">
        <f aca="false">SUM(E35-G35)</f>
        <v>-447</v>
      </c>
    </row>
    <row r="36" customFormat="false" ht="25.15" hidden="false" customHeight="true" outlineLevel="0" collapsed="false">
      <c r="A36" s="16" t="s">
        <v>14</v>
      </c>
      <c r="B36" s="17"/>
      <c r="C36" s="17" t="n">
        <v>200</v>
      </c>
      <c r="D36" s="18" t="n">
        <v>30</v>
      </c>
      <c r="E36" s="29" t="n">
        <v>15</v>
      </c>
      <c r="F36" s="20" t="n">
        <f aca="false">SUM(E36/D36*100)</f>
        <v>50</v>
      </c>
      <c r="G36" s="29" t="n">
        <v>18</v>
      </c>
      <c r="H36" s="21" t="n">
        <f aca="false">SUM(E36-G36)</f>
        <v>-3</v>
      </c>
    </row>
    <row r="37" customFormat="false" ht="15.75" hidden="false" customHeight="false" outlineLevel="0" collapsed="false">
      <c r="A37" s="16" t="s">
        <v>18</v>
      </c>
      <c r="B37" s="22"/>
      <c r="C37" s="17" t="n">
        <v>800</v>
      </c>
      <c r="D37" s="18"/>
      <c r="E37" s="29"/>
      <c r="F37" s="20" t="n">
        <v>0</v>
      </c>
      <c r="G37" s="29"/>
      <c r="H37" s="21" t="n">
        <f aca="false">SUM(E37-G37)</f>
        <v>0</v>
      </c>
    </row>
    <row r="38" customFormat="false" ht="29.45" hidden="false" customHeight="true" outlineLevel="0" collapsed="false">
      <c r="A38" s="25" t="s">
        <v>24</v>
      </c>
      <c r="B38" s="26" t="n">
        <v>212</v>
      </c>
      <c r="C38" s="26"/>
      <c r="D38" s="12" t="n">
        <f aca="false">SUM(D39:D41)</f>
        <v>2895</v>
      </c>
      <c r="E38" s="13" t="n">
        <f aca="false">SUM(E39:E41)</f>
        <v>2029</v>
      </c>
      <c r="F38" s="14" t="n">
        <f aca="false">SUM(E38/D38*100)</f>
        <v>70.0863557858377</v>
      </c>
      <c r="G38" s="13" t="n">
        <f aca="false">SUM(G39:G41)</f>
        <v>1875</v>
      </c>
      <c r="H38" s="15" t="n">
        <f aca="false">SUM(E38-G38)</f>
        <v>154</v>
      </c>
    </row>
    <row r="39" customFormat="false" ht="51.75" hidden="false" customHeight="false" outlineLevel="0" collapsed="false">
      <c r="A39" s="16" t="s">
        <v>13</v>
      </c>
      <c r="B39" s="17"/>
      <c r="C39" s="17" t="n">
        <v>100</v>
      </c>
      <c r="D39" s="18" t="n">
        <v>2775</v>
      </c>
      <c r="E39" s="19" t="n">
        <v>2001</v>
      </c>
      <c r="F39" s="20" t="n">
        <f aca="false">SUM(E39/D39*100)</f>
        <v>72.1081081081081</v>
      </c>
      <c r="G39" s="19" t="n">
        <v>1812</v>
      </c>
      <c r="H39" s="21" t="n">
        <f aca="false">SUM(E39-G39)</f>
        <v>189</v>
      </c>
    </row>
    <row r="40" customFormat="false" ht="26.25" hidden="false" customHeight="false" outlineLevel="0" collapsed="false">
      <c r="A40" s="16" t="s">
        <v>14</v>
      </c>
      <c r="B40" s="17"/>
      <c r="C40" s="17" t="n">
        <v>200</v>
      </c>
      <c r="D40" s="18" t="n">
        <v>120</v>
      </c>
      <c r="E40" s="19" t="n">
        <v>28</v>
      </c>
      <c r="F40" s="20" t="n">
        <f aca="false">SUM(E40/D40*100)</f>
        <v>23.3333333333333</v>
      </c>
      <c r="G40" s="19" t="n">
        <v>63</v>
      </c>
      <c r="H40" s="21" t="n">
        <f aca="false">SUM(E40-G40)</f>
        <v>-35</v>
      </c>
    </row>
    <row r="41" customFormat="false" ht="15.75" hidden="false" customHeight="false" outlineLevel="0" collapsed="false">
      <c r="A41" s="16" t="s">
        <v>18</v>
      </c>
      <c r="B41" s="22"/>
      <c r="C41" s="17" t="n">
        <v>800</v>
      </c>
      <c r="D41" s="18"/>
      <c r="E41" s="19"/>
      <c r="F41" s="20" t="n">
        <v>0</v>
      </c>
      <c r="G41" s="19" t="n">
        <v>0</v>
      </c>
      <c r="H41" s="21" t="n">
        <f aca="false">SUM(E41-G41)</f>
        <v>0</v>
      </c>
    </row>
    <row r="42" customFormat="false" ht="43.5" hidden="false" customHeight="false" outlineLevel="0" collapsed="false">
      <c r="A42" s="25" t="s">
        <v>25</v>
      </c>
      <c r="B42" s="26" t="n">
        <v>242</v>
      </c>
      <c r="C42" s="26"/>
      <c r="D42" s="13" t="n">
        <f aca="false">SUM(D43+D44+D45+D46+D48)</f>
        <v>130931</v>
      </c>
      <c r="E42" s="13" t="n">
        <f aca="false">SUM(E43+E44+E45+E46+E48)</f>
        <v>92527</v>
      </c>
      <c r="F42" s="13" t="n">
        <f aca="false">SUM(F43+F44+F45+F46+F48)</f>
        <v>247.144675850799</v>
      </c>
      <c r="G42" s="13" t="n">
        <f aca="false">SUM(G43+G44+G45+G46+G48)</f>
        <v>73702</v>
      </c>
      <c r="H42" s="13" t="n">
        <f aca="false">SUM(H43+H44+H45+H46+H48)</f>
        <v>18816</v>
      </c>
    </row>
    <row r="43" customFormat="false" ht="51.75" hidden="false" customHeight="false" outlineLevel="0" collapsed="false">
      <c r="A43" s="16" t="s">
        <v>13</v>
      </c>
      <c r="B43" s="17"/>
      <c r="C43" s="17" t="n">
        <v>100</v>
      </c>
      <c r="D43" s="19" t="n">
        <v>9223</v>
      </c>
      <c r="E43" s="19" t="n">
        <v>4828</v>
      </c>
      <c r="F43" s="20" t="n">
        <f aca="false">SUM(E43/D43*100)</f>
        <v>52.3473923885937</v>
      </c>
      <c r="G43" s="19" t="n">
        <v>11526</v>
      </c>
      <c r="H43" s="21" t="n">
        <f aca="false">SUM(E43-G43)</f>
        <v>-6698</v>
      </c>
    </row>
    <row r="44" customFormat="false" ht="26.25" hidden="false" customHeight="false" outlineLevel="0" collapsed="false">
      <c r="A44" s="16" t="s">
        <v>14</v>
      </c>
      <c r="B44" s="17"/>
      <c r="C44" s="17" t="n">
        <v>200</v>
      </c>
      <c r="D44" s="19" t="n">
        <v>346</v>
      </c>
      <c r="E44" s="19" t="n">
        <v>202</v>
      </c>
      <c r="F44" s="20" t="n">
        <f aca="false">SUM(E44/D44*100)</f>
        <v>58.3815028901734</v>
      </c>
      <c r="G44" s="19" t="n">
        <v>270</v>
      </c>
      <c r="H44" s="21" t="n">
        <f aca="false">SUM(E44-G44)</f>
        <v>-68</v>
      </c>
    </row>
    <row r="45" customFormat="false" ht="25.9" hidden="false" customHeight="true" outlineLevel="0" collapsed="false">
      <c r="A45" s="16" t="s">
        <v>15</v>
      </c>
      <c r="B45" s="22"/>
      <c r="C45" s="17" t="n">
        <v>300</v>
      </c>
      <c r="D45" s="19" t="n">
        <v>14</v>
      </c>
      <c r="E45" s="19" t="n">
        <v>9</v>
      </c>
      <c r="F45" s="20" t="n">
        <f aca="false">SUM(E45/D45*100)</f>
        <v>64.2857142857143</v>
      </c>
      <c r="G45" s="19" t="n">
        <v>0</v>
      </c>
      <c r="H45" s="19" t="n">
        <v>0</v>
      </c>
    </row>
    <row r="46" customFormat="false" ht="44.25" hidden="false" customHeight="true" outlineLevel="0" collapsed="false">
      <c r="A46" s="16" t="s">
        <v>16</v>
      </c>
      <c r="B46" s="22"/>
      <c r="C46" s="17" t="n">
        <v>600</v>
      </c>
      <c r="D46" s="19" t="n">
        <v>121292</v>
      </c>
      <c r="E46" s="19" t="n">
        <v>87488</v>
      </c>
      <c r="F46" s="20" t="n">
        <f aca="false">SUM(E46/D46*100)</f>
        <v>72.1300662863173</v>
      </c>
      <c r="G46" s="19" t="n">
        <v>61890</v>
      </c>
      <c r="H46" s="21" t="n">
        <f aca="false">SUM(E46-G46)</f>
        <v>25598</v>
      </c>
    </row>
    <row r="47" customFormat="false" ht="26.25" hidden="false" customHeight="false" outlineLevel="0" collapsed="false">
      <c r="A47" s="23" t="s">
        <v>17</v>
      </c>
      <c r="B47" s="22"/>
      <c r="C47" s="24" t="n">
        <v>612.622</v>
      </c>
      <c r="D47" s="19" t="n">
        <v>14064</v>
      </c>
      <c r="E47" s="19" t="n">
        <v>9663</v>
      </c>
      <c r="F47" s="20" t="n">
        <f aca="false">SUM(E47/D47*100)</f>
        <v>68.707337883959</v>
      </c>
      <c r="G47" s="19" t="n">
        <v>658</v>
      </c>
      <c r="H47" s="21" t="n">
        <f aca="false">SUM(E47-G47)</f>
        <v>9005</v>
      </c>
    </row>
    <row r="48" customFormat="false" ht="15.75" hidden="false" customHeight="false" outlineLevel="0" collapsed="false">
      <c r="A48" s="16" t="s">
        <v>18</v>
      </c>
      <c r="B48" s="17"/>
      <c r="C48" s="17" t="n">
        <v>800</v>
      </c>
      <c r="D48" s="18" t="n">
        <v>56</v>
      </c>
      <c r="E48" s="19"/>
      <c r="F48" s="20" t="n">
        <f aca="false">SUM(E48/D48*100)</f>
        <v>0</v>
      </c>
      <c r="G48" s="19" t="n">
        <v>16</v>
      </c>
      <c r="H48" s="21" t="n">
        <f aca="false">SUM(E48-G48)</f>
        <v>-16</v>
      </c>
    </row>
    <row r="49" customFormat="false" ht="48" hidden="false" customHeight="true" outlineLevel="0" collapsed="false">
      <c r="A49" s="25" t="s">
        <v>26</v>
      </c>
      <c r="B49" s="26" t="n">
        <v>244</v>
      </c>
      <c r="C49" s="26"/>
      <c r="D49" s="12" t="n">
        <f aca="false">SUM(D50:D55)</f>
        <v>22386</v>
      </c>
      <c r="E49" s="13" t="n">
        <f aca="false">SUM(E50:E55)</f>
        <v>15423</v>
      </c>
      <c r="F49" s="14" t="n">
        <f aca="false">SUM(E49/D49*100)</f>
        <v>68.8957384079335</v>
      </c>
      <c r="G49" s="13" t="n">
        <f aca="false">SUM(G50:G55)</f>
        <v>16970</v>
      </c>
      <c r="H49" s="15" t="n">
        <f aca="false">SUM(E49-G49)</f>
        <v>-1547</v>
      </c>
    </row>
    <row r="50" customFormat="false" ht="51.75" hidden="false" customHeight="false" outlineLevel="0" collapsed="false">
      <c r="A50" s="16" t="s">
        <v>13</v>
      </c>
      <c r="B50" s="17"/>
      <c r="C50" s="17" t="n">
        <v>100</v>
      </c>
      <c r="D50" s="18" t="n">
        <v>12993</v>
      </c>
      <c r="E50" s="19" t="n">
        <v>8467</v>
      </c>
      <c r="F50" s="20" t="n">
        <f aca="false">SUM(E50/D50*100)</f>
        <v>65.1658585392134</v>
      </c>
      <c r="G50" s="19" t="n">
        <v>10490</v>
      </c>
      <c r="H50" s="19" t="n">
        <f aca="false">SUM(E50-G50)</f>
        <v>-2023</v>
      </c>
      <c r="J50" s="30"/>
    </row>
    <row r="51" customFormat="false" ht="28.15" hidden="false" customHeight="true" outlineLevel="0" collapsed="false">
      <c r="A51" s="16" t="s">
        <v>14</v>
      </c>
      <c r="B51" s="17"/>
      <c r="C51" s="17" t="n">
        <v>200</v>
      </c>
      <c r="D51" s="31" t="n">
        <v>2315</v>
      </c>
      <c r="E51" s="32" t="n">
        <v>1464</v>
      </c>
      <c r="F51" s="20" t="n">
        <f aca="false">SUM(E51/D51*100)</f>
        <v>63.2397408207343</v>
      </c>
      <c r="G51" s="32" t="n">
        <v>1806</v>
      </c>
      <c r="H51" s="19" t="n">
        <f aca="false">SUM(E51-G51)</f>
        <v>-342</v>
      </c>
    </row>
    <row r="52" customFormat="false" ht="25.9" hidden="false" customHeight="true" outlineLevel="0" collapsed="false">
      <c r="A52" s="16" t="s">
        <v>15</v>
      </c>
      <c r="B52" s="22"/>
      <c r="C52" s="17" t="n">
        <v>300</v>
      </c>
      <c r="D52" s="18" t="n">
        <v>55</v>
      </c>
      <c r="E52" s="19" t="n">
        <v>55</v>
      </c>
      <c r="F52" s="20" t="n">
        <v>0</v>
      </c>
      <c r="G52" s="19"/>
      <c r="H52" s="21" t="n">
        <f aca="false">SUM(E52-G52)</f>
        <v>55</v>
      </c>
    </row>
    <row r="53" customFormat="false" ht="15.75" hidden="false" customHeight="false" outlineLevel="0" collapsed="false">
      <c r="A53" s="33" t="s">
        <v>27</v>
      </c>
      <c r="B53" s="34"/>
      <c r="C53" s="35" t="n">
        <v>500</v>
      </c>
      <c r="D53" s="19" t="n">
        <v>0</v>
      </c>
      <c r="E53" s="19" t="n">
        <v>0</v>
      </c>
      <c r="F53" s="20" t="n">
        <v>0</v>
      </c>
      <c r="G53" s="19"/>
      <c r="H53" s="19" t="n">
        <f aca="false">SUM(E53-G53)</f>
        <v>0</v>
      </c>
    </row>
    <row r="54" customFormat="false" ht="15.75" hidden="false" customHeight="false" outlineLevel="0" collapsed="false">
      <c r="A54" s="16" t="s">
        <v>28</v>
      </c>
      <c r="B54" s="22"/>
      <c r="C54" s="17" t="n">
        <v>700</v>
      </c>
      <c r="D54" s="18" t="n">
        <v>6998</v>
      </c>
      <c r="E54" s="19" t="n">
        <v>5412</v>
      </c>
      <c r="F54" s="20" t="n">
        <f aca="false">SUM(E54/D54*100)</f>
        <v>77.3363818233781</v>
      </c>
      <c r="G54" s="19" t="n">
        <v>4649</v>
      </c>
      <c r="H54" s="19" t="n">
        <f aca="false">SUM(E54-G54)</f>
        <v>763</v>
      </c>
    </row>
    <row r="55" customFormat="false" ht="15.75" hidden="false" customHeight="false" outlineLevel="0" collapsed="false">
      <c r="A55" s="33" t="s">
        <v>18</v>
      </c>
      <c r="B55" s="34"/>
      <c r="C55" s="35" t="n">
        <v>800</v>
      </c>
      <c r="D55" s="19" t="n">
        <v>25</v>
      </c>
      <c r="E55" s="19" t="n">
        <v>25</v>
      </c>
      <c r="F55" s="20" t="n">
        <v>0</v>
      </c>
      <c r="G55" s="19" t="n">
        <v>25</v>
      </c>
      <c r="H55" s="19" t="n">
        <f aca="false">SUM(E55-G55)</f>
        <v>0</v>
      </c>
    </row>
    <row r="56" customFormat="false" ht="15.75" hidden="false" customHeight="false" outlineLevel="0" collapsed="false">
      <c r="A56" s="36" t="s">
        <v>29</v>
      </c>
      <c r="B56" s="36"/>
      <c r="C56" s="36"/>
      <c r="D56" s="13" t="n">
        <f aca="false">SUM(D8+D15+D22+D26+D34+D38+D42+D49)</f>
        <v>2449297</v>
      </c>
      <c r="E56" s="13" t="n">
        <f aca="false">SUM(E8+E15+E22+E26+E34+E38+E42+E49)</f>
        <v>1587310</v>
      </c>
      <c r="F56" s="14" t="n">
        <f aca="false">SUM(E56/D56*100)</f>
        <v>64.8067588373317</v>
      </c>
      <c r="G56" s="13" t="n">
        <f aca="false">SUM(G8+G15+G22+G26+G34+G38+G42+G49)</f>
        <v>1451518</v>
      </c>
      <c r="H56" s="13" t="n">
        <f aca="false">SUM(E56-G56)</f>
        <v>135792</v>
      </c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2:31:37Z</dcterms:created>
  <dc:creator>user</dc:creator>
  <dc:description/>
  <dc:language>en-US</dc:language>
  <cp:lastModifiedBy>Solovieva</cp:lastModifiedBy>
  <cp:lastPrinted>2021-08-04T11:07:50Z</cp:lastPrinted>
  <dcterms:modified xsi:type="dcterms:W3CDTF">2022-03-04T05:55:56Z</dcterms:modified>
  <cp:revision>0</cp:revision>
  <dc:subject/>
  <dc:title/>
</cp:coreProperties>
</file>