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Исполнение бюджета городского округа г.Переславля-Залесского по областным целевым программам на 31.12.2010 года </t>
  </si>
  <si>
    <t xml:space="preserve">КОД</t>
  </si>
  <si>
    <t xml:space="preserve">Наименование программы</t>
  </si>
  <si>
    <t xml:space="preserve">Наименование учреждения</t>
  </si>
  <si>
    <r>
      <rPr>
        <b val="true"/>
        <sz val="12"/>
        <rFont val="Times New Roman"/>
        <family val="1"/>
      </rPr>
      <t xml:space="preserve">Сумма </t>
    </r>
    <r>
      <rPr>
        <b val="true"/>
        <i val="true"/>
        <sz val="12"/>
        <rFont val="Times New Roman"/>
        <family val="1"/>
      </rPr>
      <t xml:space="preserve">(тыс.руб.)</t>
    </r>
  </si>
  <si>
    <t xml:space="preserve">2010 год</t>
  </si>
  <si>
    <t xml:space="preserve">Поступило  из бюджета области</t>
  </si>
  <si>
    <t xml:space="preserve">Исполнено на 31.12.2010 года</t>
  </si>
  <si>
    <t xml:space="preserve">% исполне-ния</t>
  </si>
  <si>
    <t xml:space="preserve">530 01 00</t>
  </si>
  <si>
    <t xml:space="preserve">ОЦСП "Укрепление МТБ учреждений социального обслуживания населения и оказание адресной социальной помощи" </t>
  </si>
  <si>
    <t xml:space="preserve">УСЗНиТ Администрации г.Переславля-Залесского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</t>
    </r>
  </si>
  <si>
    <t xml:space="preserve">100 58 00</t>
  </si>
  <si>
    <t xml:space="preserve">ФЦП "Развитие физической культуры и спорта в РФ"</t>
  </si>
  <si>
    <t xml:space="preserve">Администрация г.Переславля-Залесского</t>
  </si>
  <si>
    <t xml:space="preserve">522 38 03</t>
  </si>
  <si>
    <t xml:space="preserve">ОЦП "Модернизация объектов коммунальной инфраструктуры  ЯО"</t>
  </si>
  <si>
    <t xml:space="preserve">522 07 00</t>
  </si>
  <si>
    <t xml:space="preserve">ОЦП "Государственная поддержка молодых семей  в приобретении (строительстве) жилья"</t>
  </si>
  <si>
    <t xml:space="preserve">522 35 00</t>
  </si>
  <si>
    <t xml:space="preserve">ОЦП "Профилактика безнадзорности, правонарушений и защита прав несовершеннолетних" </t>
  </si>
  <si>
    <t xml:space="preserve">Управление образования Администрации г.Переславля-Залесского</t>
  </si>
  <si>
    <t xml:space="preserve">104 02 00</t>
  </si>
  <si>
    <t xml:space="preserve">ФЦП "Государственная поддержка молодых семей  в приобретении (строительстве) жилья" </t>
  </si>
  <si>
    <t xml:space="preserve">МУЗ "Городская больница г.Переславля-Залесского"</t>
  </si>
  <si>
    <t xml:space="preserve">522 13 00</t>
  </si>
  <si>
    <t xml:space="preserve">ОЦП "Семья" </t>
  </si>
  <si>
    <t xml:space="preserve">522 40 02</t>
  </si>
  <si>
    <t xml:space="preserve">ОЦП "Основные направления энергоэффективности в ЯО"</t>
  </si>
  <si>
    <t xml:space="preserve">522 31 01</t>
  </si>
  <si>
    <t xml:space="preserve">ОЦП "Развитие субъектов малого и среднего предпринимательства "</t>
  </si>
  <si>
    <t xml:space="preserve">522 29 00</t>
  </si>
  <si>
    <t xml:space="preserve">ОЦП "Комплексные меры противодействия злоупотреблению наркотиками и их незаконному обороту" </t>
  </si>
  <si>
    <t xml:space="preserve">518 02 00</t>
  </si>
  <si>
    <t xml:space="preserve">ОЦП "Реформирование муниципальных финансов ЯО"</t>
  </si>
  <si>
    <t xml:space="preserve">Управление финансов и экономики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522 12 00</t>
  </si>
  <si>
    <t xml:space="preserve">ОЦП "Развитие дошкольного образования"</t>
  </si>
  <si>
    <t xml:space="preserve">522 53 00</t>
  </si>
  <si>
    <t xml:space="preserve">ОЦП "Чистая вода"</t>
  </si>
  <si>
    <t xml:space="preserve">522 13 01</t>
  </si>
  <si>
    <t xml:space="preserve">ОЦП "Обеспечение отдыха, оздоровления, занятости детей"</t>
  </si>
  <si>
    <t xml:space="preserve">МУ "Молодежный центр"</t>
  </si>
  <si>
    <t xml:space="preserve">098 02 01</t>
  </si>
  <si>
    <t xml:space="preserve">ФЦП по капитальному ремонту многоквартирных домов </t>
  </si>
  <si>
    <t xml:space="preserve">ОЦП по капитальному ремонту многоквартирных домов </t>
  </si>
  <si>
    <t xml:space="preserve">098 02 02</t>
  </si>
  <si>
    <t xml:space="preserve">ФЦП по переселению граждан из аварийного жилищного фонда </t>
  </si>
  <si>
    <t xml:space="preserve">ОЦП по переселению граждан из аварийного жилищного фонда </t>
  </si>
  <si>
    <t xml:space="preserve">Субсидия на сохранность автомобильных дорог</t>
  </si>
  <si>
    <t xml:space="preserve">ВСЕ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2" activeCellId="0" sqref="A2:G2"/>
    </sheetView>
  </sheetViews>
  <sheetFormatPr defaultColWidth="12.6132812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30.12"/>
    <col collapsed="false" customWidth="true" hidden="false" outlineLevel="0" max="3" min="3" style="3" width="24.37"/>
    <col collapsed="false" customWidth="true" hidden="false" outlineLevel="0" max="5" min="4" style="4" width="11.74"/>
    <col collapsed="false" customWidth="true" hidden="false" outlineLevel="0" max="6" min="6" style="4" width="11.24"/>
    <col collapsed="false" customWidth="true" hidden="false" outlineLevel="0" max="7" min="7" style="4" width="10.99"/>
    <col collapsed="false" customWidth="false" hidden="false" outlineLevel="0" max="257" min="8" style="4" width="12.61"/>
  </cols>
  <sheetData>
    <row r="1" customFormat="false" ht="18.75" hidden="false" customHeight="false" outlineLevel="0" collapsed="false">
      <c r="A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/>
    </row>
    <row r="4" customFormat="false" ht="15.75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1"/>
      <c r="F4" s="11"/>
      <c r="G4" s="11"/>
    </row>
    <row r="5" customFormat="false" ht="39" hidden="false" customHeight="false" outlineLevel="0" collapsed="false">
      <c r="A5" s="8"/>
      <c r="B5" s="9"/>
      <c r="C5" s="10"/>
      <c r="D5" s="12" t="s">
        <v>5</v>
      </c>
      <c r="E5" s="13" t="s">
        <v>6</v>
      </c>
      <c r="F5" s="13" t="s">
        <v>7</v>
      </c>
      <c r="G5" s="14" t="s">
        <v>8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s">
        <v>11</v>
      </c>
      <c r="D6" s="18" t="n">
        <v>4754.2</v>
      </c>
      <c r="E6" s="19" t="n">
        <v>4754.2</v>
      </c>
      <c r="F6" s="19" t="n">
        <v>4754.2</v>
      </c>
      <c r="G6" s="20" t="n">
        <f aca="false">F6/D6*100</f>
        <v>100</v>
      </c>
    </row>
    <row r="7" customFormat="false" ht="67.5" hidden="false" customHeight="true" outlineLevel="0" collapsed="false">
      <c r="A7" s="15"/>
      <c r="B7" s="16"/>
      <c r="C7" s="17"/>
      <c r="D7" s="18"/>
      <c r="E7" s="19"/>
      <c r="F7" s="19"/>
      <c r="G7" s="20"/>
    </row>
    <row r="8" customFormat="false" ht="16.5" hidden="false" customHeight="true" outlineLevel="0" collapsed="false">
      <c r="A8" s="15"/>
      <c r="B8" s="21" t="s">
        <v>12</v>
      </c>
      <c r="C8" s="21"/>
      <c r="D8" s="22" t="n">
        <f aca="false">SUM(D6:D7)</f>
        <v>4754.2</v>
      </c>
      <c r="E8" s="23" t="n">
        <f aca="false">SUM(E6:E7)</f>
        <v>4754.2</v>
      </c>
      <c r="F8" s="23" t="n">
        <f aca="false">SUM(F6:F7)</f>
        <v>4754.2</v>
      </c>
      <c r="G8" s="24" t="n">
        <f aca="false">F8/D8*100</f>
        <v>100</v>
      </c>
    </row>
    <row r="9" customFormat="false" ht="53.25" hidden="false" customHeight="true" outlineLevel="0" collapsed="false">
      <c r="A9" s="25" t="s">
        <v>13</v>
      </c>
      <c r="B9" s="26" t="s">
        <v>14</v>
      </c>
      <c r="C9" s="27" t="s">
        <v>15</v>
      </c>
      <c r="D9" s="28" t="n">
        <v>58584.3</v>
      </c>
      <c r="E9" s="29" t="n">
        <v>21793.4</v>
      </c>
      <c r="F9" s="30" t="n">
        <v>21793.4</v>
      </c>
      <c r="G9" s="31" t="n">
        <f aca="false">F9/D9*100</f>
        <v>37.2000689604553</v>
      </c>
    </row>
    <row r="10" customFormat="false" ht="16.5" hidden="false" customHeight="true" outlineLevel="0" collapsed="false">
      <c r="A10" s="25"/>
      <c r="B10" s="21" t="s">
        <v>12</v>
      </c>
      <c r="C10" s="21"/>
      <c r="D10" s="32" t="n">
        <f aca="false">D9</f>
        <v>58584.3</v>
      </c>
      <c r="E10" s="23" t="n">
        <f aca="false">E9</f>
        <v>21793.4</v>
      </c>
      <c r="F10" s="23" t="n">
        <f aca="false">F9</f>
        <v>21793.4</v>
      </c>
      <c r="G10" s="33" t="n">
        <f aca="false">F10/D10*100</f>
        <v>37.2000689604553</v>
      </c>
    </row>
    <row r="11" customFormat="false" ht="47.25" hidden="false" customHeight="true" outlineLevel="0" collapsed="false">
      <c r="A11" s="25" t="s">
        <v>16</v>
      </c>
      <c r="B11" s="34" t="s">
        <v>17</v>
      </c>
      <c r="C11" s="35" t="s">
        <v>15</v>
      </c>
      <c r="D11" s="28" t="n">
        <v>6301</v>
      </c>
      <c r="E11" s="29" t="n">
        <v>6183.5</v>
      </c>
      <c r="F11" s="30" t="n">
        <v>6183.5</v>
      </c>
      <c r="G11" s="36" t="n">
        <f aca="false">F11/D11*100</f>
        <v>98.1352166322806</v>
      </c>
    </row>
    <row r="12" customFormat="false" ht="16.5" hidden="false" customHeight="true" outlineLevel="0" collapsed="false">
      <c r="A12" s="25"/>
      <c r="B12" s="21" t="s">
        <v>12</v>
      </c>
      <c r="C12" s="21"/>
      <c r="D12" s="32" t="n">
        <f aca="false">D11</f>
        <v>6301</v>
      </c>
      <c r="E12" s="23" t="n">
        <f aca="false">E11</f>
        <v>6183.5</v>
      </c>
      <c r="F12" s="23" t="n">
        <f aca="false">F11</f>
        <v>6183.5</v>
      </c>
      <c r="G12" s="33" t="n">
        <f aca="false">F12/D12*100</f>
        <v>98.1352166322806</v>
      </c>
    </row>
    <row r="13" customFormat="false" ht="63" hidden="false" customHeight="true" outlineLevel="0" collapsed="false">
      <c r="A13" s="25" t="s">
        <v>18</v>
      </c>
      <c r="B13" s="26" t="s">
        <v>19</v>
      </c>
      <c r="C13" s="35" t="s">
        <v>15</v>
      </c>
      <c r="D13" s="28" t="n">
        <v>2088.5</v>
      </c>
      <c r="E13" s="37" t="n">
        <v>2061.6</v>
      </c>
      <c r="F13" s="38" t="n">
        <v>2061.6</v>
      </c>
      <c r="G13" s="39" t="n">
        <f aca="false">F13/D13*100</f>
        <v>98.7119942542495</v>
      </c>
    </row>
    <row r="14" customFormat="false" ht="16.5" hidden="false" customHeight="true" outlineLevel="0" collapsed="false">
      <c r="A14" s="25"/>
      <c r="B14" s="21" t="s">
        <v>12</v>
      </c>
      <c r="C14" s="21"/>
      <c r="D14" s="32" t="n">
        <f aca="false">D13</f>
        <v>2088.5</v>
      </c>
      <c r="E14" s="40" t="n">
        <f aca="false">E13</f>
        <v>2061.6</v>
      </c>
      <c r="F14" s="40" t="n">
        <f aca="false">F13</f>
        <v>2061.6</v>
      </c>
      <c r="G14" s="41" t="n">
        <f aca="false">F14/D14*100</f>
        <v>98.7119942542495</v>
      </c>
    </row>
    <row r="15" customFormat="false" ht="0.75" hidden="false" customHeight="true" outlineLevel="0" collapsed="false">
      <c r="A15" s="25" t="s">
        <v>20</v>
      </c>
      <c r="B15" s="42" t="s">
        <v>21</v>
      </c>
      <c r="C15" s="35"/>
      <c r="D15" s="43"/>
      <c r="E15" s="44"/>
      <c r="F15" s="45"/>
      <c r="G15" s="39" t="e">
        <f aca="false">F15/D15*100</f>
        <v>#DIV/0!</v>
      </c>
    </row>
    <row r="16" customFormat="false" ht="75.75" hidden="false" customHeight="true" outlineLevel="0" collapsed="false">
      <c r="A16" s="25"/>
      <c r="B16" s="42"/>
      <c r="C16" s="46" t="s">
        <v>22</v>
      </c>
      <c r="D16" s="47" t="n">
        <v>100</v>
      </c>
      <c r="E16" s="48" t="n">
        <v>100</v>
      </c>
      <c r="F16" s="48" t="n">
        <v>100</v>
      </c>
      <c r="G16" s="49" t="n">
        <f aca="false">F16/D16*100</f>
        <v>100</v>
      </c>
    </row>
    <row r="17" customFormat="false" ht="16.5" hidden="false" customHeight="true" outlineLevel="0" collapsed="false">
      <c r="A17" s="25"/>
      <c r="B17" s="21" t="s">
        <v>12</v>
      </c>
      <c r="C17" s="21"/>
      <c r="D17" s="32" t="n">
        <f aca="false">D15+D16</f>
        <v>100</v>
      </c>
      <c r="E17" s="32" t="n">
        <f aca="false">E15+E16</f>
        <v>100</v>
      </c>
      <c r="F17" s="23" t="n">
        <f aca="false">F15+F16</f>
        <v>100</v>
      </c>
      <c r="G17" s="33" t="n">
        <f aca="false">F17/D17*100</f>
        <v>100</v>
      </c>
    </row>
    <row r="18" customFormat="false" ht="63" hidden="false" customHeight="true" outlineLevel="0" collapsed="false">
      <c r="A18" s="25" t="s">
        <v>23</v>
      </c>
      <c r="B18" s="26" t="s">
        <v>24</v>
      </c>
      <c r="C18" s="50" t="s">
        <v>25</v>
      </c>
      <c r="D18" s="51" t="n">
        <v>2919.5</v>
      </c>
      <c r="E18" s="52" t="n">
        <v>2919.5</v>
      </c>
      <c r="F18" s="52" t="n">
        <v>2919.5</v>
      </c>
      <c r="G18" s="36" t="n">
        <f aca="false">F18/D18*100</f>
        <v>100</v>
      </c>
    </row>
    <row r="19" customFormat="false" ht="16.5" hidden="false" customHeight="true" outlineLevel="0" collapsed="false">
      <c r="A19" s="25"/>
      <c r="B19" s="21" t="s">
        <v>12</v>
      </c>
      <c r="C19" s="21"/>
      <c r="D19" s="32" t="n">
        <f aca="false">D18</f>
        <v>2919.5</v>
      </c>
      <c r="E19" s="23" t="n">
        <f aca="false">E18</f>
        <v>2919.5</v>
      </c>
      <c r="F19" s="23" t="n">
        <f aca="false">F18</f>
        <v>2919.5</v>
      </c>
      <c r="G19" s="33" t="n">
        <f aca="false">F19/D19*100</f>
        <v>100</v>
      </c>
    </row>
    <row r="20" customFormat="false" ht="33.75" hidden="false" customHeight="true" outlineLevel="0" collapsed="false">
      <c r="A20" s="25" t="s">
        <v>26</v>
      </c>
      <c r="B20" s="53" t="s">
        <v>27</v>
      </c>
      <c r="C20" s="54" t="s">
        <v>11</v>
      </c>
      <c r="D20" s="55" t="n">
        <v>49</v>
      </c>
      <c r="E20" s="56" t="n">
        <v>49</v>
      </c>
      <c r="F20" s="56" t="n">
        <v>49</v>
      </c>
      <c r="G20" s="36" t="n">
        <f aca="false">F20/D20*100</f>
        <v>100</v>
      </c>
    </row>
    <row r="21" customFormat="false" ht="47.25" hidden="false" customHeight="false" outlineLevel="0" collapsed="false">
      <c r="A21" s="25"/>
      <c r="B21" s="53"/>
      <c r="C21" s="46" t="s">
        <v>22</v>
      </c>
      <c r="D21" s="51" t="n">
        <v>120</v>
      </c>
      <c r="E21" s="52" t="n">
        <v>120</v>
      </c>
      <c r="F21" s="52" t="n">
        <v>99.8</v>
      </c>
      <c r="G21" s="36" t="n">
        <f aca="false">F21/D21*100</f>
        <v>83.1666666666667</v>
      </c>
    </row>
    <row r="22" customFormat="false" ht="16.5" hidden="false" customHeight="true" outlineLevel="0" collapsed="false">
      <c r="A22" s="25"/>
      <c r="B22" s="21" t="s">
        <v>12</v>
      </c>
      <c r="C22" s="21"/>
      <c r="D22" s="32" t="n">
        <f aca="false">SUM(D20:D21)</f>
        <v>169</v>
      </c>
      <c r="E22" s="57" t="n">
        <f aca="false">SUM(E20:E21)</f>
        <v>169</v>
      </c>
      <c r="F22" s="57" t="n">
        <f aca="false">SUM(F20:F21)</f>
        <v>148.8</v>
      </c>
      <c r="G22" s="33" t="n">
        <f aca="false">F22/D22*100</f>
        <v>88.0473372781065</v>
      </c>
    </row>
    <row r="23" customFormat="false" ht="31.5" hidden="false" customHeight="true" outlineLevel="0" collapsed="false">
      <c r="A23" s="25" t="s">
        <v>28</v>
      </c>
      <c r="B23" s="58" t="s">
        <v>29</v>
      </c>
      <c r="C23" s="50" t="s">
        <v>25</v>
      </c>
      <c r="D23" s="59" t="n">
        <v>640</v>
      </c>
      <c r="E23" s="60" t="n">
        <v>408.7</v>
      </c>
      <c r="F23" s="61" t="n">
        <v>408.7</v>
      </c>
      <c r="G23" s="36" t="n">
        <f aca="false">F25/D25*100</f>
        <v>99.9861878453039</v>
      </c>
    </row>
    <row r="24" customFormat="false" ht="47.25" hidden="false" customHeight="false" outlineLevel="0" collapsed="false">
      <c r="A24" s="25"/>
      <c r="B24" s="58"/>
      <c r="C24" s="46" t="s">
        <v>22</v>
      </c>
      <c r="D24" s="51" t="n">
        <v>1836</v>
      </c>
      <c r="E24" s="52" t="n">
        <v>1566.6</v>
      </c>
      <c r="F24" s="52" t="n">
        <v>1566.6</v>
      </c>
      <c r="G24" s="36" t="n">
        <f aca="false">F24/D24*100</f>
        <v>85.3267973856209</v>
      </c>
    </row>
    <row r="25" customFormat="false" ht="31.5" hidden="false" customHeight="false" outlineLevel="0" collapsed="false">
      <c r="A25" s="25"/>
      <c r="B25" s="58"/>
      <c r="C25" s="35" t="s">
        <v>15</v>
      </c>
      <c r="D25" s="51" t="n">
        <v>724</v>
      </c>
      <c r="E25" s="52" t="n">
        <v>723.9</v>
      </c>
      <c r="F25" s="52" t="n">
        <v>723.9</v>
      </c>
      <c r="G25" s="36" t="n">
        <f aca="false">F25/D25*100</f>
        <v>99.9861878453039</v>
      </c>
    </row>
    <row r="26" customFormat="false" ht="16.5" hidden="false" customHeight="true" outlineLevel="0" collapsed="false">
      <c r="A26" s="25"/>
      <c r="B26" s="21" t="s">
        <v>12</v>
      </c>
      <c r="C26" s="21"/>
      <c r="D26" s="62" t="n">
        <f aca="false">SUM(D23:D25)</f>
        <v>3200</v>
      </c>
      <c r="E26" s="63" t="n">
        <f aca="false">SUM(E23:E25)</f>
        <v>2699.2</v>
      </c>
      <c r="F26" s="64" t="n">
        <f aca="false">SUM(F23:F25)</f>
        <v>2699.2</v>
      </c>
      <c r="G26" s="65" t="n">
        <f aca="false">F26/D26*100</f>
        <v>84.35</v>
      </c>
    </row>
    <row r="27" customFormat="false" ht="47.25" hidden="false" customHeight="true" outlineLevel="0" collapsed="false">
      <c r="A27" s="25" t="s">
        <v>30</v>
      </c>
      <c r="B27" s="66" t="s">
        <v>31</v>
      </c>
      <c r="C27" s="35" t="s">
        <v>15</v>
      </c>
      <c r="D27" s="51" t="n">
        <v>800</v>
      </c>
      <c r="E27" s="52" t="n">
        <v>800</v>
      </c>
      <c r="F27" s="52" t="n">
        <v>800</v>
      </c>
      <c r="G27" s="36" t="n">
        <f aca="false">F27/D27*100</f>
        <v>100</v>
      </c>
    </row>
    <row r="28" customFormat="false" ht="16.5" hidden="false" customHeight="true" outlineLevel="0" collapsed="false">
      <c r="A28" s="25"/>
      <c r="B28" s="21" t="s">
        <v>12</v>
      </c>
      <c r="C28" s="21"/>
      <c r="D28" s="62" t="n">
        <f aca="false">D27</f>
        <v>800</v>
      </c>
      <c r="E28" s="64" t="n">
        <f aca="false">E27</f>
        <v>800</v>
      </c>
      <c r="F28" s="64" t="n">
        <f aca="false">F27</f>
        <v>800</v>
      </c>
      <c r="G28" s="67" t="n">
        <f aca="false">F28/D28*100</f>
        <v>100</v>
      </c>
    </row>
    <row r="29" customFormat="false" ht="0.75" hidden="false" customHeight="true" outlineLevel="0" collapsed="false">
      <c r="A29" s="25" t="s">
        <v>32</v>
      </c>
      <c r="B29" s="68" t="s">
        <v>33</v>
      </c>
      <c r="C29" s="50"/>
      <c r="D29" s="69"/>
      <c r="E29" s="70"/>
      <c r="F29" s="70"/>
      <c r="G29" s="36"/>
    </row>
    <row r="30" customFormat="false" ht="84.75" hidden="false" customHeight="true" outlineLevel="0" collapsed="false">
      <c r="A30" s="25"/>
      <c r="B30" s="68"/>
      <c r="C30" s="46" t="s">
        <v>22</v>
      </c>
      <c r="D30" s="69" t="n">
        <v>78</v>
      </c>
      <c r="E30" s="70" t="n">
        <v>78</v>
      </c>
      <c r="F30" s="71" t="n">
        <v>75.1</v>
      </c>
      <c r="G30" s="36" t="n">
        <f aca="false">F30/D30*100</f>
        <v>96.2820512820513</v>
      </c>
    </row>
    <row r="31" customFormat="false" ht="16.5" hidden="false" customHeight="true" outlineLevel="0" collapsed="false">
      <c r="A31" s="25"/>
      <c r="B31" s="21" t="s">
        <v>12</v>
      </c>
      <c r="C31" s="21"/>
      <c r="D31" s="62" t="n">
        <f aca="false">D29+D30</f>
        <v>78</v>
      </c>
      <c r="E31" s="64" t="n">
        <f aca="false">E29+E30</f>
        <v>78</v>
      </c>
      <c r="F31" s="64" t="n">
        <f aca="false">F29+F30</f>
        <v>75.1</v>
      </c>
      <c r="G31" s="67" t="n">
        <f aca="false">F31/D31*100</f>
        <v>96.2820512820513</v>
      </c>
    </row>
    <row r="32" customFormat="false" ht="63" hidden="false" customHeight="true" outlineLevel="0" collapsed="false">
      <c r="A32" s="25" t="s">
        <v>34</v>
      </c>
      <c r="B32" s="72" t="s">
        <v>35</v>
      </c>
      <c r="C32" s="73" t="s">
        <v>36</v>
      </c>
      <c r="D32" s="71" t="n">
        <v>919.8</v>
      </c>
      <c r="E32" s="71" t="n">
        <v>919.8</v>
      </c>
      <c r="F32" s="71" t="n">
        <v>919.8</v>
      </c>
      <c r="G32" s="36" t="n">
        <f aca="false">F32/D32*100</f>
        <v>100</v>
      </c>
    </row>
    <row r="33" customFormat="false" ht="47.25" hidden="false" customHeight="false" outlineLevel="0" collapsed="false">
      <c r="A33" s="25"/>
      <c r="B33" s="72"/>
      <c r="C33" s="74" t="s">
        <v>22</v>
      </c>
      <c r="D33" s="69" t="n">
        <v>430</v>
      </c>
      <c r="E33" s="70" t="n">
        <v>430</v>
      </c>
      <c r="F33" s="71" t="n">
        <v>430</v>
      </c>
      <c r="G33" s="36" t="n">
        <f aca="false">F33/D33*100</f>
        <v>100</v>
      </c>
    </row>
    <row r="34" customFormat="false" ht="78.75" hidden="false" customHeight="false" outlineLevel="0" collapsed="false">
      <c r="A34" s="25"/>
      <c r="B34" s="72"/>
      <c r="C34" s="74" t="s">
        <v>37</v>
      </c>
      <c r="D34" s="69" t="n">
        <v>620.7</v>
      </c>
      <c r="E34" s="70" t="n">
        <v>620.7</v>
      </c>
      <c r="F34" s="71" t="n">
        <v>620.7</v>
      </c>
      <c r="G34" s="36" t="n">
        <f aca="false">F34/D34*100</f>
        <v>100</v>
      </c>
    </row>
    <row r="35" customFormat="false" ht="31.5" hidden="false" customHeight="false" outlineLevel="0" collapsed="false">
      <c r="A35" s="25"/>
      <c r="B35" s="72"/>
      <c r="C35" s="74" t="s">
        <v>15</v>
      </c>
      <c r="D35" s="69" t="n">
        <v>129.5</v>
      </c>
      <c r="E35" s="44" t="n">
        <v>129.5</v>
      </c>
      <c r="F35" s="75" t="n">
        <v>129.5</v>
      </c>
      <c r="G35" s="36" t="n">
        <f aca="false">F35/D35*100</f>
        <v>100</v>
      </c>
    </row>
    <row r="36" customFormat="false" ht="16.5" hidden="false" customHeight="true" outlineLevel="0" collapsed="false">
      <c r="A36" s="25"/>
      <c r="B36" s="21" t="s">
        <v>12</v>
      </c>
      <c r="C36" s="21"/>
      <c r="D36" s="32" t="n">
        <f aca="false">SUM(D32:D35)</f>
        <v>2100</v>
      </c>
      <c r="E36" s="76" t="n">
        <f aca="false">SUM(E32:E35)</f>
        <v>2100</v>
      </c>
      <c r="F36" s="76" t="n">
        <f aca="false">SUM(F32:F35)</f>
        <v>2100</v>
      </c>
      <c r="G36" s="33" t="n">
        <f aca="false">F36/D36*100</f>
        <v>100</v>
      </c>
    </row>
    <row r="37" customFormat="false" ht="47.25" hidden="false" customHeight="true" outlineLevel="0" collapsed="false">
      <c r="A37" s="77" t="s">
        <v>38</v>
      </c>
      <c r="B37" s="78" t="s">
        <v>39</v>
      </c>
      <c r="C37" s="79" t="s">
        <v>22</v>
      </c>
      <c r="D37" s="71" t="n">
        <v>17000</v>
      </c>
      <c r="E37" s="71" t="n">
        <v>17000</v>
      </c>
      <c r="F37" s="71" t="n">
        <v>17000</v>
      </c>
      <c r="G37" s="36" t="n">
        <f aca="false">F37/D37*100</f>
        <v>100</v>
      </c>
    </row>
    <row r="38" customFormat="false" ht="16.5" hidden="false" customHeight="true" outlineLevel="0" collapsed="false">
      <c r="A38" s="77"/>
      <c r="B38" s="21" t="s">
        <v>12</v>
      </c>
      <c r="C38" s="21"/>
      <c r="D38" s="80" t="n">
        <f aca="false">D37</f>
        <v>17000</v>
      </c>
      <c r="E38" s="80" t="n">
        <f aca="false">E37</f>
        <v>17000</v>
      </c>
      <c r="F38" s="76" t="n">
        <f aca="false">F37</f>
        <v>17000</v>
      </c>
      <c r="G38" s="33" t="n">
        <f aca="false">F38/D38*100</f>
        <v>100</v>
      </c>
    </row>
    <row r="39" customFormat="false" ht="31.5" hidden="false" customHeight="true" outlineLevel="0" collapsed="false">
      <c r="A39" s="77" t="s">
        <v>40</v>
      </c>
      <c r="B39" s="81" t="s">
        <v>41</v>
      </c>
      <c r="C39" s="82" t="s">
        <v>15</v>
      </c>
      <c r="D39" s="83" t="n">
        <v>2700</v>
      </c>
      <c r="E39" s="75" t="n">
        <v>2700</v>
      </c>
      <c r="F39" s="75" t="n">
        <v>2700</v>
      </c>
      <c r="G39" s="36" t="n">
        <f aca="false">F39/D39*100</f>
        <v>100</v>
      </c>
    </row>
    <row r="40" customFormat="false" ht="16.5" hidden="false" customHeight="false" outlineLevel="0" collapsed="false">
      <c r="A40" s="77"/>
      <c r="B40" s="84"/>
      <c r="C40" s="85"/>
      <c r="D40" s="80" t="n">
        <f aca="false">D39</f>
        <v>2700</v>
      </c>
      <c r="E40" s="76" t="n">
        <f aca="false">E39</f>
        <v>2700</v>
      </c>
      <c r="F40" s="76" t="n">
        <f aca="false">F39</f>
        <v>2700</v>
      </c>
      <c r="G40" s="33" t="n">
        <f aca="false">F40/D40*100</f>
        <v>100</v>
      </c>
    </row>
    <row r="41" customFormat="false" ht="94.5" hidden="false" customHeight="true" outlineLevel="0" collapsed="false">
      <c r="A41" s="77" t="s">
        <v>42</v>
      </c>
      <c r="B41" s="86" t="s">
        <v>43</v>
      </c>
      <c r="C41" s="79" t="s">
        <v>22</v>
      </c>
      <c r="D41" s="87" t="n">
        <v>2569</v>
      </c>
      <c r="E41" s="88" t="n">
        <v>2569</v>
      </c>
      <c r="F41" s="88" t="n">
        <v>2566.6</v>
      </c>
      <c r="G41" s="39" t="n">
        <f aca="false">F41/D41*100</f>
        <v>99.9065784351888</v>
      </c>
    </row>
    <row r="42" customFormat="false" ht="15.75" hidden="false" customHeight="false" outlineLevel="0" collapsed="false">
      <c r="A42" s="77"/>
      <c r="B42" s="86"/>
      <c r="C42" s="74" t="s">
        <v>44</v>
      </c>
      <c r="D42" s="89" t="n">
        <v>2700</v>
      </c>
      <c r="E42" s="90" t="n">
        <v>2694.9</v>
      </c>
      <c r="F42" s="91" t="n">
        <v>2694.9</v>
      </c>
      <c r="G42" s="39" t="n">
        <f aca="false">F42/D42*100</f>
        <v>99.8111111111111</v>
      </c>
    </row>
    <row r="43" customFormat="false" ht="16.5" hidden="false" customHeight="true" outlineLevel="0" collapsed="false">
      <c r="A43" s="77"/>
      <c r="B43" s="84" t="s">
        <v>12</v>
      </c>
      <c r="C43" s="84"/>
      <c r="D43" s="92" t="n">
        <f aca="false">D41+D42</f>
        <v>5269</v>
      </c>
      <c r="E43" s="40" t="n">
        <f aca="false">E41+E42</f>
        <v>5263.9</v>
      </c>
      <c r="F43" s="40" t="n">
        <f aca="false">F41+F42</f>
        <v>5261.5</v>
      </c>
      <c r="G43" s="93" t="n">
        <f aca="false">F43/D43*100</f>
        <v>99.8576579996204</v>
      </c>
    </row>
    <row r="44" customFormat="false" ht="51" hidden="false" customHeight="true" outlineLevel="0" collapsed="false">
      <c r="A44" s="77" t="s">
        <v>45</v>
      </c>
      <c r="B44" s="94" t="s">
        <v>46</v>
      </c>
      <c r="C44" s="82" t="s">
        <v>15</v>
      </c>
      <c r="D44" s="95" t="n">
        <v>16250</v>
      </c>
      <c r="E44" s="96" t="n">
        <v>16250</v>
      </c>
      <c r="F44" s="96" t="n">
        <v>16250</v>
      </c>
      <c r="G44" s="36" t="n">
        <f aca="false">F44/D44*100</f>
        <v>100</v>
      </c>
    </row>
    <row r="45" customFormat="false" ht="16.5" hidden="false" customHeight="true" outlineLevel="0" collapsed="false">
      <c r="A45" s="77"/>
      <c r="B45" s="84" t="s">
        <v>12</v>
      </c>
      <c r="C45" s="84"/>
      <c r="D45" s="92" t="n">
        <f aca="false">D44</f>
        <v>16250</v>
      </c>
      <c r="E45" s="97" t="n">
        <f aca="false">E44</f>
        <v>16250</v>
      </c>
      <c r="F45" s="97" t="n">
        <f aca="false">F44</f>
        <v>16250</v>
      </c>
      <c r="G45" s="98" t="n">
        <f aca="false">F45/D45*100</f>
        <v>100</v>
      </c>
    </row>
    <row r="46" customFormat="false" ht="0.75" hidden="false" customHeight="true" outlineLevel="0" collapsed="false">
      <c r="A46" s="99" t="s">
        <v>45</v>
      </c>
      <c r="B46" s="100" t="s">
        <v>47</v>
      </c>
      <c r="C46" s="101"/>
      <c r="D46" s="102"/>
      <c r="E46" s="71"/>
      <c r="F46" s="71"/>
      <c r="G46" s="36"/>
    </row>
    <row r="47" customFormat="false" ht="48" hidden="false" customHeight="true" outlineLevel="0" collapsed="false">
      <c r="A47" s="99"/>
      <c r="B47" s="100"/>
      <c r="C47" s="82" t="s">
        <v>15</v>
      </c>
      <c r="D47" s="102" t="n">
        <v>2200</v>
      </c>
      <c r="E47" s="71" t="n">
        <v>2200</v>
      </c>
      <c r="F47" s="71" t="n">
        <v>2200</v>
      </c>
      <c r="G47" s="36" t="n">
        <f aca="false">F47/D47*100</f>
        <v>100</v>
      </c>
    </row>
    <row r="48" customFormat="false" ht="16.5" hidden="false" customHeight="true" outlineLevel="0" collapsed="false">
      <c r="A48" s="99"/>
      <c r="B48" s="84" t="s">
        <v>12</v>
      </c>
      <c r="C48" s="84"/>
      <c r="D48" s="32" t="n">
        <f aca="false">SUM(D46:D47)</f>
        <v>2200</v>
      </c>
      <c r="E48" s="23" t="n">
        <f aca="false">SUM(E46:E47)</f>
        <v>2200</v>
      </c>
      <c r="F48" s="76" t="n">
        <f aca="false">SUM(F46:F47)</f>
        <v>2200</v>
      </c>
      <c r="G48" s="33" t="n">
        <f aca="false">F48/D48*100</f>
        <v>100</v>
      </c>
    </row>
    <row r="49" customFormat="false" ht="55.5" hidden="false" customHeight="true" outlineLevel="0" collapsed="false">
      <c r="A49" s="99" t="s">
        <v>48</v>
      </c>
      <c r="B49" s="100" t="s">
        <v>49</v>
      </c>
      <c r="C49" s="82" t="s">
        <v>15</v>
      </c>
      <c r="D49" s="103" t="n">
        <v>34412.1</v>
      </c>
      <c r="E49" s="56" t="n">
        <v>30808.2</v>
      </c>
      <c r="F49" s="104" t="n">
        <v>30808.2</v>
      </c>
      <c r="G49" s="36" t="n">
        <f aca="false">F49/D49*100</f>
        <v>89.5272302475002</v>
      </c>
    </row>
    <row r="50" customFormat="false" ht="15" hidden="false" customHeight="true" outlineLevel="0" collapsed="false">
      <c r="A50" s="99"/>
      <c r="B50" s="84" t="s">
        <v>12</v>
      </c>
      <c r="C50" s="84"/>
      <c r="D50" s="105" t="n">
        <f aca="false">D49</f>
        <v>34412.1</v>
      </c>
      <c r="E50" s="23" t="n">
        <f aca="false">E49</f>
        <v>30808.2</v>
      </c>
      <c r="F50" s="57" t="n">
        <f aca="false">F49</f>
        <v>30808.2</v>
      </c>
      <c r="G50" s="98" t="n">
        <f aca="false">F50/D50*100</f>
        <v>89.5272302475002</v>
      </c>
    </row>
    <row r="51" customFormat="false" ht="47.25" hidden="false" customHeight="true" outlineLevel="0" collapsed="false">
      <c r="A51" s="99" t="s">
        <v>48</v>
      </c>
      <c r="B51" s="100" t="s">
        <v>50</v>
      </c>
      <c r="C51" s="106" t="s">
        <v>15</v>
      </c>
      <c r="D51" s="107" t="n">
        <v>1206.3</v>
      </c>
      <c r="E51" s="70" t="n">
        <v>1006.6</v>
      </c>
      <c r="F51" s="108" t="n">
        <v>1006.6</v>
      </c>
      <c r="G51" s="39" t="n">
        <f aca="false">F51/D51*100</f>
        <v>83.4452457929205</v>
      </c>
    </row>
    <row r="52" customFormat="false" ht="16.5" hidden="false" customHeight="true" outlineLevel="0" collapsed="false">
      <c r="A52" s="99"/>
      <c r="B52" s="84" t="s">
        <v>12</v>
      </c>
      <c r="C52" s="84"/>
      <c r="D52" s="105" t="n">
        <f aca="false">D51</f>
        <v>1206.3</v>
      </c>
      <c r="E52" s="40" t="n">
        <f aca="false">E51</f>
        <v>1006.6</v>
      </c>
      <c r="F52" s="109" t="n">
        <f aca="false">F51</f>
        <v>1006.6</v>
      </c>
      <c r="G52" s="93" t="n">
        <f aca="false">F52/D52*100</f>
        <v>83.4452457929205</v>
      </c>
    </row>
    <row r="53" customFormat="false" ht="32.25" hidden="false" customHeight="true" outlineLevel="0" collapsed="false">
      <c r="A53" s="110"/>
      <c r="B53" s="111" t="s">
        <v>51</v>
      </c>
      <c r="C53" s="112" t="s">
        <v>15</v>
      </c>
      <c r="D53" s="113" t="n">
        <v>1389</v>
      </c>
      <c r="E53" s="114" t="n">
        <v>1389</v>
      </c>
      <c r="F53" s="115" t="n">
        <v>1389</v>
      </c>
      <c r="G53" s="116" t="n">
        <v>1389</v>
      </c>
    </row>
    <row r="54" customFormat="false" ht="16.5" hidden="false" customHeight="true" outlineLevel="0" collapsed="false">
      <c r="A54" s="110"/>
      <c r="B54" s="84" t="s">
        <v>12</v>
      </c>
      <c r="C54" s="84"/>
      <c r="D54" s="105" t="n">
        <v>1389</v>
      </c>
      <c r="E54" s="117" t="n">
        <v>1389</v>
      </c>
      <c r="F54" s="118" t="n">
        <v>1389</v>
      </c>
      <c r="G54" s="119" t="n">
        <v>100</v>
      </c>
    </row>
    <row r="55" customFormat="false" ht="16.5" hidden="false" customHeight="true" outlineLevel="0" collapsed="false">
      <c r="A55" s="120"/>
      <c r="B55" s="121" t="s">
        <v>52</v>
      </c>
      <c r="C55" s="121"/>
      <c r="D55" s="122" t="n">
        <f aca="false">D52+D50+D48+D45+D43+D40+D38+D36+D31+D28+D26+D22+D19+D17+D14+D12+D10+D8+D54</f>
        <v>161520.9</v>
      </c>
      <c r="E55" s="123" t="n">
        <f aca="false">E52+E50+E48+E45+E43+E40+E38+E36+E31+E28+E26+E22+E19+E17+E14+E12+E10+E8+E54</f>
        <v>120276.1</v>
      </c>
      <c r="F55" s="123" t="n">
        <f aca="false">F52+F50+F48+F45+F43+F40+F38+F36+F31+F28+F26+F22+F19+F17+F14+F12+F10+F8+F54</f>
        <v>120250.6</v>
      </c>
      <c r="G55" s="124" t="n">
        <f aca="false">F55/D55*100</f>
        <v>74.4489412825213</v>
      </c>
    </row>
    <row r="56" customFormat="false" ht="15.75" hidden="false" customHeight="false" outlineLevel="0" collapsed="false">
      <c r="A56" s="7"/>
    </row>
    <row r="75" customFormat="false" ht="14.25" hidden="false" customHeight="false" outlineLevel="0" collapsed="false">
      <c r="A75" s="125"/>
      <c r="B75" s="126"/>
      <c r="C75" s="4"/>
    </row>
  </sheetData>
  <mergeCells count="55">
    <mergeCell ref="A2:G2"/>
    <mergeCell ref="A4:A5"/>
    <mergeCell ref="B4:B5"/>
    <mergeCell ref="C4:C5"/>
    <mergeCell ref="D4:G4"/>
    <mergeCell ref="A6:A8"/>
    <mergeCell ref="B6:B7"/>
    <mergeCell ref="C6:C7"/>
    <mergeCell ref="D6:D7"/>
    <mergeCell ref="E6:E7"/>
    <mergeCell ref="F6:F7"/>
    <mergeCell ref="G6:G7"/>
    <mergeCell ref="B8:C8"/>
    <mergeCell ref="A9:A10"/>
    <mergeCell ref="B10:C10"/>
    <mergeCell ref="A11:A12"/>
    <mergeCell ref="B12:C12"/>
    <mergeCell ref="A13:A14"/>
    <mergeCell ref="B14:C14"/>
    <mergeCell ref="A15:A17"/>
    <mergeCell ref="B15:B16"/>
    <mergeCell ref="B17:C17"/>
    <mergeCell ref="A18:A19"/>
    <mergeCell ref="B19:C19"/>
    <mergeCell ref="A20:A22"/>
    <mergeCell ref="B20:B21"/>
    <mergeCell ref="B22:C22"/>
    <mergeCell ref="A23:A26"/>
    <mergeCell ref="B23:B25"/>
    <mergeCell ref="B26:C26"/>
    <mergeCell ref="A27:A28"/>
    <mergeCell ref="B28:C28"/>
    <mergeCell ref="A29:A31"/>
    <mergeCell ref="B29:B30"/>
    <mergeCell ref="B31:C31"/>
    <mergeCell ref="A32:A36"/>
    <mergeCell ref="B32:B35"/>
    <mergeCell ref="B36:C36"/>
    <mergeCell ref="A37:A38"/>
    <mergeCell ref="B38:C38"/>
    <mergeCell ref="A39:A40"/>
    <mergeCell ref="A41:A43"/>
    <mergeCell ref="B41:B42"/>
    <mergeCell ref="B43:C43"/>
    <mergeCell ref="A44:A45"/>
    <mergeCell ref="B45:C45"/>
    <mergeCell ref="A46:A48"/>
    <mergeCell ref="B46:B47"/>
    <mergeCell ref="B48:C48"/>
    <mergeCell ref="A49:A50"/>
    <mergeCell ref="B50:C50"/>
    <mergeCell ref="A51:A52"/>
    <mergeCell ref="B52:C52"/>
    <mergeCell ref="B54:C54"/>
    <mergeCell ref="B55:C55"/>
  </mergeCells>
  <printOptions headings="false" gridLines="false" gridLinesSet="true" horizontalCentered="false" verticalCentered="false"/>
  <pageMargins left="0.7" right="0.159722222222222" top="0.190277777777778" bottom="0.2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06:37Z</dcterms:created>
  <dc:creator>user</dc:creator>
  <dc:description/>
  <dc:language>en-US</dc:language>
  <cp:lastModifiedBy>User</cp:lastModifiedBy>
  <cp:lastPrinted>2011-04-15T09:47:57Z</cp:lastPrinted>
  <dcterms:modified xsi:type="dcterms:W3CDTF">2011-04-15T10:15:38Z</dcterms:modified>
  <cp:revision>0</cp:revision>
  <dc:subject/>
  <dc:title/>
</cp:coreProperties>
</file>