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все" sheetId="1" state="visible" r:id="rId2"/>
    <sheet name="Оценка эффективности" sheetId="2" state="visible" r:id="rId3"/>
  </sheets>
  <definedNames>
    <definedName function="false" hidden="false" localSheetId="0" name="_xlnm.Print_Area" vbProcedure="false">'2010 все'!$A$1:$N$267</definedName>
    <definedName function="false" hidden="false" localSheetId="0" name="_xlnm.Print_Titles" vbProcedure="false">'2010 все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75">
  <si>
    <t xml:space="preserve">ИНФОРМАЦИЯ
о выполнении целевых показателей и финансировании городских целевых 
 программ за 2010 год</t>
  </si>
  <si>
    <t xml:space="preserve">№ п/п</t>
  </si>
  <si>
    <t xml:space="preserve">Наименование программы, подпрограммы, целевого индикатора, показателя</t>
  </si>
  <si>
    <t xml:space="preserve">Единица измерения</t>
  </si>
  <si>
    <t xml:space="preserve">Начальный (базовый) уровень на момент начала реализации программы</t>
  </si>
  <si>
    <t xml:space="preserve">Плановое значение</t>
  </si>
  <si>
    <t xml:space="preserve">Фактическое значение</t>
  </si>
  <si>
    <t xml:space="preserve">Степень выполнения плана (%)</t>
  </si>
  <si>
    <t xml:space="preserve">количество показателей (индикаторов)</t>
  </si>
  <si>
    <t xml:space="preserve">количество выполненных показателей (индикаторов)</t>
  </si>
  <si>
    <t xml:space="preserve">нет информации</t>
  </si>
  <si>
    <t xml:space="preserve">Рейтинговая оценка</t>
  </si>
  <si>
    <t xml:space="preserve">на весь период реализации программы
(к моменту окончания программы)</t>
  </si>
  <si>
    <t xml:space="preserve">на 2010 год
(к концу текущего года)</t>
  </si>
  <si>
    <t xml:space="preserve">накопительным итогом за весь период с начала реализации программы</t>
  </si>
  <si>
    <t xml:space="preserve">накопительным итогом с начала 2010 года
(на отчетную дату)</t>
  </si>
  <si>
    <t xml:space="preserve">программы 
в целом</t>
  </si>
  <si>
    <t xml:space="preserve">2010 года</t>
  </si>
  <si>
    <t xml:space="preserve">I.</t>
  </si>
  <si>
    <t xml:space="preserve">ЗДРАВООХРАНЕНИЕ, ФИЗИЧЕСКАЯ КУЛЬТУРА И СПОРТ</t>
  </si>
  <si>
    <t xml:space="preserve">Финансирование всего-</t>
  </si>
  <si>
    <t xml:space="preserve">тыс. руб.</t>
  </si>
  <si>
    <t xml:space="preserve">федеральный бюджет -</t>
  </si>
  <si>
    <t xml:space="preserve">областной бюджет-</t>
  </si>
  <si>
    <t xml:space="preserve">местные бюджеты -</t>
  </si>
  <si>
    <t xml:space="preserve">Уровень достижения плановых значений целевых индикаторов и показателей на 2010 год -</t>
  </si>
  <si>
    <t xml:space="preserve">%</t>
  </si>
  <si>
    <t xml:space="preserve">1.</t>
  </si>
  <si>
    <t xml:space="preserve">Ведомственная целевая программа "Вакцинопрофилактика" на 2010 год</t>
  </si>
  <si>
    <t xml:space="preserve">Финансирование ( городской бюджет)</t>
  </si>
  <si>
    <t xml:space="preserve">Показатели:</t>
  </si>
  <si>
    <t xml:space="preserve">1. Снижение заболеваемости коклюшем до 1-3 случаев на 100 тыс.населения</t>
  </si>
  <si>
    <t xml:space="preserve">кол-во                            случаев</t>
  </si>
  <si>
    <t xml:space="preserve">1-3</t>
  </si>
  <si>
    <t xml:space="preserve">2. Отсутствие заболеваемости корью</t>
  </si>
  <si>
    <t xml:space="preserve">3. Охват и своевременность иммунизации детей в декретированные сроки на уорвне 95% и выше</t>
  </si>
  <si>
    <t xml:space="preserve">4.  Снижение заболеваемости вирусным гепатитом "В" до 3 случаев на 100 тыс.наеселения</t>
  </si>
  <si>
    <t xml:space="preserve">5. Снижение заболевамости краснухой до 10 случаев на 100 тыс.населения</t>
  </si>
  <si>
    <t xml:space="preserve">* иммунизация населения против гепатита "В" не соствляет 100%, заболели невакцинированные граждане</t>
  </si>
  <si>
    <t xml:space="preserve">2.</t>
  </si>
  <si>
    <t xml:space="preserve"> Городская целевая программа "Развитие физической культуры и спорта в городе Переславле-Залесском" на 2009-2012 годы</t>
  </si>
  <si>
    <t xml:space="preserve">местный бюджет -</t>
  </si>
  <si>
    <t xml:space="preserve">1. Удельный вес населения, систематически занимающихся физической культурой и спортом</t>
  </si>
  <si>
    <t xml:space="preserve">2. Численность занимающихся в специализированных спортивных учреждениях</t>
  </si>
  <si>
    <t xml:space="preserve"> чел.</t>
  </si>
  <si>
    <t xml:space="preserve">3. Количество штатных работников физической культуры и спорта</t>
  </si>
  <si>
    <t xml:space="preserve">чел.</t>
  </si>
  <si>
    <t xml:space="preserve">4. Количество спортивных сооружений</t>
  </si>
  <si>
    <t xml:space="preserve">ед.</t>
  </si>
  <si>
    <t xml:space="preserve">Текущая эффективность -</t>
  </si>
  <si>
    <t xml:space="preserve">3.</t>
  </si>
  <si>
    <t xml:space="preserve">Городская целевая программа "Комплексные меры противодействия злоупотреблению наркотиками и их незаконному обороту" на  2010-2012 гг.</t>
  </si>
  <si>
    <t xml:space="preserve">    областной бюджет-</t>
  </si>
  <si>
    <t xml:space="preserve">Показатели: </t>
  </si>
  <si>
    <t xml:space="preserve">1. количество лиц с впервые установленным диагнозом "наркомания" </t>
  </si>
  <si>
    <t xml:space="preserve">II</t>
  </si>
  <si>
    <t xml:space="preserve">ОБРАЗОВАНИЕ И МОЛОДЕЖНАЯ ПОЛИТИКА</t>
  </si>
  <si>
    <t xml:space="preserve">   областной бюджет-</t>
  </si>
  <si>
    <t xml:space="preserve">4.</t>
  </si>
  <si>
    <t xml:space="preserve">Ведомственная целевая программа "Духовно-нравственное воспитание детей и подростков в образовательных учреждениях г.Переславля-Залесского на 2010-2011 годы</t>
  </si>
  <si>
    <t xml:space="preserve">Показатели: 1.Доля образовательных учреждений, которые используют в учебном процессе цикл "Уроки нравственности"</t>
  </si>
  <si>
    <t xml:space="preserve">2.доля образовательных учреждений, которые проводят экскурсии, походы по родному краю</t>
  </si>
  <si>
    <t xml:space="preserve">3. доля образовательных учреждений, которые совместно с родителями проводят семейные праздники и конкурсы</t>
  </si>
  <si>
    <t xml:space="preserve">5.</t>
  </si>
  <si>
    <t xml:space="preserve">Городская целевая прграмма"Обеспечение отдыха, оздоровление, занятость детей и подростков г.Ппереславля-Залесского на 2010год"</t>
  </si>
  <si>
    <t xml:space="preserve">тыс.руб.</t>
  </si>
  <si>
    <t xml:space="preserve">1.доля детей, охваченных всеми формами отдыха и оздоровления</t>
  </si>
  <si>
    <t xml:space="preserve">6.</t>
  </si>
  <si>
    <t xml:space="preserve">Городская целевая программа "Профилактика безнадзорности, правонарушений и защита прав несовершеннолетних на территории г.Переславля-Залесского" на 2009-2012 годы</t>
  </si>
  <si>
    <t xml:space="preserve">Финансирование, всего-</t>
  </si>
  <si>
    <t xml:space="preserve">  областной бюджет-</t>
  </si>
  <si>
    <t xml:space="preserve">городской бюджет-</t>
  </si>
  <si>
    <t xml:space="preserve">7.</t>
  </si>
  <si>
    <t xml:space="preserve">Ведомственная целевая программа "Патриотическое воспитание детей и подростков в образовательных учреждениях г.Переславля-Залесского на 2008-2010 г.г."</t>
  </si>
  <si>
    <t xml:space="preserve">Показатели: 1.Доля образовательных учреждений, оказывающих шефскую помощь ветеранам войны и труда</t>
  </si>
  <si>
    <t xml:space="preserve">2.доля образовательных учреждений, принявших участие в городской конференции туристско-краеведческого движения</t>
  </si>
  <si>
    <t xml:space="preserve">3.кол-во участников городских походов от общего кол-ва школьников</t>
  </si>
  <si>
    <t xml:space="preserve">Ведомственная целевая программа "Молодежь" на 2010-2012 годы</t>
  </si>
  <si>
    <t xml:space="preserve">1.организация временной занятости несовершеннолетних граждан в возрасте от 14 до18 л</t>
  </si>
  <si>
    <t xml:space="preserve">чел</t>
  </si>
  <si>
    <t xml:space="preserve">III.</t>
  </si>
  <si>
    <t xml:space="preserve">СОЦИАЛЬНАЯ ПОЛИТИКА</t>
  </si>
  <si>
    <t xml:space="preserve">областной бюджет -</t>
  </si>
  <si>
    <t xml:space="preserve">пенсионный фонд -</t>
  </si>
  <si>
    <t xml:space="preserve">Городская целевая программа "Одаренные дети" на 2010-2011 годы</t>
  </si>
  <si>
    <t xml:space="preserve">Финансирование </t>
  </si>
  <si>
    <t xml:space="preserve">                             -областной бюджет</t>
  </si>
  <si>
    <t xml:space="preserve">                             -местный бюджет</t>
  </si>
  <si>
    <t xml:space="preserve">1. доля одаренных детей-победителей областных, всероссийских конкурсов, олимпиад и др.от общего числа</t>
  </si>
  <si>
    <t xml:space="preserve">2.Доля детей, принявших участие в различных мероприятиях Программы, от общего числа</t>
  </si>
  <si>
    <t xml:space="preserve">Городская целевая программа "Развитие мер социальной поддержки населения г.Переславля-Залесского" на 2010-2012 годы</t>
  </si>
  <si>
    <t xml:space="preserve">Финансирование, всего</t>
  </si>
  <si>
    <t xml:space="preserve"> -Пенсионный фонд</t>
  </si>
  <si>
    <t xml:space="preserve"> -федеральный бюджет</t>
  </si>
  <si>
    <t xml:space="preserve"> -областной бюджет</t>
  </si>
  <si>
    <t xml:space="preserve"> -городской бюджет</t>
  </si>
  <si>
    <t xml:space="preserve">1. Число пожилых граждан, инвалидов, получивших адресную материальную помощь в рамках программы</t>
  </si>
  <si>
    <t xml:space="preserve">2. Число семей с детьми, получивших социальную поддержку в рамках программы </t>
  </si>
  <si>
    <t xml:space="preserve">3. Число обслуживаемых в МУ КЦСОН "Надежда"</t>
  </si>
  <si>
    <t xml:space="preserve">4.Число общественных организаций, действующих в сфере  оказания социальной помощи ветеранам и инвалидам, получивших материальную поддержку </t>
  </si>
  <si>
    <t xml:space="preserve">шт</t>
  </si>
  <si>
    <t xml:space="preserve">Городская целевая программа "Обеспечение первичных мер пожарной безопасности г.Переславля-Залесского" на 2010г.</t>
  </si>
  <si>
    <t xml:space="preserve">Финансирование (городской бюджет)</t>
  </si>
  <si>
    <t xml:space="preserve">1. Отсутствие пожаров и гибели людей в учреждениях</t>
  </si>
  <si>
    <t xml:space="preserve">кол-во учрежд.</t>
  </si>
  <si>
    <t xml:space="preserve">Городская целевая программа "Борьба с преступностью в городе Переславле-Залесском на 2010-2012 годы</t>
  </si>
  <si>
    <t xml:space="preserve">,</t>
  </si>
  <si>
    <t xml:space="preserve">IV.</t>
  </si>
  <si>
    <t xml:space="preserve">КУЛЬТУРА И ТУРИЗМ</t>
  </si>
  <si>
    <t xml:space="preserve">привлеченные источники-</t>
  </si>
  <si>
    <t xml:space="preserve">Городская целевая программа "Развитие сферы въездного и внутреннего туризма в г.Переславле-Залесском на 2009-2011 годы"</t>
  </si>
  <si>
    <t xml:space="preserve">Финансирование:</t>
  </si>
  <si>
    <t xml:space="preserve">1. Численность принятых туристов и экскурсантов </t>
  </si>
  <si>
    <t xml:space="preserve">тыс.чел./год</t>
  </si>
  <si>
    <t xml:space="preserve">2. Объем туристско-гостиничных услуг* </t>
  </si>
  <si>
    <t xml:space="preserve">млн.руб./год</t>
  </si>
  <si>
    <t xml:space="preserve">3.Численность занятых в сфере туризма ит отдыха</t>
  </si>
  <si>
    <t xml:space="preserve">4. Количество средств размещения</t>
  </si>
  <si>
    <t xml:space="preserve">Городская целевая программа</t>
  </si>
  <si>
    <t xml:space="preserve">Показатели: не определены</t>
  </si>
  <si>
    <t xml:space="preserve">V.</t>
  </si>
  <si>
    <t xml:space="preserve">ЖИЛИЩНО-КОММУНАЛЬНОЕ ХОЗЯЙСТВО И ГРАДОСТРОИТЕЛЬСТВО</t>
  </si>
  <si>
    <t xml:space="preserve">внебюджентые средства -</t>
  </si>
  <si>
    <t xml:space="preserve">доп.финансирование местный бюджет -</t>
  </si>
  <si>
    <t xml:space="preserve">Городская целевая программа "Модернизация объектов коммунальной инфраструктуры г.Переславля-Залесского" на 2009-2012 годы</t>
  </si>
  <si>
    <t xml:space="preserve">1. Уровень износа объектов коммунальной инфраструктуры </t>
  </si>
  <si>
    <t xml:space="preserve">нет данных</t>
  </si>
  <si>
    <t xml:space="preserve">2. Доля средств внебюджетных источников в общем объёме инвестиций в модернизацию коммунальной инфраструктуры </t>
  </si>
  <si>
    <t xml:space="preserve">нет данных </t>
  </si>
  <si>
    <t xml:space="preserve">Городская целевая программа "Государственная поддержка молодых семей г.Переславля-Залесского в приобретении (строительстве) жилья"  на 2008-2010 годы</t>
  </si>
  <si>
    <t xml:space="preserve">Финансирование</t>
  </si>
  <si>
    <t xml:space="preserve">внебюджетные источники -</t>
  </si>
  <si>
    <t xml:space="preserve">1. Количество молодых семей, улучшивших свои жилищные условиях при оказании поддержки за счет средств  бюджета </t>
  </si>
  <si>
    <t xml:space="preserve">семей</t>
  </si>
  <si>
    <t xml:space="preserve">2. Площадь жилья, приобретенного (построенного) при использовании средств  бюджета </t>
  </si>
  <si>
    <t xml:space="preserve">кв.м</t>
  </si>
  <si>
    <t xml:space="preserve">Городская целевая программа "Обеспечение г.Переславля-Залесского градостроительной документацией " на 2010-2012 годы</t>
  </si>
  <si>
    <t xml:space="preserve">Городская целевая программа "Энергосбережение на территории г.Переславля-Залесского" на 2009-2010 годы</t>
  </si>
  <si>
    <t xml:space="preserve">средства по 185-ФЗ -</t>
  </si>
  <si>
    <t xml:space="preserve">внебюджетные средства -</t>
  </si>
  <si>
    <t xml:space="preserve">Городская адресная программа по проведению капитального ремонта многоквартирных домов в г.Переславле-Залесском на 2010 годы</t>
  </si>
  <si>
    <t xml:space="preserve">    федеральный бюджет (фонд содействия реформированию жилищно-коммунального хозяйства) -</t>
  </si>
  <si>
    <t xml:space="preserve">остатки 2009</t>
  </si>
  <si>
    <t xml:space="preserve">Показатели:1. Доля капитально отремонтированного жилищного фонда в общей площади жилищного фонда города</t>
  </si>
  <si>
    <t xml:space="preserve"> -</t>
  </si>
  <si>
    <t xml:space="preserve">2. Доля многоквартирных домов, собственники которых выбрали и реализуют способ управления  многоквартирным домом (от общего количества домов)</t>
  </si>
  <si>
    <t xml:space="preserve"> - в т.ч. доля  товариществ собственников жилья в общем количестве многоквартирных домов города</t>
  </si>
  <si>
    <t xml:space="preserve">3.Количество многоквартирных домов,в которых проведен капитальный ремонт</t>
  </si>
  <si>
    <t xml:space="preserve">шт.</t>
  </si>
  <si>
    <t xml:space="preserve">Городская адресная программа  "Переселение граждан из аварийного жилищного фонда г.Переславля-Залесского на 2010 годы"</t>
  </si>
  <si>
    <t xml:space="preserve">1. Число переселённых граждан в результате выполнения Программы</t>
  </si>
  <si>
    <t xml:space="preserve">2.Доля граждан, переселенных в рамках выполнения программы, от общего числа граждан, проживающих в аварийных домах по состоянию на 01.01.2007г</t>
  </si>
  <si>
    <t xml:space="preserve">3.Количество аварийных многоквартирных домов, расселенных в рамках программы</t>
  </si>
  <si>
    <t xml:space="preserve">4. Доля аварийных многоквартирных домов, жители которых переселены в рамках программы, в общем количестве многоквартирных домов по состоянию на 01.01.2007 г.</t>
  </si>
  <si>
    <t xml:space="preserve">5. Общее число освобожденных жилых помещений в рамках Программы </t>
  </si>
  <si>
    <t xml:space="preserve">     -единиц</t>
  </si>
  <si>
    <t xml:space="preserve">    -кв.м.</t>
  </si>
  <si>
    <t xml:space="preserve">кв.м.</t>
  </si>
  <si>
    <t xml:space="preserve">6. Доля площади аварийных многоквартирных домов, жители которых пересеелны в рамках программы, по отношению к площади аварийных домов по состоянию на 01.01.2007 г.</t>
  </si>
  <si>
    <t xml:space="preserve">7. Средняя стоимость переселения граждан из аварийного жилищного фонда на 1 м.кв. освобождаемого помещения в аварийном многоквартирном доме на 2008-2009 г.г.</t>
  </si>
  <si>
    <t xml:space="preserve">VI.</t>
  </si>
  <si>
    <t xml:space="preserve">ПРОМЫШЛЕННОСТЬ, ПРЕДПРИНИМАТЕЛЬСТВО, ТРАНСПОРТ,СВЯЗЬ, ПОТРЕБИТЕЛЬСКИЙ РЫНОК ТОВАРОВ И УСЛУГ</t>
  </si>
  <si>
    <t xml:space="preserve">Городская целевая программа "Чистая вода" на 2010-2014г.</t>
  </si>
  <si>
    <t xml:space="preserve">местный бюджет-</t>
  </si>
  <si>
    <t xml:space="preserve">1.Уровень износа объктов коммунальноговодоснабжения и водоотведения</t>
  </si>
  <si>
    <t xml:space="preserve">2.Удельный вес потерь воды в процессе производства и транспортировки, в т.ч.из-за аварий</t>
  </si>
  <si>
    <t xml:space="preserve">3.Доля населения, обеспеченого питьевой водой надлежащего качества г.Переславля-Залесского</t>
  </si>
  <si>
    <t xml:space="preserve">4.Доля населени, имеющего доступ к централизованному водоснабжению г.Переславля-Залесского</t>
  </si>
  <si>
    <t xml:space="preserve">5.Доля сточных вод, соответствующих установленным требованиям</t>
  </si>
  <si>
    <t xml:space="preserve">Городская целевая программа "Развитие субъектов малого и среднего предпринимательства  в г.Переславле-Залесском  на 2010-2012 годы"</t>
  </si>
  <si>
    <t xml:space="preserve">Финансирование , всего</t>
  </si>
  <si>
    <t xml:space="preserve"> областной бюджет-</t>
  </si>
  <si>
    <t xml:space="preserve">городской бюджет - </t>
  </si>
  <si>
    <t xml:space="preserve">внебюджетные средства - </t>
  </si>
  <si>
    <t xml:space="preserve">1.Численность работников, занятых в малом и среднем бизнесе</t>
  </si>
  <si>
    <t xml:space="preserve">2.Оборот предприятий малого бизнеса </t>
  </si>
  <si>
    <t xml:space="preserve">млн.руб.</t>
  </si>
  <si>
    <t xml:space="preserve">3.Объем налоговых поступлений от субъектов  среднего и малого предпринимательства в бюджет города</t>
  </si>
  <si>
    <t xml:space="preserve">Городская целевая программа "Повышение безопасности дорожного движения в г.Переславле-Залесском  на 2010-2012 гг."</t>
  </si>
  <si>
    <t xml:space="preserve">Финансирование  - городской бюджет</t>
  </si>
  <si>
    <t xml:space="preserve">1. Количество ДТП на 10 тыс.транспортных средств</t>
  </si>
  <si>
    <t xml:space="preserve">2. Количество пострадавших на 100 тыс.населения</t>
  </si>
  <si>
    <t xml:space="preserve">3. Тяжесть последствий ДТП</t>
  </si>
  <si>
    <t xml:space="preserve">Городская целевая программа "Сохранность автомобильных дорог г.Переславля-Залесского" на 2010-2015 год</t>
  </si>
  <si>
    <t xml:space="preserve">1. Содержание автомобильных дорог муниципального значения</t>
  </si>
  <si>
    <t xml:space="preserve">км</t>
  </si>
  <si>
    <t xml:space="preserve">тыс.м.кв.</t>
  </si>
  <si>
    <t xml:space="preserve">2. Капитальный автомобильных дорог муниципального значения , имеющих полный износ</t>
  </si>
  <si>
    <t xml:space="preserve">км/тыс.м2</t>
  </si>
  <si>
    <t xml:space="preserve">тыс.кв.м.</t>
  </si>
  <si>
    <t xml:space="preserve">3. уровень денежных затрат на содержание, капитальный ремонт автомобильных дорог муниципального значения
</t>
  </si>
  <si>
    <t xml:space="preserve">% от норматива</t>
  </si>
  <si>
    <t xml:space="preserve">VII</t>
  </si>
  <si>
    <t xml:space="preserve">ПРОЧИЕ</t>
  </si>
  <si>
    <t xml:space="preserve">Ведомственная целевая программа "Совершентвование единой дежурно-диспетчерскойслужбы г.Переславля-Залесского на 2010-2011годы"</t>
  </si>
  <si>
    <t xml:space="preserve">Показатели: обучение диспетчеров ЕДДС в учебном центре ГОЧС</t>
  </si>
  <si>
    <t xml:space="preserve">Городская целевая программа "Реформирование муниципальных финансов городского округа г. Переславля-Залесского" на 2009-2012 годы</t>
  </si>
  <si>
    <t xml:space="preserve">Результаты оценки уровня управления муниципальными финансами по итогам выполнения 1 этапа </t>
  </si>
  <si>
    <t xml:space="preserve">весовой коэффициент,%</t>
  </si>
  <si>
    <t xml:space="preserve">ВСЕГО ПО ПРОГРАММАМ</t>
  </si>
  <si>
    <t xml:space="preserve">ОЦЕНКА эффективности городских целевых 
 программ за 2010 год</t>
  </si>
  <si>
    <t xml:space="preserve">Форма №3</t>
  </si>
  <si>
    <t xml:space="preserve">Вывод об эффективности целевой программы </t>
  </si>
  <si>
    <t xml:space="preserve">Плановое значение  на 2010 год
(к концу текущего года)</t>
  </si>
  <si>
    <t xml:space="preserve">Фактическое значение накопительным итогом с начала 2010 года
(на отчетную дату)</t>
  </si>
  <si>
    <t xml:space="preserve">Степень выполнения плана 2010 года</t>
  </si>
  <si>
    <t xml:space="preserve">Итоговая сводная оценка баллов</t>
  </si>
  <si>
    <t xml:space="preserve">Предложения по дальнейшей реализации целевой программы</t>
  </si>
  <si>
    <t xml:space="preserve">Эффективность выше плана</t>
  </si>
  <si>
    <t xml:space="preserve">Целесообразно сохранение программы ввиду большой социальной значимости</t>
  </si>
  <si>
    <t xml:space="preserve">сохранено</t>
  </si>
  <si>
    <t xml:space="preserve">не было</t>
  </si>
  <si>
    <t xml:space="preserve"> Городская целевая программа "Развитие физической культуры и спорта в городе Переславле-Залесском" на 2009-2011 годы</t>
  </si>
  <si>
    <t xml:space="preserve">Эффективность выше планового уровня</t>
  </si>
  <si>
    <t xml:space="preserve">Целесообразно сохранение программы, т.к. достигнуто плановое значение и действие программы не ограничивается 2010 годм</t>
  </si>
  <si>
    <t xml:space="preserve">1. Удельный вес населения систематически занимающихся физической культурой и спортом</t>
  </si>
  <si>
    <t xml:space="preserve">Текущая эффективность ниже плановой,т.к оцениваться должны два</t>
  </si>
  <si>
    <t xml:space="preserve">Рекомендовано сохранить в рамках софинансирования ОЦП и доработать показатели для оценки эффективности</t>
  </si>
  <si>
    <t xml:space="preserve">Показатели:1. количества лиц с впервые установленным диагнозом "наркомания" </t>
  </si>
  <si>
    <t xml:space="preserve">Представлен один показатель из двух</t>
  </si>
  <si>
    <t xml:space="preserve">Эффективность по трем показателям на плановом уровне </t>
  </si>
  <si>
    <t xml:space="preserve">Рекомендовано сохранить программу с представлением всех показателей</t>
  </si>
  <si>
    <t xml:space="preserve">Текущая эффективность низкая, т.к представлены 3 показателя из 6</t>
  </si>
  <si>
    <t xml:space="preserve">Городская целевая про грамма"Обеспечение отдыха, оздоровление, занятость детей и подростков г.Переславля-Залесского на 2010год"</t>
  </si>
  <si>
    <t xml:space="preserve">Эффективность на плановом уровне </t>
  </si>
  <si>
    <t xml:space="preserve">Рекомендовано сохранить в рамках софинансирования ОЦП и разработать дополнительные показатели для оценки эффективности</t>
  </si>
  <si>
    <t xml:space="preserve">Показатели:доля детей, охваченных всеми формами отдыха и оздоровления</t>
  </si>
  <si>
    <t xml:space="preserve">Городская целевая программа "Профилактика безнадзорности, правонарушений и защита прав несовершеннолетних на территории г.Переславля-Залесского" на 2009-2010 годы</t>
  </si>
  <si>
    <t xml:space="preserve">Эффективность не определена ввиду отсутствия показателей </t>
  </si>
  <si>
    <t xml:space="preserve">Рекомендовано разработать показатели для оценки эффективности для дальнейшей реализации программы</t>
  </si>
  <si>
    <t xml:space="preserve">местный  бюджет-</t>
  </si>
  <si>
    <t xml:space="preserve">Эффективность по трем показателям на уровне плана</t>
  </si>
  <si>
    <t xml:space="preserve">Рекомендовано сохранить программу,для дальнейшей реализации </t>
  </si>
  <si>
    <t xml:space="preserve">Текущая эффективность низкая, т.к представлены 3 показателя из 7</t>
  </si>
  <si>
    <t xml:space="preserve">Эффективность выше плановой</t>
  </si>
  <si>
    <t xml:space="preserve">Целесообразно разработать дополнительные показатели</t>
  </si>
  <si>
    <t xml:space="preserve">Показатели:1. организация временной занятости несовершеннолетних граждан в возрасте от 14 до18 л</t>
  </si>
  <si>
    <t xml:space="preserve">федеральный бюджет</t>
  </si>
  <si>
    <t xml:space="preserve">Эффективность выше  плановой</t>
  </si>
  <si>
    <t xml:space="preserve">Рекомендовано при пролонгации программы доработать показатели для оценки эффективности</t>
  </si>
  <si>
    <t xml:space="preserve">Показатели: 1.Доля детей, принявших участие в различных мероприятиях Программы, от общего числа</t>
  </si>
  <si>
    <t xml:space="preserve">2.доля одаренных детей-победителей областных, всероссийских конкурсов, олимпиад и др.от общего числа</t>
  </si>
  <si>
    <t xml:space="preserve">10.</t>
  </si>
  <si>
    <t xml:space="preserve">Текущая эффективность выше плановой</t>
  </si>
  <si>
    <t xml:space="preserve"> федеральный бюджет</t>
  </si>
  <si>
    <t xml:space="preserve">Городская целевая программа "Обеспечение первичных мер пожарной безопасности г. Переславля-Залесского" на 2010г.</t>
  </si>
  <si>
    <t xml:space="preserve">Эффективность на плановом уровне</t>
  </si>
  <si>
    <t xml:space="preserve">Целесообразно сохранение программы, т.к. достигнуто плановое значение, программа имеет большое значение для безопасности людей</t>
  </si>
  <si>
    <t xml:space="preserve">Рекомендовано разработать показатели для оценки эффективности</t>
  </si>
  <si>
    <t xml:space="preserve">Эффективность выше планового уровны</t>
  </si>
  <si>
    <t xml:space="preserve">Целесообразно сохранение программы</t>
  </si>
  <si>
    <t xml:space="preserve">доп.финансированеи местный бюджет-</t>
  </si>
  <si>
    <t xml:space="preserve">Городская целевая программа "Модернизация объектов коммунальной инфраструктуры г.Переславля-Залесского" на 2009-2011 годы</t>
  </si>
  <si>
    <t xml:space="preserve">Рекомендовано представить показатели для проведения оценки эффективности за 2010год или разработать показатели по которым возможна оценка</t>
  </si>
  <si>
    <t xml:space="preserve">Целесообразно сохранение программы как действующей в рамках нацпроекта</t>
  </si>
  <si>
    <t xml:space="preserve">Рекомендовано при пролонгации программы разработать показатели для оценки эффективности</t>
  </si>
  <si>
    <t xml:space="preserve">Рекомендовано сохранить в рамках софинансирования ОЦП и разработать показатели для оценки эффективности</t>
  </si>
  <si>
    <t xml:space="preserve">Городская адресная программа по проведению капитального ремонта многоквартирных домов в г.Переславле-Залесском на 2010 год</t>
  </si>
  <si>
    <t xml:space="preserve">остаток 2009</t>
  </si>
  <si>
    <t xml:space="preserve">Показатели1. Доля капитально отремонтированного жилищного фонда в общей площади жилищного фонда города</t>
  </si>
  <si>
    <t xml:space="preserve">Городская адресная программа  "Переселение граждан из аварийного жилищного фонда г.Переславля-Залесского на 2010 год"</t>
  </si>
  <si>
    <t xml:space="preserve">Тукущая эффективность выше планового уровня</t>
  </si>
  <si>
    <t xml:space="preserve">Рекомендовано сохранить в рамках софинансирования ОЦП </t>
  </si>
  <si>
    <t xml:space="preserve">Показатели: 1. Число переселённых граждан в результате выполнения Программы</t>
  </si>
  <si>
    <t xml:space="preserve">Рекомендованно  пересмотреть  показатели для оценки эффективности программы </t>
  </si>
  <si>
    <t xml:space="preserve">Рекомендовано сохранить в рамках софинансирования </t>
  </si>
  <si>
    <t xml:space="preserve">Рекомендовано представить показатели для проведения оценки эффективности за 2010г. </t>
  </si>
  <si>
    <t xml:space="preserve">в т.ч. количество ДТП на 10 тыс. км. Автодорог</t>
  </si>
  <si>
    <t xml:space="preserve">4. Тяжесть последствий ДТП</t>
  </si>
  <si>
    <t xml:space="preserve">Целесообразно сохранение программы, т.к. достигнуто плановое значение</t>
  </si>
  <si>
    <t xml:space="preserve">Показатели: 1. Содержание автомобильных дорог муниципального значения</t>
  </si>
  <si>
    <t xml:space="preserve">Ведомственная целевая программа "Совершенствование единой дежурно-диспетчерскойслужбы г.Переславля-Залесского на 2010-2011годы"</t>
  </si>
  <si>
    <t xml:space="preserve">Рекомендовано сохранение программы, т.к.программа расчитана на 2 года, с разработкой показателей эффективности</t>
  </si>
  <si>
    <t xml:space="preserve">Рекомендовано сохранить программу</t>
  </si>
  <si>
    <t xml:space="preserve">местный бюджет -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,##0.0"/>
    <numFmt numFmtId="167" formatCode="0.0%"/>
    <numFmt numFmtId="168" formatCode="0.00%"/>
    <numFmt numFmtId="169" formatCode="@"/>
    <numFmt numFmtId="170" formatCode="_-* #,##0.0_р_._-;\-* #,##0.0_р_._-;_-* \-?_р_._-;_-@_-"/>
    <numFmt numFmtId="171" formatCode="#,##0.0_ ;\-#,##0.0\ "/>
    <numFmt numFmtId="172" formatCode="_-* #,##0_р_._-;\-* #,##0_р_._-;_-* \-?_р_._-;_-@_-"/>
    <numFmt numFmtId="173" formatCode="0.0"/>
    <numFmt numFmtId="174" formatCode="0"/>
    <numFmt numFmtId="175" formatCode="0%"/>
    <numFmt numFmtId="176" formatCode="#,##0.00"/>
    <numFmt numFmtId="177" formatCode="_-* #,##0.00_р_._-;\-* #,##0.00_р_._-;_-* \-??_р_._-;_-@_-"/>
    <numFmt numFmtId="178" formatCode="_-* #,##0.0_р_._-;\-* #,##0.0_р_._-;_-* \-??_р_._-;_-@_-"/>
    <numFmt numFmtId="179" formatCode="#,##0.000"/>
    <numFmt numFmtId="180" formatCode="_-* #,##0_р_._-;\-* #,##0_р_._-;_-* \-??_р_._-;_-@_-"/>
    <numFmt numFmtId="181" formatCode="#,##0.0_р_."/>
    <numFmt numFmtId="182" formatCode="_-* #,##0.000_р_._-;\-* #,##0.000_р_._-;_-* \-?_р_._-;_-@_-"/>
    <numFmt numFmtId="183" formatCode="_-* #,##0.00_р_._-;\-* #,##0.00_р_._-;_-* \-?_р_.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80"/>
      <name val="Arial Narrow"/>
      <family val="2"/>
      <charset val="204"/>
    </font>
    <font>
      <sz val="10"/>
      <color rgb="FF00008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99336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3"/>
      <color rgb="FF000080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9"/>
      <color rgb="FF993366"/>
      <name val="Arial Narrow"/>
      <family val="2"/>
      <charset val="204"/>
    </font>
    <font>
      <sz val="9"/>
      <name val="Arial Narrow"/>
      <family val="2"/>
      <charset val="204"/>
    </font>
    <font>
      <sz val="9"/>
      <color rgb="FF000080"/>
      <name val="Arial Narrow"/>
      <family val="2"/>
      <charset val="204"/>
    </font>
    <font>
      <sz val="8"/>
      <name val="Arial Narrow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FFFFFF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color rgb="FF000080"/>
      <name val="Arial"/>
      <family val="2"/>
      <charset val="204"/>
    </font>
    <font>
      <sz val="9"/>
      <name val="Arial"/>
      <family val="2"/>
      <charset val="204"/>
    </font>
    <font>
      <sz val="9"/>
      <color rgb="FF333399"/>
      <name val="Times New Roman"/>
      <family val="1"/>
      <charset val="204"/>
    </font>
    <font>
      <sz val="9"/>
      <color rgb="FF0000FF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9"/>
      <name val="Arial Narrow"/>
      <family val="2"/>
    </font>
    <font>
      <sz val="10"/>
      <name val="Times New Roman"/>
      <family val="1"/>
      <charset val="204"/>
    </font>
    <font>
      <sz val="9"/>
      <color rgb="FF0000FF"/>
      <name val="Arial Narrow"/>
      <family val="2"/>
    </font>
    <font>
      <sz val="9"/>
      <color rgb="FF993300"/>
      <name val="Arial Narrow"/>
      <family val="2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9"/>
      <name val="Arial Narrow"/>
      <family val="2"/>
      <charset val="204"/>
    </font>
    <font>
      <b val="true"/>
      <i val="true"/>
      <sz val="9"/>
      <color rgb="FF993366"/>
      <name val="Arial Narrow"/>
      <family val="2"/>
      <charset val="204"/>
    </font>
    <font>
      <b val="true"/>
      <i val="true"/>
      <sz val="9"/>
      <color rgb="FFFFFFFF"/>
      <name val="Arial Narrow"/>
      <family val="2"/>
      <charset val="204"/>
    </font>
    <font>
      <b val="true"/>
      <i val="true"/>
      <sz val="9"/>
      <color rgb="FF000080"/>
      <name val="Arial Narrow"/>
      <family val="2"/>
      <charset val="204"/>
    </font>
    <font>
      <b val="true"/>
      <i val="true"/>
      <sz val="8"/>
      <color rgb="FF000080"/>
      <name val="Arial Narrow"/>
      <family val="2"/>
      <charset val="204"/>
    </font>
    <font>
      <b val="true"/>
      <i val="true"/>
      <sz val="10"/>
      <color rgb="FF000080"/>
      <name val="Arial Narrow"/>
      <family val="2"/>
      <charset val="204"/>
    </font>
    <font>
      <b val="true"/>
      <i val="true"/>
      <sz val="10"/>
      <color rgb="FF993366"/>
      <name val="Arial Narrow"/>
      <family val="2"/>
      <charset val="204"/>
    </font>
    <font>
      <b val="true"/>
      <i val="true"/>
      <sz val="8"/>
      <name val="Arial Narrow"/>
      <family val="2"/>
      <charset val="204"/>
    </font>
    <font>
      <i val="true"/>
      <sz val="9"/>
      <name val="Arial Narrow"/>
      <family val="2"/>
      <charset val="204"/>
    </font>
    <font>
      <sz val="8"/>
      <color rgb="FF000080"/>
      <name val="Times New Roman"/>
      <family val="1"/>
      <charset val="204"/>
    </font>
    <font>
      <b val="true"/>
      <i val="true"/>
      <sz val="9"/>
      <color rgb="FF339966"/>
      <name val="Arial Narrow"/>
      <family val="2"/>
      <charset val="204"/>
    </font>
    <font>
      <sz val="9"/>
      <color rgb="FF00008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008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24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36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0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2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4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0" borderId="3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4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3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1" fillId="0" borderId="4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6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5" fontId="3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0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6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3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2" fillId="0" borderId="2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0" borderId="3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4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1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4" fontId="41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5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9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7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3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2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1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2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6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5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1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3" fillId="24" borderId="2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2" fillId="0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4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5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5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F257" activePane="bottomRight" state="frozen"/>
      <selection pane="topLeft" activeCell="A1" activeCellId="0" sqref="A1"/>
      <selection pane="topRight" activeCell="F1" activeCellId="0" sqref="F1"/>
      <selection pane="bottomLeft" activeCell="A257" activeCellId="0" sqref="A257"/>
      <selection pane="bottomRight" activeCell="H267" activeCellId="0" sqref="H26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1.56"/>
    <col collapsed="false" customWidth="true" hidden="false" outlineLevel="0" max="3" min="3" style="2" width="10.28"/>
    <col collapsed="false" customWidth="true" hidden="false" outlineLevel="0" max="4" min="4" style="2" width="11.85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8" min="7" style="2" width="13.14"/>
    <col collapsed="false" customWidth="true" hidden="false" outlineLevel="0" max="9" min="9" style="3" width="12.14"/>
    <col collapsed="false" customWidth="true" hidden="false" outlineLevel="0" max="10" min="10" style="3" width="11.85"/>
    <col collapsed="false" customWidth="true" hidden="false" outlineLevel="0" max="11" min="11" style="4" width="10.56"/>
    <col collapsed="false" customWidth="true" hidden="false" outlineLevel="0" max="12" min="12" style="4" width="8.14"/>
    <col collapsed="false" customWidth="true" hidden="false" outlineLevel="0" max="13" min="13" style="4" width="9.28"/>
    <col collapsed="false" customWidth="true" hidden="false" outlineLevel="0" max="14" min="14" style="5" width="10.85"/>
    <col collapsed="false" customWidth="true" hidden="false" outlineLevel="0" max="15" min="15" style="2" width="10.85"/>
    <col collapsed="false" customWidth="false" hidden="false" outlineLevel="0" max="257" min="16" style="2" width="8.56"/>
  </cols>
  <sheetData>
    <row r="1" s="9" customFormat="true" ht="4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8"/>
    </row>
    <row r="2" customFormat="false" ht="3" hidden="false" customHeight="true" outlineLevel="0" collapsed="false"/>
    <row r="3" s="17" customFormat="true" ht="26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2"/>
      <c r="G3" s="12" t="s">
        <v>6</v>
      </c>
      <c r="H3" s="12"/>
      <c r="I3" s="12" t="s">
        <v>7</v>
      </c>
      <c r="J3" s="12"/>
      <c r="K3" s="13" t="s">
        <v>8</v>
      </c>
      <c r="L3" s="14" t="s">
        <v>9</v>
      </c>
      <c r="M3" s="15" t="s">
        <v>10</v>
      </c>
      <c r="N3" s="16" t="s">
        <v>11</v>
      </c>
    </row>
    <row r="4" s="17" customFormat="true" ht="92.25" hidden="false" customHeight="true" outlineLevel="0" collapsed="false">
      <c r="A4" s="10"/>
      <c r="B4" s="11"/>
      <c r="C4" s="11"/>
      <c r="D4" s="11"/>
      <c r="E4" s="18" t="s">
        <v>12</v>
      </c>
      <c r="F4" s="18" t="s">
        <v>13</v>
      </c>
      <c r="G4" s="18" t="s">
        <v>14</v>
      </c>
      <c r="H4" s="18" t="s">
        <v>15</v>
      </c>
      <c r="I4" s="18" t="s">
        <v>16</v>
      </c>
      <c r="J4" s="18" t="s">
        <v>17</v>
      </c>
      <c r="K4" s="13"/>
      <c r="L4" s="14"/>
      <c r="M4" s="15"/>
      <c r="N4" s="16"/>
    </row>
    <row r="5" s="25" customFormat="true" ht="11.25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0" t="n">
        <v>10</v>
      </c>
      <c r="K5" s="21"/>
      <c r="L5" s="22"/>
      <c r="M5" s="23"/>
      <c r="N5" s="24" t="n">
        <v>11</v>
      </c>
    </row>
    <row r="6" s="17" customFormat="true" ht="27.75" hidden="false" customHeight="true" outlineLevel="0" collapsed="false">
      <c r="A6" s="26" t="s">
        <v>18</v>
      </c>
      <c r="B6" s="27" t="s">
        <v>19</v>
      </c>
      <c r="C6" s="28"/>
      <c r="D6" s="29"/>
      <c r="E6" s="29"/>
      <c r="F6" s="29"/>
      <c r="G6" s="29"/>
      <c r="H6" s="29"/>
      <c r="I6" s="30"/>
      <c r="J6" s="30"/>
      <c r="K6" s="31"/>
      <c r="L6" s="32"/>
      <c r="M6" s="33"/>
      <c r="N6" s="34"/>
      <c r="O6" s="35"/>
    </row>
    <row r="7" s="17" customFormat="true" ht="12.75" hidden="false" customHeight="true" outlineLevel="0" collapsed="false">
      <c r="A7" s="36"/>
      <c r="B7" s="37" t="s">
        <v>20</v>
      </c>
      <c r="C7" s="38" t="s">
        <v>21</v>
      </c>
      <c r="D7" s="39"/>
      <c r="E7" s="39" t="n">
        <f aca="false">E8+E9+E10</f>
        <v>161089.2</v>
      </c>
      <c r="F7" s="39" t="n">
        <f aca="false">F8+F9+F10</f>
        <v>62860.9</v>
      </c>
      <c r="G7" s="39" t="n">
        <f aca="false">G8+G9+G10</f>
        <v>128013.7</v>
      </c>
      <c r="H7" s="39" t="n">
        <f aca="false">H8+H9+H10</f>
        <v>26039.4</v>
      </c>
      <c r="I7" s="40" t="n">
        <f aca="false">G7/E7</f>
        <v>0.794675869021635</v>
      </c>
      <c r="J7" s="40" t="n">
        <f aca="false">H7/F7</f>
        <v>0.414238421657978</v>
      </c>
      <c r="K7" s="41"/>
      <c r="L7" s="42"/>
      <c r="M7" s="43"/>
      <c r="N7" s="44"/>
      <c r="O7" s="35"/>
    </row>
    <row r="8" s="17" customFormat="true" ht="12.75" hidden="false" customHeight="true" outlineLevel="0" collapsed="false">
      <c r="A8" s="36"/>
      <c r="B8" s="45" t="s">
        <v>22</v>
      </c>
      <c r="C8" s="46" t="s">
        <v>21</v>
      </c>
      <c r="D8" s="39"/>
      <c r="E8" s="39" t="n">
        <f aca="false">E23</f>
        <v>118584.3</v>
      </c>
      <c r="F8" s="39" t="n">
        <f aca="false">F23</f>
        <v>58584.3</v>
      </c>
      <c r="G8" s="39" t="n">
        <f aca="false">G23</f>
        <v>100000</v>
      </c>
      <c r="H8" s="39" t="n">
        <f aca="false">H23</f>
        <v>21793.4</v>
      </c>
      <c r="I8" s="40" t="n">
        <f aca="false">G8/E8</f>
        <v>0.843281952163988</v>
      </c>
      <c r="J8" s="40" t="n">
        <f aca="false">H8/F8</f>
        <v>0.372000689604553</v>
      </c>
      <c r="K8" s="41"/>
      <c r="L8" s="42"/>
      <c r="M8" s="43"/>
      <c r="N8" s="44"/>
      <c r="O8" s="35"/>
    </row>
    <row r="9" s="17" customFormat="true" ht="12.75" hidden="false" customHeight="true" outlineLevel="0" collapsed="false">
      <c r="A9" s="36"/>
      <c r="B9" s="45" t="s">
        <v>23</v>
      </c>
      <c r="C9" s="46" t="s">
        <v>21</v>
      </c>
      <c r="D9" s="39"/>
      <c r="E9" s="39" t="n">
        <f aca="false">E24+E34</f>
        <v>20482</v>
      </c>
      <c r="F9" s="39" t="n">
        <f aca="false">F24+F34</f>
        <v>78</v>
      </c>
      <c r="G9" s="39" t="n">
        <f aca="false">G24+G34</f>
        <v>20477.7</v>
      </c>
      <c r="H9" s="39" t="n">
        <f aca="false">H24+H34</f>
        <v>75.1</v>
      </c>
      <c r="I9" s="40" t="n">
        <f aca="false">G9/E9</f>
        <v>0.999790059564496</v>
      </c>
      <c r="J9" s="40" t="n">
        <f aca="false">H9/F9</f>
        <v>0.962820512820513</v>
      </c>
      <c r="K9" s="41" t="n">
        <f aca="false">K13+K24+K37</f>
        <v>10</v>
      </c>
      <c r="L9" s="42" t="n">
        <f aca="false">L13+L24+L37</f>
        <v>10</v>
      </c>
      <c r="M9" s="42" t="n">
        <f aca="false">M13+M24+M37</f>
        <v>0</v>
      </c>
      <c r="N9" s="44"/>
      <c r="O9" s="35"/>
    </row>
    <row r="10" s="17" customFormat="true" ht="12.75" hidden="false" customHeight="true" outlineLevel="0" collapsed="false">
      <c r="A10" s="47"/>
      <c r="B10" s="45" t="s">
        <v>24</v>
      </c>
      <c r="C10" s="46" t="s">
        <v>21</v>
      </c>
      <c r="D10" s="39"/>
      <c r="E10" s="39" t="n">
        <f aca="false">E13+E25+E35</f>
        <v>22022.9</v>
      </c>
      <c r="F10" s="39" t="n">
        <f aca="false">F13+F25+F35</f>
        <v>4198.6</v>
      </c>
      <c r="G10" s="39" t="n">
        <f aca="false">G13+G25+G35</f>
        <v>7536</v>
      </c>
      <c r="H10" s="39" t="n">
        <f aca="false">H13+H25+H35</f>
        <v>4170.9</v>
      </c>
      <c r="I10" s="40" t="n">
        <f aca="false">G10/E10</f>
        <v>0.342189266627011</v>
      </c>
      <c r="J10" s="40" t="n">
        <f aca="false">H10/F10</f>
        <v>0.993402562759015</v>
      </c>
      <c r="K10" s="41"/>
      <c r="L10" s="42"/>
      <c r="M10" s="43"/>
      <c r="N10" s="44"/>
      <c r="O10" s="35"/>
    </row>
    <row r="11" s="17" customFormat="true" ht="30" hidden="false" customHeight="true" outlineLevel="0" collapsed="false">
      <c r="A11" s="48"/>
      <c r="B11" s="49" t="s">
        <v>25</v>
      </c>
      <c r="C11" s="50" t="s">
        <v>26</v>
      </c>
      <c r="D11" s="51"/>
      <c r="E11" s="51"/>
      <c r="F11" s="51"/>
      <c r="G11" s="51"/>
      <c r="H11" s="52" t="n">
        <f aca="false">L9/(K9-M9)</f>
        <v>1</v>
      </c>
      <c r="I11" s="52"/>
      <c r="J11" s="52"/>
      <c r="K11" s="53"/>
      <c r="L11" s="54"/>
      <c r="M11" s="55"/>
      <c r="N11" s="56"/>
      <c r="O11" s="35"/>
    </row>
    <row r="12" s="17" customFormat="true" ht="25.5" hidden="false" customHeight="true" outlineLevel="0" collapsed="false">
      <c r="A12" s="57" t="s">
        <v>27</v>
      </c>
      <c r="B12" s="58" t="s">
        <v>28</v>
      </c>
      <c r="C12" s="28"/>
      <c r="D12" s="29"/>
      <c r="E12" s="29"/>
      <c r="F12" s="29"/>
      <c r="G12" s="29"/>
      <c r="H12" s="59"/>
      <c r="I12" s="30"/>
      <c r="J12" s="30"/>
      <c r="K12" s="60"/>
      <c r="L12" s="61"/>
      <c r="M12" s="62"/>
      <c r="N12" s="63"/>
    </row>
    <row r="13" s="17" customFormat="true" ht="13.5" hidden="false" customHeight="false" outlineLevel="0" collapsed="false">
      <c r="A13" s="36"/>
      <c r="B13" s="64" t="s">
        <v>29</v>
      </c>
      <c r="C13" s="65" t="s">
        <v>21</v>
      </c>
      <c r="D13" s="66"/>
      <c r="E13" s="67" t="n">
        <v>300</v>
      </c>
      <c r="F13" s="67" t="n">
        <v>300</v>
      </c>
      <c r="G13" s="68" t="n">
        <v>299.4</v>
      </c>
      <c r="H13" s="68" t="n">
        <v>299.4</v>
      </c>
      <c r="I13" s="69" t="n">
        <f aca="false">G13/E13</f>
        <v>0.998</v>
      </c>
      <c r="J13" s="69" t="n">
        <f aca="false">H13/F13</f>
        <v>0.998</v>
      </c>
      <c r="K13" s="70" t="n">
        <v>5</v>
      </c>
      <c r="L13" s="71" t="n">
        <v>5</v>
      </c>
      <c r="M13" s="72" t="n">
        <v>0</v>
      </c>
      <c r="N13" s="73" t="n">
        <v>1</v>
      </c>
    </row>
    <row r="14" s="17" customFormat="true" ht="13.5" hidden="false" customHeight="false" outlineLevel="0" collapsed="false">
      <c r="A14" s="74"/>
      <c r="B14" s="75" t="s">
        <v>30</v>
      </c>
      <c r="C14" s="76"/>
      <c r="D14" s="77"/>
      <c r="E14" s="78"/>
      <c r="F14" s="78"/>
      <c r="G14" s="78"/>
      <c r="H14" s="78"/>
      <c r="I14" s="40"/>
      <c r="J14" s="40"/>
      <c r="K14" s="79"/>
      <c r="L14" s="80"/>
      <c r="M14" s="79"/>
      <c r="N14" s="81"/>
    </row>
    <row r="15" s="17" customFormat="true" ht="27" hidden="false" customHeight="false" outlineLevel="0" collapsed="false">
      <c r="A15" s="74"/>
      <c r="B15" s="82" t="s">
        <v>31</v>
      </c>
      <c r="C15" s="76" t="s">
        <v>32</v>
      </c>
      <c r="D15" s="77"/>
      <c r="E15" s="83" t="s">
        <v>33</v>
      </c>
      <c r="F15" s="83" t="s">
        <v>33</v>
      </c>
      <c r="G15" s="84" t="n">
        <v>2.3</v>
      </c>
      <c r="H15" s="84" t="n">
        <v>2.3</v>
      </c>
      <c r="I15" s="69" t="n">
        <v>1</v>
      </c>
      <c r="J15" s="69" t="n">
        <v>1</v>
      </c>
      <c r="K15" s="79"/>
      <c r="L15" s="80"/>
      <c r="M15" s="79"/>
      <c r="N15" s="85"/>
    </row>
    <row r="16" s="17" customFormat="true" ht="27" hidden="false" customHeight="false" outlineLevel="0" collapsed="false">
      <c r="A16" s="74"/>
      <c r="B16" s="82" t="s">
        <v>34</v>
      </c>
      <c r="C16" s="76" t="s">
        <v>32</v>
      </c>
      <c r="D16" s="77"/>
      <c r="E16" s="84" t="n">
        <v>0</v>
      </c>
      <c r="F16" s="86" t="n">
        <v>0</v>
      </c>
      <c r="G16" s="86" t="n">
        <v>0</v>
      </c>
      <c r="H16" s="84" t="n">
        <v>0</v>
      </c>
      <c r="I16" s="69" t="n">
        <v>1</v>
      </c>
      <c r="J16" s="69" t="n">
        <v>1</v>
      </c>
      <c r="K16" s="79"/>
      <c r="L16" s="80"/>
      <c r="M16" s="79"/>
      <c r="N16" s="85"/>
    </row>
    <row r="17" s="17" customFormat="true" ht="30" hidden="false" customHeight="true" outlineLevel="0" collapsed="false">
      <c r="A17" s="74"/>
      <c r="B17" s="82" t="s">
        <v>35</v>
      </c>
      <c r="C17" s="76" t="s">
        <v>26</v>
      </c>
      <c r="D17" s="77" t="n">
        <v>95</v>
      </c>
      <c r="E17" s="84" t="n">
        <v>95</v>
      </c>
      <c r="F17" s="84" t="n">
        <v>95</v>
      </c>
      <c r="G17" s="84" t="n">
        <v>96</v>
      </c>
      <c r="H17" s="84" t="n">
        <v>96</v>
      </c>
      <c r="I17" s="69" t="n">
        <f aca="false">G17/E17</f>
        <v>1.01052631578947</v>
      </c>
      <c r="J17" s="69" t="n">
        <f aca="false">H17/F17</f>
        <v>1.01052631578947</v>
      </c>
      <c r="K17" s="79"/>
      <c r="L17" s="80"/>
      <c r="M17" s="79"/>
      <c r="N17" s="85"/>
    </row>
    <row r="18" s="17" customFormat="true" ht="29.25" hidden="false" customHeight="true" outlineLevel="0" collapsed="false">
      <c r="A18" s="74"/>
      <c r="B18" s="82" t="s">
        <v>36</v>
      </c>
      <c r="C18" s="76" t="s">
        <v>26</v>
      </c>
      <c r="D18" s="77"/>
      <c r="E18" s="87" t="n">
        <v>3</v>
      </c>
      <c r="F18" s="87" t="n">
        <v>3</v>
      </c>
      <c r="G18" s="84" t="n">
        <v>3</v>
      </c>
      <c r="H18" s="84" t="n">
        <v>11.8</v>
      </c>
      <c r="I18" s="69" t="n">
        <f aca="false">G18/E18</f>
        <v>1</v>
      </c>
      <c r="J18" s="69" t="n">
        <f aca="false">H18/F18</f>
        <v>3.93333333333333</v>
      </c>
      <c r="K18" s="79"/>
      <c r="L18" s="80"/>
      <c r="M18" s="79"/>
      <c r="N18" s="85"/>
    </row>
    <row r="19" s="17" customFormat="true" ht="26.25" hidden="false" customHeight="true" outlineLevel="0" collapsed="false">
      <c r="A19" s="74"/>
      <c r="B19" s="82" t="s">
        <v>37</v>
      </c>
      <c r="C19" s="76" t="s">
        <v>26</v>
      </c>
      <c r="D19" s="77"/>
      <c r="E19" s="87" t="n">
        <v>10</v>
      </c>
      <c r="F19" s="87" t="n">
        <v>10</v>
      </c>
      <c r="G19" s="84" t="n">
        <v>0</v>
      </c>
      <c r="H19" s="84" t="n">
        <v>0</v>
      </c>
      <c r="I19" s="69" t="n">
        <v>1</v>
      </c>
      <c r="J19" s="69" t="n">
        <v>1</v>
      </c>
      <c r="K19" s="79"/>
      <c r="L19" s="80"/>
      <c r="M19" s="79"/>
      <c r="N19" s="85"/>
    </row>
    <row r="20" s="17" customFormat="true" ht="41.25" hidden="false" customHeight="false" outlineLevel="0" collapsed="false">
      <c r="A20" s="48"/>
      <c r="B20" s="49" t="s">
        <v>38</v>
      </c>
      <c r="C20" s="50"/>
      <c r="D20" s="51"/>
      <c r="E20" s="51"/>
      <c r="F20" s="51"/>
      <c r="G20" s="51"/>
      <c r="H20" s="52"/>
      <c r="I20" s="52"/>
      <c r="J20" s="52"/>
      <c r="K20" s="88"/>
      <c r="L20" s="89"/>
      <c r="M20" s="88"/>
      <c r="N20" s="90"/>
    </row>
    <row r="21" s="17" customFormat="true" ht="40.5" hidden="false" customHeight="true" outlineLevel="0" collapsed="false">
      <c r="A21" s="57" t="s">
        <v>39</v>
      </c>
      <c r="B21" s="58" t="s">
        <v>40</v>
      </c>
      <c r="C21" s="28"/>
      <c r="D21" s="29"/>
      <c r="E21" s="29"/>
      <c r="F21" s="29"/>
      <c r="G21" s="29"/>
      <c r="H21" s="29"/>
      <c r="I21" s="30"/>
      <c r="J21" s="30"/>
      <c r="K21" s="91"/>
      <c r="L21" s="92"/>
      <c r="M21" s="93"/>
      <c r="N21" s="94"/>
    </row>
    <row r="22" s="17" customFormat="true" ht="12.75" hidden="false" customHeight="true" outlineLevel="0" collapsed="false">
      <c r="A22" s="74"/>
      <c r="B22" s="95" t="s">
        <v>20</v>
      </c>
      <c r="C22" s="96" t="s">
        <v>21</v>
      </c>
      <c r="D22" s="97"/>
      <c r="E22" s="96" t="n">
        <f aca="false">SUM(E23:E25)</f>
        <v>160468.6</v>
      </c>
      <c r="F22" s="96" t="n">
        <f aca="false">SUM(F23:F25)</f>
        <v>62417.3</v>
      </c>
      <c r="G22" s="96" t="n">
        <f aca="false">SUM(G23:G25)</f>
        <v>127571</v>
      </c>
      <c r="H22" s="96" t="n">
        <f aca="false">SUM(H23:H25)</f>
        <v>25599.3</v>
      </c>
      <c r="I22" s="98" t="n">
        <f aca="false">G22/E22</f>
        <v>0.794990421802147</v>
      </c>
      <c r="J22" s="98" t="n">
        <f aca="false">H22/F22</f>
        <v>0.410131485982252</v>
      </c>
      <c r="K22" s="99"/>
      <c r="L22" s="100"/>
      <c r="M22" s="101"/>
      <c r="N22" s="85"/>
    </row>
    <row r="23" s="17" customFormat="true" ht="14.25" hidden="false" customHeight="true" outlineLevel="0" collapsed="false">
      <c r="A23" s="74"/>
      <c r="B23" s="45" t="s">
        <v>22</v>
      </c>
      <c r="C23" s="46" t="s">
        <v>21</v>
      </c>
      <c r="D23" s="102"/>
      <c r="E23" s="38" t="n">
        <f aca="false">60000+58584.3</f>
        <v>118584.3</v>
      </c>
      <c r="F23" s="103" t="n">
        <f aca="false">58584.3</f>
        <v>58584.3</v>
      </c>
      <c r="G23" s="38" t="n">
        <f aca="false">41415.7+58584.3</f>
        <v>100000</v>
      </c>
      <c r="H23" s="103" t="n">
        <f aca="false">21793.4</f>
        <v>21793.4</v>
      </c>
      <c r="I23" s="40" t="n">
        <f aca="false">G23/E23</f>
        <v>0.843281952163988</v>
      </c>
      <c r="J23" s="40" t="n">
        <f aca="false">H23/F23</f>
        <v>0.372000689604553</v>
      </c>
      <c r="K23" s="104"/>
      <c r="L23" s="80"/>
      <c r="M23" s="105"/>
      <c r="N23" s="85"/>
    </row>
    <row r="24" s="17" customFormat="true" ht="14.25" hidden="false" customHeight="true" outlineLevel="0" collapsed="false">
      <c r="A24" s="74"/>
      <c r="B24" s="45" t="s">
        <v>23</v>
      </c>
      <c r="C24" s="46" t="s">
        <v>21</v>
      </c>
      <c r="D24" s="39"/>
      <c r="E24" s="106" t="n">
        <v>20400</v>
      </c>
      <c r="F24" s="107" t="n">
        <v>0</v>
      </c>
      <c r="G24" s="106" t="n">
        <v>20400</v>
      </c>
      <c r="H24" s="107" t="n">
        <v>0</v>
      </c>
      <c r="I24" s="40" t="n">
        <f aca="false">G24/E24</f>
        <v>1</v>
      </c>
      <c r="J24" s="40" t="n">
        <v>0</v>
      </c>
      <c r="K24" s="104" t="n">
        <v>4</v>
      </c>
      <c r="L24" s="80" t="n">
        <v>4</v>
      </c>
      <c r="M24" s="105" t="n">
        <v>0</v>
      </c>
      <c r="N24" s="108" t="n">
        <v>3</v>
      </c>
    </row>
    <row r="25" s="17" customFormat="true" ht="13.5" hidden="false" customHeight="false" outlineLevel="0" collapsed="false">
      <c r="A25" s="36"/>
      <c r="B25" s="109" t="s">
        <v>41</v>
      </c>
      <c r="C25" s="110" t="s">
        <v>21</v>
      </c>
      <c r="D25" s="66"/>
      <c r="E25" s="111" t="n">
        <v>21484.3</v>
      </c>
      <c r="F25" s="112" t="n">
        <v>3833</v>
      </c>
      <c r="G25" s="113" t="n">
        <v>7171</v>
      </c>
      <c r="H25" s="114" t="n">
        <v>3805.9</v>
      </c>
      <c r="I25" s="69" t="n">
        <f aca="false">G25/E25</f>
        <v>0.333778619736273</v>
      </c>
      <c r="J25" s="69" t="n">
        <f aca="false">H25/F25</f>
        <v>0.992929819984347</v>
      </c>
      <c r="K25" s="70"/>
      <c r="L25" s="71"/>
      <c r="M25" s="72"/>
      <c r="N25" s="85"/>
    </row>
    <row r="26" s="17" customFormat="true" ht="13.5" hidden="false" customHeight="false" outlineLevel="0" collapsed="false">
      <c r="A26" s="74"/>
      <c r="B26" s="75" t="s">
        <v>30</v>
      </c>
      <c r="C26" s="76"/>
      <c r="D26" s="77"/>
      <c r="E26" s="77"/>
      <c r="F26" s="77"/>
      <c r="G26" s="77"/>
      <c r="H26" s="77"/>
      <c r="I26" s="40"/>
      <c r="J26" s="40"/>
      <c r="K26" s="79"/>
      <c r="L26" s="80"/>
      <c r="M26" s="79"/>
      <c r="N26" s="81"/>
    </row>
    <row r="27" s="17" customFormat="true" ht="27.75" hidden="false" customHeight="true" outlineLevel="0" collapsed="false">
      <c r="A27" s="74"/>
      <c r="B27" s="82" t="s">
        <v>42</v>
      </c>
      <c r="C27" s="76" t="s">
        <v>26</v>
      </c>
      <c r="D27" s="78" t="n">
        <v>13.5</v>
      </c>
      <c r="E27" s="78" t="n">
        <v>20</v>
      </c>
      <c r="F27" s="78" t="n">
        <v>17.5</v>
      </c>
      <c r="G27" s="78" t="n">
        <v>17.5</v>
      </c>
      <c r="H27" s="78" t="n">
        <v>17.5</v>
      </c>
      <c r="I27" s="115" t="n">
        <f aca="false">(G27-D27)/(E27-D27)</f>
        <v>0.615384615384615</v>
      </c>
      <c r="J27" s="115" t="n">
        <f aca="false">(H27-D27)/(F27-D27)</f>
        <v>1</v>
      </c>
      <c r="K27" s="79"/>
      <c r="L27" s="80"/>
      <c r="M27" s="79"/>
      <c r="N27" s="85"/>
    </row>
    <row r="28" s="17" customFormat="true" ht="27" hidden="false" customHeight="true" outlineLevel="0" collapsed="false">
      <c r="A28" s="74"/>
      <c r="B28" s="82" t="s">
        <v>43</v>
      </c>
      <c r="C28" s="76" t="s">
        <v>44</v>
      </c>
      <c r="D28" s="116" t="n">
        <v>943</v>
      </c>
      <c r="E28" s="116" t="n">
        <v>2300</v>
      </c>
      <c r="F28" s="116" t="n">
        <v>1100</v>
      </c>
      <c r="G28" s="116" t="n">
        <v>962</v>
      </c>
      <c r="H28" s="116" t="n">
        <v>962</v>
      </c>
      <c r="I28" s="115" t="n">
        <f aca="false">(G28-D28)/(E28-D28)</f>
        <v>0.0140014738393515</v>
      </c>
      <c r="J28" s="115" t="n">
        <f aca="false">(H28-D28)/(F28-D28)</f>
        <v>0.121019108280255</v>
      </c>
      <c r="K28" s="79"/>
      <c r="L28" s="80"/>
      <c r="M28" s="79"/>
      <c r="N28" s="85"/>
    </row>
    <row r="29" s="17" customFormat="true" ht="27" hidden="false" customHeight="false" outlineLevel="0" collapsed="false">
      <c r="A29" s="74"/>
      <c r="B29" s="82" t="s">
        <v>45</v>
      </c>
      <c r="C29" s="76" t="s">
        <v>46</v>
      </c>
      <c r="D29" s="116" t="n">
        <v>66</v>
      </c>
      <c r="E29" s="116" t="n">
        <v>100</v>
      </c>
      <c r="F29" s="116" t="n">
        <v>86</v>
      </c>
      <c r="G29" s="116" t="n">
        <v>100</v>
      </c>
      <c r="H29" s="116" t="n">
        <v>100</v>
      </c>
      <c r="I29" s="115" t="n">
        <f aca="false">(G29-D29)/(E29-D29)</f>
        <v>1</v>
      </c>
      <c r="J29" s="115" t="n">
        <f aca="false">(H29-D29)/(F29-D29)</f>
        <v>1.7</v>
      </c>
      <c r="K29" s="79"/>
      <c r="L29" s="80"/>
      <c r="M29" s="79"/>
      <c r="N29" s="85"/>
    </row>
    <row r="30" s="17" customFormat="true" ht="14.25" hidden="false" customHeight="true" outlineLevel="0" collapsed="false">
      <c r="A30" s="74"/>
      <c r="B30" s="82" t="s">
        <v>47</v>
      </c>
      <c r="C30" s="76" t="s">
        <v>48</v>
      </c>
      <c r="D30" s="116" t="n">
        <v>68</v>
      </c>
      <c r="E30" s="117" t="n">
        <v>73</v>
      </c>
      <c r="F30" s="117" t="n">
        <v>72</v>
      </c>
      <c r="G30" s="117" t="n">
        <v>72</v>
      </c>
      <c r="H30" s="117" t="n">
        <v>72</v>
      </c>
      <c r="I30" s="115" t="n">
        <f aca="false">(G30-D30)/(E30-D30)</f>
        <v>0.8</v>
      </c>
      <c r="J30" s="115" t="n">
        <f aca="false">(H30-E30)/(F30-E30)</f>
        <v>1</v>
      </c>
      <c r="K30" s="79"/>
      <c r="L30" s="80"/>
      <c r="M30" s="79"/>
      <c r="N30" s="85"/>
    </row>
    <row r="31" s="17" customFormat="true" ht="6.75" hidden="false" customHeight="true" outlineLevel="0" collapsed="false">
      <c r="A31" s="48"/>
      <c r="B31" s="118" t="s">
        <v>49</v>
      </c>
      <c r="C31" s="50"/>
      <c r="D31" s="51"/>
      <c r="E31" s="51"/>
      <c r="F31" s="51"/>
      <c r="G31" s="52"/>
      <c r="H31" s="119" t="n">
        <f aca="false">(0.25*J27+0.25*J28+0.25*J29+0.25*J30)/J25</f>
        <v>0.96205669106113</v>
      </c>
      <c r="I31" s="52"/>
      <c r="J31" s="52"/>
      <c r="K31" s="88"/>
      <c r="L31" s="89"/>
      <c r="M31" s="88"/>
      <c r="N31" s="90"/>
    </row>
    <row r="32" s="17" customFormat="true" ht="51" hidden="false" customHeight="true" outlineLevel="0" collapsed="false">
      <c r="A32" s="57" t="s">
        <v>50</v>
      </c>
      <c r="B32" s="58" t="s">
        <v>51</v>
      </c>
      <c r="C32" s="28"/>
      <c r="D32" s="29"/>
      <c r="E32" s="29"/>
      <c r="F32" s="29"/>
      <c r="G32" s="29"/>
      <c r="H32" s="29"/>
      <c r="I32" s="30"/>
      <c r="J32" s="30"/>
      <c r="K32" s="120"/>
      <c r="L32" s="61"/>
      <c r="M32" s="120"/>
      <c r="N32" s="94"/>
    </row>
    <row r="33" s="17" customFormat="true" ht="13.5" hidden="false" customHeight="true" outlineLevel="0" collapsed="false">
      <c r="A33" s="36"/>
      <c r="B33" s="37" t="s">
        <v>20</v>
      </c>
      <c r="C33" s="38" t="s">
        <v>21</v>
      </c>
      <c r="D33" s="103"/>
      <c r="E33" s="39" t="n">
        <f aca="false">SUM(E34:E35)</f>
        <v>320.6</v>
      </c>
      <c r="F33" s="39" t="n">
        <f aca="false">SUM(F34:F35)</f>
        <v>143.6</v>
      </c>
      <c r="G33" s="39" t="n">
        <f aca="false">SUM(G34:G35)</f>
        <v>143.3</v>
      </c>
      <c r="H33" s="39" t="n">
        <f aca="false">SUM(H34:H35)</f>
        <v>140.7</v>
      </c>
      <c r="I33" s="40" t="n">
        <f aca="false">G33/E33</f>
        <v>0.446974422956956</v>
      </c>
      <c r="J33" s="40" t="n">
        <f aca="false">H33/F33</f>
        <v>0.979805013927577</v>
      </c>
      <c r="K33" s="79"/>
      <c r="L33" s="80"/>
      <c r="M33" s="79"/>
      <c r="N33" s="108"/>
    </row>
    <row r="34" s="17" customFormat="true" ht="13.5" hidden="false" customHeight="true" outlineLevel="0" collapsed="false">
      <c r="A34" s="36"/>
      <c r="B34" s="37" t="s">
        <v>52</v>
      </c>
      <c r="C34" s="38" t="s">
        <v>21</v>
      </c>
      <c r="D34" s="103"/>
      <c r="E34" s="106" t="n">
        <v>82</v>
      </c>
      <c r="F34" s="103" t="n">
        <v>78</v>
      </c>
      <c r="G34" s="121" t="n">
        <v>77.7</v>
      </c>
      <c r="H34" s="103" t="n">
        <v>75.1</v>
      </c>
      <c r="I34" s="40" t="n">
        <f aca="false">G34/E34</f>
        <v>0.947560975609756</v>
      </c>
      <c r="J34" s="69" t="n">
        <f aca="false">H34/F34</f>
        <v>0.962820512820513</v>
      </c>
      <c r="K34" s="79"/>
      <c r="L34" s="80"/>
      <c r="M34" s="79"/>
      <c r="N34" s="108"/>
    </row>
    <row r="35" s="17" customFormat="true" ht="14.25" hidden="false" customHeight="true" outlineLevel="0" collapsed="false">
      <c r="A35" s="36"/>
      <c r="B35" s="122" t="s">
        <v>41</v>
      </c>
      <c r="C35" s="65" t="s">
        <v>21</v>
      </c>
      <c r="D35" s="123"/>
      <c r="E35" s="111" t="n">
        <v>238.6</v>
      </c>
      <c r="F35" s="114" t="n">
        <v>65.6</v>
      </c>
      <c r="G35" s="111" t="n">
        <v>65.6</v>
      </c>
      <c r="H35" s="114" t="n">
        <v>65.6</v>
      </c>
      <c r="I35" s="69" t="n">
        <f aca="false">G35/E35</f>
        <v>0.274937133277452</v>
      </c>
      <c r="J35" s="69" t="n">
        <f aca="false">H35/F35</f>
        <v>1</v>
      </c>
      <c r="K35" s="70"/>
      <c r="L35" s="71"/>
      <c r="M35" s="124"/>
      <c r="N35" s="73"/>
    </row>
    <row r="36" s="17" customFormat="true" ht="14.25" hidden="false" customHeight="true" outlineLevel="0" collapsed="false">
      <c r="A36" s="36"/>
      <c r="B36" s="125" t="s">
        <v>53</v>
      </c>
      <c r="C36" s="38"/>
      <c r="D36" s="126"/>
      <c r="E36" s="38"/>
      <c r="F36" s="46"/>
      <c r="G36" s="38"/>
      <c r="H36" s="46"/>
      <c r="I36" s="127"/>
      <c r="J36" s="127"/>
      <c r="K36" s="128"/>
      <c r="L36" s="129"/>
      <c r="M36" s="130"/>
      <c r="N36" s="108"/>
    </row>
    <row r="37" s="17" customFormat="true" ht="27" hidden="false" customHeight="true" outlineLevel="0" collapsed="false">
      <c r="A37" s="48"/>
      <c r="B37" s="125" t="s">
        <v>54</v>
      </c>
      <c r="C37" s="50"/>
      <c r="D37" s="51"/>
      <c r="E37" s="131" t="n">
        <v>0.6</v>
      </c>
      <c r="F37" s="131" t="n">
        <v>0.6</v>
      </c>
      <c r="G37" s="131" t="n">
        <v>0</v>
      </c>
      <c r="H37" s="131" t="n">
        <v>0</v>
      </c>
      <c r="I37" s="69" t="n">
        <v>1</v>
      </c>
      <c r="J37" s="69" t="n">
        <v>1</v>
      </c>
      <c r="K37" s="88" t="n">
        <v>1</v>
      </c>
      <c r="L37" s="89" t="n">
        <v>1</v>
      </c>
      <c r="M37" s="88" t="n">
        <v>0</v>
      </c>
      <c r="N37" s="132" t="n">
        <v>3</v>
      </c>
    </row>
    <row r="38" s="17" customFormat="true" ht="16.5" hidden="false" customHeight="true" outlineLevel="0" collapsed="false">
      <c r="A38" s="26" t="s">
        <v>55</v>
      </c>
      <c r="B38" s="27" t="s">
        <v>56</v>
      </c>
      <c r="C38" s="28"/>
      <c r="D38" s="29"/>
      <c r="E38" s="133"/>
      <c r="F38" s="133"/>
      <c r="G38" s="133"/>
      <c r="H38" s="133"/>
      <c r="I38" s="30"/>
      <c r="J38" s="30"/>
      <c r="K38" s="120"/>
      <c r="L38" s="61"/>
      <c r="M38" s="120"/>
      <c r="N38" s="134"/>
    </row>
    <row r="39" s="17" customFormat="true" ht="12.75" hidden="false" customHeight="true" outlineLevel="0" collapsed="false">
      <c r="A39" s="36"/>
      <c r="B39" s="135" t="s">
        <v>20</v>
      </c>
      <c r="C39" s="38" t="s">
        <v>21</v>
      </c>
      <c r="D39" s="39"/>
      <c r="E39" s="39" t="n">
        <f aca="false">E41+E40+E42</f>
        <v>13337.1</v>
      </c>
      <c r="F39" s="39" t="n">
        <f aca="false">F41+F40+F42</f>
        <v>8862.6</v>
      </c>
      <c r="G39" s="39" t="n">
        <f aca="false">G41+G40+G42</f>
        <v>8366.5</v>
      </c>
      <c r="H39" s="39" t="n">
        <f aca="false">H41+H40+H42</f>
        <v>7839.1</v>
      </c>
      <c r="I39" s="40" t="n">
        <f aca="false">G39/E39</f>
        <v>0.627310284844531</v>
      </c>
      <c r="J39" s="40" t="n">
        <f aca="false">H39/F39</f>
        <v>0.884514702231851</v>
      </c>
      <c r="K39" s="79"/>
      <c r="L39" s="80"/>
      <c r="M39" s="79"/>
      <c r="N39" s="85"/>
    </row>
    <row r="40" s="17" customFormat="true" ht="12.75" hidden="false" customHeight="true" outlineLevel="0" collapsed="false">
      <c r="A40" s="36"/>
      <c r="B40" s="135" t="s">
        <v>57</v>
      </c>
      <c r="C40" s="38" t="s">
        <v>21</v>
      </c>
      <c r="D40" s="39"/>
      <c r="E40" s="39" t="n">
        <f aca="false">E53+E59</f>
        <v>5419</v>
      </c>
      <c r="F40" s="39" t="n">
        <f aca="false">F53+F59</f>
        <v>5369</v>
      </c>
      <c r="G40" s="39" t="n">
        <f aca="false">G53+G59</f>
        <v>5419</v>
      </c>
      <c r="H40" s="39" t="n">
        <f aca="false">H53+H59</f>
        <v>5361.5</v>
      </c>
      <c r="I40" s="40" t="n">
        <f aca="false">G40/E40</f>
        <v>1</v>
      </c>
      <c r="J40" s="40" t="n">
        <f aca="false">H40/F40</f>
        <v>0.998603091823431</v>
      </c>
      <c r="K40" s="79"/>
      <c r="L40" s="80"/>
      <c r="M40" s="79"/>
      <c r="N40" s="85"/>
    </row>
    <row r="41" s="17" customFormat="true" ht="12.75" hidden="false" customHeight="true" outlineLevel="0" collapsed="false">
      <c r="A41" s="36"/>
      <c r="B41" s="45" t="s">
        <v>24</v>
      </c>
      <c r="C41" s="38" t="s">
        <v>21</v>
      </c>
      <c r="D41" s="39"/>
      <c r="E41" s="39" t="n">
        <f aca="false">E46+E54+E63+E70++E60</f>
        <v>6918.1</v>
      </c>
      <c r="F41" s="39" t="n">
        <f aca="false">F46+F54+F63+F70++F60</f>
        <v>2493.6</v>
      </c>
      <c r="G41" s="39" t="n">
        <f aca="false">G46+G54+G63+G70++G60</f>
        <v>2947.5</v>
      </c>
      <c r="H41" s="39" t="n">
        <f aca="false">H46+H54+H63+H70++H60</f>
        <v>2477.6</v>
      </c>
      <c r="I41" s="40" t="n">
        <f aca="false">G41/E41</f>
        <v>0.42605628713086</v>
      </c>
      <c r="J41" s="40" t="n">
        <f aca="false">H41/F41</f>
        <v>0.99358357394931</v>
      </c>
      <c r="K41" s="79"/>
      <c r="L41" s="80"/>
      <c r="M41" s="79"/>
      <c r="N41" s="85"/>
    </row>
    <row r="42" s="17" customFormat="true" ht="12.75" hidden="false" customHeight="true" outlineLevel="0" collapsed="false">
      <c r="A42" s="36"/>
      <c r="B42" s="45" t="s">
        <v>22</v>
      </c>
      <c r="C42" s="38" t="s">
        <v>21</v>
      </c>
      <c r="D42" s="39"/>
      <c r="E42" s="39" t="n">
        <f aca="false">E52</f>
        <v>1000</v>
      </c>
      <c r="F42" s="39" t="n">
        <f aca="false">F52</f>
        <v>1000</v>
      </c>
      <c r="G42" s="39" t="n">
        <f aca="false">G52</f>
        <v>0</v>
      </c>
      <c r="H42" s="39" t="n">
        <f aca="false">H52</f>
        <v>0</v>
      </c>
      <c r="I42" s="40" t="n">
        <f aca="false">G42/E42</f>
        <v>0</v>
      </c>
      <c r="J42" s="40" t="n">
        <f aca="false">H42/F42</f>
        <v>0</v>
      </c>
      <c r="K42" s="79"/>
      <c r="L42" s="80"/>
      <c r="M42" s="79"/>
      <c r="N42" s="85"/>
    </row>
    <row r="43" s="17" customFormat="true" ht="28.5" hidden="false" customHeight="true" outlineLevel="0" collapsed="false">
      <c r="A43" s="48"/>
      <c r="B43" s="49" t="s">
        <v>25</v>
      </c>
      <c r="C43" s="50" t="s">
        <v>26</v>
      </c>
      <c r="D43" s="51"/>
      <c r="E43" s="51"/>
      <c r="F43" s="51"/>
      <c r="G43" s="51"/>
      <c r="H43" s="52" t="n">
        <f aca="false">L43/(K43-M43)</f>
        <v>1</v>
      </c>
      <c r="I43" s="52"/>
      <c r="J43" s="52"/>
      <c r="K43" s="54" t="n">
        <f aca="false">K47+K56+K61+K72+K64</f>
        <v>8</v>
      </c>
      <c r="L43" s="54" t="n">
        <f aca="false">L47+L56+L61+L72+L64</f>
        <v>8</v>
      </c>
      <c r="M43" s="136" t="n">
        <f aca="false">M47+M56+M61+M72</f>
        <v>0</v>
      </c>
      <c r="N43" s="90"/>
    </row>
    <row r="44" s="17" customFormat="true" ht="51.75" hidden="false" customHeight="true" outlineLevel="0" collapsed="false">
      <c r="A44" s="57" t="s">
        <v>58</v>
      </c>
      <c r="B44" s="58" t="s">
        <v>59</v>
      </c>
      <c r="C44" s="28"/>
      <c r="D44" s="29"/>
      <c r="E44" s="29"/>
      <c r="F44" s="29"/>
      <c r="G44" s="29"/>
      <c r="H44" s="29"/>
      <c r="I44" s="30"/>
      <c r="J44" s="30"/>
      <c r="K44" s="120"/>
      <c r="L44" s="61"/>
      <c r="M44" s="120"/>
      <c r="N44" s="94"/>
    </row>
    <row r="45" s="17" customFormat="true" ht="14.25" hidden="false" customHeight="true" outlineLevel="0" collapsed="false">
      <c r="A45" s="36"/>
      <c r="B45" s="135" t="s">
        <v>20</v>
      </c>
      <c r="C45" s="38" t="s">
        <v>21</v>
      </c>
      <c r="D45" s="39"/>
      <c r="E45" s="39" t="n">
        <f aca="false">SUM(E46:E46)</f>
        <v>113.8</v>
      </c>
      <c r="F45" s="39" t="n">
        <f aca="false">SUM(F46:F46)</f>
        <v>56</v>
      </c>
      <c r="G45" s="38" t="n">
        <f aca="false">G46</f>
        <v>56</v>
      </c>
      <c r="H45" s="38" t="n">
        <f aca="false">H46</f>
        <v>56</v>
      </c>
      <c r="I45" s="40" t="n">
        <f aca="false">G45/E45</f>
        <v>0.492091388400703</v>
      </c>
      <c r="J45" s="40" t="n">
        <f aca="false">H45/F45</f>
        <v>1</v>
      </c>
      <c r="K45" s="41"/>
      <c r="L45" s="42"/>
      <c r="M45" s="137"/>
      <c r="N45" s="44"/>
      <c r="O45" s="35"/>
    </row>
    <row r="46" s="17" customFormat="true" ht="13.5" hidden="false" customHeight="false" outlineLevel="0" collapsed="false">
      <c r="A46" s="36"/>
      <c r="B46" s="109" t="s">
        <v>24</v>
      </c>
      <c r="C46" s="65" t="s">
        <v>21</v>
      </c>
      <c r="D46" s="66"/>
      <c r="E46" s="111" t="n">
        <v>113.8</v>
      </c>
      <c r="F46" s="138" t="n">
        <v>56</v>
      </c>
      <c r="G46" s="113" t="n">
        <v>56</v>
      </c>
      <c r="H46" s="110" t="n">
        <v>56</v>
      </c>
      <c r="I46" s="69" t="n">
        <f aca="false">G46/E46</f>
        <v>0.492091388400703</v>
      </c>
      <c r="J46" s="69" t="n">
        <f aca="false">H46/F46</f>
        <v>1</v>
      </c>
      <c r="K46" s="139"/>
      <c r="L46" s="140"/>
      <c r="M46" s="141"/>
      <c r="N46" s="142"/>
      <c r="O46" s="35"/>
    </row>
    <row r="47" s="17" customFormat="true" ht="41.25" hidden="false" customHeight="false" outlineLevel="0" collapsed="false">
      <c r="A47" s="48"/>
      <c r="B47" s="125" t="s">
        <v>60</v>
      </c>
      <c r="C47" s="50" t="s">
        <v>26</v>
      </c>
      <c r="D47" s="51" t="n">
        <v>20</v>
      </c>
      <c r="E47" s="143" t="n">
        <v>60</v>
      </c>
      <c r="F47" s="51" t="n">
        <v>40</v>
      </c>
      <c r="G47" s="51" t="n">
        <v>40</v>
      </c>
      <c r="H47" s="51" t="n">
        <v>40</v>
      </c>
      <c r="I47" s="69" t="n">
        <f aca="false">G47/E47</f>
        <v>0.666666666666667</v>
      </c>
      <c r="J47" s="69" t="n">
        <f aca="false">H47/F47</f>
        <v>1</v>
      </c>
      <c r="K47" s="88" t="n">
        <v>3</v>
      </c>
      <c r="L47" s="89" t="n">
        <v>3</v>
      </c>
      <c r="M47" s="88" t="n">
        <v>0</v>
      </c>
      <c r="N47" s="144" t="n">
        <v>2</v>
      </c>
    </row>
    <row r="48" s="17" customFormat="true" ht="27" hidden="false" customHeight="false" outlineLevel="0" collapsed="false">
      <c r="A48" s="74"/>
      <c r="B48" s="145" t="s">
        <v>61</v>
      </c>
      <c r="C48" s="76" t="s">
        <v>26</v>
      </c>
      <c r="D48" s="77" t="n">
        <v>80</v>
      </c>
      <c r="E48" s="146" t="n">
        <v>100</v>
      </c>
      <c r="F48" s="77" t="n">
        <v>90</v>
      </c>
      <c r="G48" s="77" t="n">
        <v>100</v>
      </c>
      <c r="H48" s="77" t="n">
        <v>100</v>
      </c>
      <c r="I48" s="69" t="n">
        <f aca="false">G48/E48</f>
        <v>1</v>
      </c>
      <c r="J48" s="69" t="n">
        <f aca="false">H48/F48</f>
        <v>1.11111111111111</v>
      </c>
      <c r="K48" s="79"/>
      <c r="L48" s="80"/>
      <c r="M48" s="79"/>
      <c r="N48" s="85"/>
    </row>
    <row r="49" s="17" customFormat="true" ht="27.75" hidden="false" customHeight="false" outlineLevel="0" collapsed="false">
      <c r="A49" s="74"/>
      <c r="B49" s="147" t="s">
        <v>62</v>
      </c>
      <c r="C49" s="76" t="s">
        <v>26</v>
      </c>
      <c r="D49" s="77" t="n">
        <v>80</v>
      </c>
      <c r="E49" s="146" t="n">
        <v>100</v>
      </c>
      <c r="F49" s="77" t="n">
        <v>90</v>
      </c>
      <c r="G49" s="77" t="n">
        <v>90</v>
      </c>
      <c r="H49" s="77" t="n">
        <v>90</v>
      </c>
      <c r="I49" s="40" t="n">
        <f aca="false">G49/E49</f>
        <v>0.9</v>
      </c>
      <c r="J49" s="40" t="n">
        <f aca="false">H49/F49</f>
        <v>1</v>
      </c>
      <c r="K49" s="79"/>
      <c r="L49" s="80"/>
      <c r="M49" s="79"/>
      <c r="N49" s="85"/>
    </row>
    <row r="50" s="17" customFormat="true" ht="55.5" hidden="false" customHeight="true" outlineLevel="0" collapsed="false">
      <c r="A50" s="57" t="s">
        <v>63</v>
      </c>
      <c r="B50" s="58" t="s">
        <v>64</v>
      </c>
      <c r="C50" s="28"/>
      <c r="D50" s="29"/>
      <c r="E50" s="29"/>
      <c r="F50" s="29"/>
      <c r="G50" s="29"/>
      <c r="H50" s="29"/>
      <c r="I50" s="30"/>
      <c r="J50" s="30"/>
      <c r="K50" s="120"/>
      <c r="L50" s="61"/>
      <c r="M50" s="120"/>
      <c r="N50" s="94"/>
    </row>
    <row r="51" s="17" customFormat="true" ht="14.25" hidden="false" customHeight="true" outlineLevel="0" collapsed="false">
      <c r="A51" s="36"/>
      <c r="B51" s="135" t="s">
        <v>20</v>
      </c>
      <c r="C51" s="38" t="s">
        <v>21</v>
      </c>
      <c r="D51" s="39"/>
      <c r="E51" s="39" t="n">
        <f aca="false">E53+E52+E54</f>
        <v>6569</v>
      </c>
      <c r="F51" s="39" t="n">
        <f aca="false">F53+F52+F54</f>
        <v>6569</v>
      </c>
      <c r="G51" s="39" t="n">
        <f aca="false">G53+G52+G54</f>
        <v>5566.4</v>
      </c>
      <c r="H51" s="39" t="n">
        <f aca="false">H53+H52+H54</f>
        <v>5558.9</v>
      </c>
      <c r="I51" s="40" t="n">
        <f aca="false">G51/E51</f>
        <v>0.847374029532653</v>
      </c>
      <c r="J51" s="40" t="n">
        <f aca="false">H51/F51</f>
        <v>0.846232303242503</v>
      </c>
      <c r="K51" s="41"/>
      <c r="L51" s="42"/>
      <c r="M51" s="137"/>
      <c r="N51" s="44"/>
      <c r="O51" s="35"/>
    </row>
    <row r="52" s="17" customFormat="true" ht="14.25" hidden="false" customHeight="true" outlineLevel="0" collapsed="false">
      <c r="A52" s="36"/>
      <c r="B52" s="135" t="s">
        <v>22</v>
      </c>
      <c r="C52" s="38" t="s">
        <v>65</v>
      </c>
      <c r="D52" s="39"/>
      <c r="E52" s="121" t="n">
        <v>1000</v>
      </c>
      <c r="F52" s="148" t="n">
        <v>1000</v>
      </c>
      <c r="G52" s="121" t="n">
        <v>0</v>
      </c>
      <c r="H52" s="148" t="n">
        <v>0</v>
      </c>
      <c r="I52" s="69" t="n">
        <f aca="false">G52/E52</f>
        <v>0</v>
      </c>
      <c r="J52" s="69" t="n">
        <f aca="false">H52/F52</f>
        <v>0</v>
      </c>
      <c r="K52" s="41"/>
      <c r="L52" s="42"/>
      <c r="M52" s="137"/>
      <c r="N52" s="44"/>
      <c r="O52" s="35"/>
    </row>
    <row r="53" s="17" customFormat="true" ht="14.25" hidden="false" customHeight="true" outlineLevel="0" collapsed="false">
      <c r="A53" s="36"/>
      <c r="B53" s="135" t="s">
        <v>23</v>
      </c>
      <c r="C53" s="38" t="s">
        <v>65</v>
      </c>
      <c r="D53" s="39"/>
      <c r="E53" s="39" t="n">
        <v>5269</v>
      </c>
      <c r="F53" s="103" t="n">
        <v>5269</v>
      </c>
      <c r="G53" s="39" t="n">
        <v>5269</v>
      </c>
      <c r="H53" s="103" t="n">
        <v>5261.5</v>
      </c>
      <c r="I53" s="69" t="n">
        <f aca="false">G53/E53</f>
        <v>1</v>
      </c>
      <c r="J53" s="69" t="n">
        <f aca="false">H53/F53</f>
        <v>0.998576579996204</v>
      </c>
      <c r="K53" s="41"/>
      <c r="L53" s="42"/>
      <c r="M53" s="137"/>
      <c r="N53" s="44"/>
      <c r="O53" s="35"/>
    </row>
    <row r="54" s="17" customFormat="true" ht="13.5" hidden="false" customHeight="false" outlineLevel="0" collapsed="false">
      <c r="A54" s="36"/>
      <c r="B54" s="109" t="s">
        <v>24</v>
      </c>
      <c r="C54" s="65" t="s">
        <v>21</v>
      </c>
      <c r="D54" s="66"/>
      <c r="E54" s="66" t="n">
        <v>300</v>
      </c>
      <c r="F54" s="114" t="n">
        <v>300</v>
      </c>
      <c r="G54" s="66" t="n">
        <v>297.4</v>
      </c>
      <c r="H54" s="114" t="n">
        <v>297.4</v>
      </c>
      <c r="I54" s="69" t="n">
        <f aca="false">G54/E54</f>
        <v>0.991333333333333</v>
      </c>
      <c r="J54" s="69" t="n">
        <f aca="false">H54/F54</f>
        <v>0.991333333333333</v>
      </c>
      <c r="K54" s="139"/>
      <c r="L54" s="140"/>
      <c r="M54" s="141"/>
      <c r="N54" s="142"/>
      <c r="O54" s="35"/>
    </row>
    <row r="55" s="17" customFormat="true" ht="13.5" hidden="false" customHeight="false" outlineLevel="0" collapsed="false">
      <c r="A55" s="36"/>
      <c r="B55" s="45" t="s">
        <v>30</v>
      </c>
      <c r="C55" s="38"/>
      <c r="D55" s="39"/>
      <c r="E55" s="38"/>
      <c r="F55" s="46"/>
      <c r="G55" s="38"/>
      <c r="H55" s="46"/>
      <c r="I55" s="40"/>
      <c r="J55" s="40"/>
      <c r="K55" s="137"/>
      <c r="L55" s="42"/>
      <c r="M55" s="137"/>
      <c r="N55" s="44"/>
      <c r="O55" s="35"/>
    </row>
    <row r="56" s="17" customFormat="true" ht="27.75" hidden="false" customHeight="false" outlineLevel="0" collapsed="false">
      <c r="A56" s="149"/>
      <c r="B56" s="150" t="s">
        <v>66</v>
      </c>
      <c r="C56" s="151" t="s">
        <v>26</v>
      </c>
      <c r="D56" s="152"/>
      <c r="E56" s="50" t="n">
        <v>49</v>
      </c>
      <c r="F56" s="153" t="n">
        <v>49</v>
      </c>
      <c r="G56" s="50" t="n">
        <v>49</v>
      </c>
      <c r="H56" s="153" t="n">
        <v>49</v>
      </c>
      <c r="I56" s="69" t="n">
        <f aca="false">G56/E56</f>
        <v>1</v>
      </c>
      <c r="J56" s="69" t="n">
        <f aca="false">H56/F56</f>
        <v>1</v>
      </c>
      <c r="K56" s="136" t="n">
        <v>1</v>
      </c>
      <c r="L56" s="54" t="n">
        <v>1</v>
      </c>
      <c r="M56" s="136" t="n">
        <v>0</v>
      </c>
      <c r="N56" s="154" t="n">
        <v>3</v>
      </c>
      <c r="O56" s="35"/>
    </row>
    <row r="57" s="17" customFormat="true" ht="57" hidden="false" customHeight="true" outlineLevel="0" collapsed="false">
      <c r="A57" s="57" t="s">
        <v>67</v>
      </c>
      <c r="B57" s="58" t="s">
        <v>68</v>
      </c>
      <c r="C57" s="28"/>
      <c r="D57" s="29"/>
      <c r="E57" s="29"/>
      <c r="F57" s="29"/>
      <c r="G57" s="29"/>
      <c r="H57" s="29"/>
      <c r="I57" s="155"/>
      <c r="J57" s="155"/>
      <c r="K57" s="156"/>
      <c r="L57" s="92"/>
      <c r="M57" s="156"/>
      <c r="N57" s="157"/>
    </row>
    <row r="58" s="17" customFormat="true" ht="13.5" hidden="false" customHeight="false" outlineLevel="0" collapsed="false">
      <c r="A58" s="74"/>
      <c r="B58" s="158" t="s">
        <v>69</v>
      </c>
      <c r="C58" s="159"/>
      <c r="D58" s="160"/>
      <c r="E58" s="161" t="n">
        <f aca="false">SUM(E59:E60)</f>
        <v>502.6</v>
      </c>
      <c r="F58" s="161" t="n">
        <f aca="false">SUM(F59:F60)</f>
        <v>160.6</v>
      </c>
      <c r="G58" s="161" t="n">
        <f aca="false">SUM(G59:G60)</f>
        <v>383.6</v>
      </c>
      <c r="H58" s="162" t="n">
        <f aca="false">SUM(H59:H60)</f>
        <v>160.6</v>
      </c>
      <c r="I58" s="40" t="n">
        <f aca="false">G58/E58</f>
        <v>0.763231197771588</v>
      </c>
      <c r="J58" s="163" t="n">
        <f aca="false">H58/F58</f>
        <v>1</v>
      </c>
      <c r="K58" s="80"/>
      <c r="L58" s="80"/>
      <c r="M58" s="79"/>
      <c r="N58" s="108"/>
    </row>
    <row r="59" s="17" customFormat="true" ht="13.5" hidden="false" customHeight="false" outlineLevel="0" collapsed="false">
      <c r="A59" s="74"/>
      <c r="B59" s="164" t="s">
        <v>70</v>
      </c>
      <c r="C59" s="165" t="s">
        <v>21</v>
      </c>
      <c r="D59" s="77"/>
      <c r="E59" s="166" t="n">
        <v>150</v>
      </c>
      <c r="F59" s="167" t="n">
        <v>100</v>
      </c>
      <c r="G59" s="166" t="n">
        <v>150</v>
      </c>
      <c r="H59" s="168" t="n">
        <v>100</v>
      </c>
      <c r="I59" s="40" t="n">
        <f aca="false">G59/E59</f>
        <v>1</v>
      </c>
      <c r="J59" s="163" t="n">
        <f aca="false">H59/F59</f>
        <v>1</v>
      </c>
      <c r="K59" s="80"/>
      <c r="L59" s="80"/>
      <c r="M59" s="79"/>
      <c r="N59" s="108"/>
    </row>
    <row r="60" s="17" customFormat="true" ht="13.5" hidden="false" customHeight="false" outlineLevel="0" collapsed="false">
      <c r="A60" s="36"/>
      <c r="B60" s="64" t="s">
        <v>71</v>
      </c>
      <c r="C60" s="65" t="s">
        <v>21</v>
      </c>
      <c r="D60" s="66"/>
      <c r="E60" s="111" t="n">
        <v>352.6</v>
      </c>
      <c r="F60" s="111" t="n">
        <f aca="false">60.6</f>
        <v>60.6</v>
      </c>
      <c r="G60" s="111" t="n">
        <v>233.6</v>
      </c>
      <c r="H60" s="169" t="n">
        <f aca="false">60.6</f>
        <v>60.6</v>
      </c>
      <c r="I60" s="69" t="n">
        <f aca="false">G60/E60</f>
        <v>0.662507090187181</v>
      </c>
      <c r="J60" s="170" t="n">
        <f aca="false">H60/F60</f>
        <v>1</v>
      </c>
      <c r="K60" s="70"/>
      <c r="L60" s="71"/>
      <c r="M60" s="72"/>
      <c r="N60" s="171"/>
    </row>
    <row r="61" s="17" customFormat="true" ht="14.25" hidden="false" customHeight="false" outlineLevel="0" collapsed="false">
      <c r="A61" s="149"/>
      <c r="B61" s="172" t="s">
        <v>53</v>
      </c>
      <c r="C61" s="151"/>
      <c r="D61" s="152"/>
      <c r="E61" s="152"/>
      <c r="F61" s="152"/>
      <c r="G61" s="152"/>
      <c r="H61" s="152"/>
      <c r="I61" s="52"/>
      <c r="J61" s="52"/>
      <c r="K61" s="88" t="n">
        <v>0</v>
      </c>
      <c r="L61" s="89" t="n">
        <v>0</v>
      </c>
      <c r="M61" s="88" t="n">
        <v>0</v>
      </c>
      <c r="N61" s="132" t="n">
        <v>7</v>
      </c>
    </row>
    <row r="62" s="17" customFormat="true" ht="55.5" hidden="false" customHeight="true" outlineLevel="0" collapsed="false">
      <c r="A62" s="57" t="s">
        <v>72</v>
      </c>
      <c r="B62" s="58" t="s">
        <v>73</v>
      </c>
      <c r="C62" s="28"/>
      <c r="D62" s="29"/>
      <c r="E62" s="29"/>
      <c r="F62" s="29"/>
      <c r="G62" s="29"/>
      <c r="H62" s="29"/>
      <c r="I62" s="30"/>
      <c r="J62" s="30"/>
      <c r="K62" s="120"/>
      <c r="L62" s="61"/>
      <c r="M62" s="120"/>
      <c r="N62" s="94"/>
    </row>
    <row r="63" s="17" customFormat="true" ht="13.5" hidden="false" customHeight="false" outlineLevel="0" collapsed="false">
      <c r="A63" s="36"/>
      <c r="B63" s="109" t="s">
        <v>24</v>
      </c>
      <c r="C63" s="65" t="s">
        <v>21</v>
      </c>
      <c r="D63" s="66"/>
      <c r="E63" s="111" t="n">
        <v>388.5</v>
      </c>
      <c r="F63" s="112" t="n">
        <v>105</v>
      </c>
      <c r="G63" s="111" t="n">
        <v>388.5</v>
      </c>
      <c r="H63" s="110" t="n">
        <v>105</v>
      </c>
      <c r="I63" s="69" t="n">
        <f aca="false">G63/E63</f>
        <v>1</v>
      </c>
      <c r="J63" s="69" t="n">
        <f aca="false">H63/F63</f>
        <v>1</v>
      </c>
      <c r="K63" s="139"/>
      <c r="L63" s="140"/>
      <c r="M63" s="141"/>
      <c r="N63" s="142"/>
      <c r="O63" s="35"/>
    </row>
    <row r="64" s="17" customFormat="true" ht="41.25" hidden="false" customHeight="false" outlineLevel="0" collapsed="false">
      <c r="A64" s="149"/>
      <c r="B64" s="150" t="s">
        <v>74</v>
      </c>
      <c r="C64" s="50" t="s">
        <v>26</v>
      </c>
      <c r="D64" s="51" t="n">
        <v>80</v>
      </c>
      <c r="E64" s="50" t="n">
        <v>100</v>
      </c>
      <c r="F64" s="153" t="n">
        <v>90</v>
      </c>
      <c r="G64" s="50" t="n">
        <v>100</v>
      </c>
      <c r="H64" s="153" t="n">
        <v>100</v>
      </c>
      <c r="I64" s="69" t="n">
        <f aca="false">G64/E64</f>
        <v>1</v>
      </c>
      <c r="J64" s="69" t="n">
        <f aca="false">H64/F64</f>
        <v>1.11111111111111</v>
      </c>
      <c r="K64" s="136" t="n">
        <v>3</v>
      </c>
      <c r="L64" s="54" t="n">
        <v>3</v>
      </c>
      <c r="M64" s="136" t="n">
        <v>0</v>
      </c>
      <c r="N64" s="154" t="n">
        <v>3</v>
      </c>
      <c r="O64" s="35"/>
    </row>
    <row r="65" s="17" customFormat="true" ht="42" hidden="false" customHeight="true" outlineLevel="0" collapsed="false">
      <c r="A65" s="173"/>
      <c r="B65" s="174" t="s">
        <v>75</v>
      </c>
      <c r="C65" s="28" t="s">
        <v>26</v>
      </c>
      <c r="D65" s="29" t="n">
        <v>80</v>
      </c>
      <c r="E65" s="29" t="n">
        <v>100</v>
      </c>
      <c r="F65" s="29" t="n">
        <v>90</v>
      </c>
      <c r="G65" s="29" t="n">
        <v>100</v>
      </c>
      <c r="H65" s="29" t="n">
        <v>100</v>
      </c>
      <c r="I65" s="69" t="n">
        <f aca="false">G65/E65</f>
        <v>1</v>
      </c>
      <c r="J65" s="69" t="n">
        <f aca="false">H65/F65</f>
        <v>1.11111111111111</v>
      </c>
      <c r="K65" s="120"/>
      <c r="L65" s="61"/>
      <c r="M65" s="120"/>
      <c r="N65" s="94"/>
    </row>
    <row r="66" s="17" customFormat="true" ht="26.25" hidden="false" customHeight="true" outlineLevel="0" collapsed="false">
      <c r="A66" s="36"/>
      <c r="B66" s="175" t="s">
        <v>76</v>
      </c>
      <c r="C66" s="176" t="s">
        <v>26</v>
      </c>
      <c r="D66" s="177" t="n">
        <v>10</v>
      </c>
      <c r="E66" s="176" t="n">
        <v>30</v>
      </c>
      <c r="F66" s="176" t="n">
        <v>30</v>
      </c>
      <c r="G66" s="176" t="n">
        <v>26</v>
      </c>
      <c r="H66" s="176" t="n">
        <v>26</v>
      </c>
      <c r="I66" s="69" t="n">
        <f aca="false">G66/E66</f>
        <v>0.866666666666667</v>
      </c>
      <c r="J66" s="69" t="n">
        <f aca="false">H66/F66</f>
        <v>0.866666666666667</v>
      </c>
      <c r="K66" s="70"/>
      <c r="L66" s="71"/>
      <c r="M66" s="72"/>
      <c r="N66" s="171"/>
    </row>
    <row r="67" s="17" customFormat="true" ht="12" hidden="false" customHeight="true" outlineLevel="0" collapsed="false">
      <c r="A67" s="149"/>
      <c r="B67" s="172"/>
      <c r="C67" s="151"/>
      <c r="D67" s="152"/>
      <c r="E67" s="151"/>
      <c r="F67" s="151"/>
      <c r="G67" s="151"/>
      <c r="H67" s="151"/>
      <c r="I67" s="52"/>
      <c r="J67" s="52"/>
      <c r="K67" s="88"/>
      <c r="L67" s="89"/>
      <c r="M67" s="88"/>
      <c r="N67" s="90"/>
    </row>
    <row r="68" s="17" customFormat="true" ht="32.25" hidden="false" customHeight="true" outlineLevel="0" collapsed="false">
      <c r="A68" s="57" t="n">
        <v>8</v>
      </c>
      <c r="B68" s="58" t="s">
        <v>77</v>
      </c>
      <c r="C68" s="28"/>
      <c r="D68" s="29"/>
      <c r="E68" s="29"/>
      <c r="F68" s="29"/>
      <c r="G68" s="29"/>
      <c r="H68" s="29"/>
      <c r="I68" s="30"/>
      <c r="J68" s="30"/>
      <c r="K68" s="120"/>
      <c r="L68" s="61"/>
      <c r="M68" s="120"/>
      <c r="N68" s="94"/>
    </row>
    <row r="69" s="17" customFormat="true" ht="14.25" hidden="false" customHeight="true" outlineLevel="0" collapsed="false">
      <c r="A69" s="36"/>
      <c r="B69" s="135" t="s">
        <v>20</v>
      </c>
      <c r="C69" s="38" t="s">
        <v>21</v>
      </c>
      <c r="D69" s="39"/>
      <c r="E69" s="39" t="n">
        <v>5763.2</v>
      </c>
      <c r="F69" s="38" t="n">
        <v>1972</v>
      </c>
      <c r="G69" s="38" t="n">
        <v>1972</v>
      </c>
      <c r="H69" s="39" t="n">
        <v>1958.6</v>
      </c>
      <c r="I69" s="40" t="n">
        <f aca="false">G69/E69</f>
        <v>0.342171016102166</v>
      </c>
      <c r="J69" s="40" t="n">
        <f aca="false">H69/F69</f>
        <v>0.993204868154158</v>
      </c>
      <c r="K69" s="41"/>
      <c r="L69" s="42"/>
      <c r="M69" s="137"/>
      <c r="N69" s="44"/>
      <c r="O69" s="35"/>
    </row>
    <row r="70" s="17" customFormat="true" ht="12.75" hidden="false" customHeight="true" outlineLevel="0" collapsed="false">
      <c r="A70" s="36"/>
      <c r="B70" s="109" t="s">
        <v>24</v>
      </c>
      <c r="C70" s="65" t="s">
        <v>21</v>
      </c>
      <c r="D70" s="66"/>
      <c r="E70" s="66" t="n">
        <v>5763.2</v>
      </c>
      <c r="F70" s="110" t="n">
        <v>1972</v>
      </c>
      <c r="G70" s="65" t="n">
        <v>1972</v>
      </c>
      <c r="H70" s="114" t="n">
        <v>1958.6</v>
      </c>
      <c r="I70" s="69" t="n">
        <f aca="false">G70/E70</f>
        <v>0.342171016102166</v>
      </c>
      <c r="J70" s="69" t="n">
        <f aca="false">H70/F70</f>
        <v>0.993204868154158</v>
      </c>
      <c r="K70" s="139"/>
      <c r="L70" s="140"/>
      <c r="M70" s="141"/>
      <c r="N70" s="142"/>
      <c r="O70" s="35"/>
    </row>
    <row r="71" s="17" customFormat="true" ht="12.75" hidden="false" customHeight="true" outlineLevel="0" collapsed="false">
      <c r="A71" s="36"/>
      <c r="B71" s="178" t="s">
        <v>30</v>
      </c>
      <c r="C71" s="38"/>
      <c r="D71" s="39"/>
      <c r="E71" s="38"/>
      <c r="F71" s="46"/>
      <c r="G71" s="38"/>
      <c r="H71" s="46"/>
      <c r="I71" s="40"/>
      <c r="J71" s="40"/>
      <c r="K71" s="137"/>
      <c r="L71" s="42"/>
      <c r="M71" s="137"/>
      <c r="N71" s="44"/>
      <c r="O71" s="35"/>
    </row>
    <row r="72" s="17" customFormat="true" ht="30.75" hidden="false" customHeight="true" outlineLevel="0" collapsed="false">
      <c r="A72" s="149"/>
      <c r="B72" s="150" t="s">
        <v>78</v>
      </c>
      <c r="C72" s="50" t="s">
        <v>79</v>
      </c>
      <c r="D72" s="152"/>
      <c r="E72" s="50" t="n">
        <v>700</v>
      </c>
      <c r="F72" s="153" t="n">
        <v>700</v>
      </c>
      <c r="G72" s="50" t="n">
        <v>748</v>
      </c>
      <c r="H72" s="153" t="n">
        <v>748</v>
      </c>
      <c r="I72" s="69" t="n">
        <f aca="false">G72/E72</f>
        <v>1.06857142857143</v>
      </c>
      <c r="J72" s="69" t="n">
        <f aca="false">H72/F72</f>
        <v>1.06857142857143</v>
      </c>
      <c r="K72" s="136" t="n">
        <v>1</v>
      </c>
      <c r="L72" s="54" t="n">
        <v>1</v>
      </c>
      <c r="M72" s="136" t="n">
        <v>0</v>
      </c>
      <c r="N72" s="154" t="n">
        <v>2</v>
      </c>
      <c r="O72" s="35"/>
    </row>
    <row r="73" s="17" customFormat="true" ht="16.5" hidden="false" customHeight="true" outlineLevel="0" collapsed="false">
      <c r="A73" s="26" t="s">
        <v>80</v>
      </c>
      <c r="B73" s="27" t="s">
        <v>81</v>
      </c>
      <c r="C73" s="28"/>
      <c r="D73" s="29"/>
      <c r="E73" s="29"/>
      <c r="F73" s="29"/>
      <c r="G73" s="29"/>
      <c r="H73" s="29"/>
      <c r="I73" s="30"/>
      <c r="J73" s="30"/>
      <c r="K73" s="120"/>
      <c r="L73" s="61"/>
      <c r="M73" s="120"/>
      <c r="N73" s="134"/>
    </row>
    <row r="74" s="17" customFormat="true" ht="12.75" hidden="false" customHeight="true" outlineLevel="0" collapsed="false">
      <c r="A74" s="36"/>
      <c r="B74" s="135" t="s">
        <v>20</v>
      </c>
      <c r="C74" s="38"/>
      <c r="D74" s="39"/>
      <c r="E74" s="39" t="n">
        <f aca="false">E75+E76+E77+E78</f>
        <v>23370.9</v>
      </c>
      <c r="F74" s="39" t="n">
        <f aca="false">F75+F76+F77+F78</f>
        <v>7567.1</v>
      </c>
      <c r="G74" s="39" t="n">
        <f aca="false">G75+G76+G77+G78</f>
        <v>7564.3</v>
      </c>
      <c r="H74" s="39" t="n">
        <f aca="false">H75+H76+H77+H78</f>
        <v>7564.1</v>
      </c>
      <c r="I74" s="40" t="n">
        <f aca="false">G74/E74</f>
        <v>0.323663187981635</v>
      </c>
      <c r="J74" s="40" t="n">
        <f aca="false">H74/F74</f>
        <v>0.999603546933436</v>
      </c>
      <c r="K74" s="41"/>
      <c r="L74" s="42"/>
      <c r="M74" s="137"/>
      <c r="N74" s="44"/>
      <c r="O74" s="35"/>
    </row>
    <row r="75" s="17" customFormat="true" ht="12.75" hidden="false" customHeight="true" outlineLevel="0" collapsed="false">
      <c r="A75" s="36"/>
      <c r="B75" s="45" t="s">
        <v>82</v>
      </c>
      <c r="C75" s="38" t="s">
        <v>21</v>
      </c>
      <c r="D75" s="39"/>
      <c r="E75" s="39" t="n">
        <f aca="false">E82+E94</f>
        <v>14734.8</v>
      </c>
      <c r="F75" s="39" t="n">
        <f aca="false">F82+F94</f>
        <v>3726.7</v>
      </c>
      <c r="G75" s="39" t="n">
        <f aca="false">G82+G94</f>
        <v>3726.7</v>
      </c>
      <c r="H75" s="39" t="n">
        <f aca="false">H82+H94</f>
        <v>3726.7</v>
      </c>
      <c r="I75" s="40" t="n">
        <f aca="false">G75/E75</f>
        <v>0.252918261530526</v>
      </c>
      <c r="J75" s="40" t="n">
        <f aca="false">H75/F75</f>
        <v>1</v>
      </c>
      <c r="K75" s="41" t="n">
        <f aca="false">K83+K95+K103+K108</f>
        <v>7</v>
      </c>
      <c r="L75" s="41" t="n">
        <f aca="false">L83+L95+L103+L108</f>
        <v>7</v>
      </c>
      <c r="M75" s="41" t="n">
        <f aca="false">M83+M95+M103+M108</f>
        <v>0</v>
      </c>
      <c r="N75" s="44"/>
      <c r="O75" s="35"/>
    </row>
    <row r="76" s="17" customFormat="true" ht="12.75" hidden="false" customHeight="true" outlineLevel="0" collapsed="false">
      <c r="A76" s="47"/>
      <c r="B76" s="45" t="s">
        <v>83</v>
      </c>
      <c r="C76" s="38" t="s">
        <v>21</v>
      </c>
      <c r="D76" s="179"/>
      <c r="E76" s="39" t="n">
        <f aca="false">E92</f>
        <v>128.7</v>
      </c>
      <c r="F76" s="39" t="n">
        <f aca="false">F92</f>
        <v>21.5</v>
      </c>
      <c r="G76" s="39" t="n">
        <f aca="false">G92</f>
        <v>21.5</v>
      </c>
      <c r="H76" s="39" t="n">
        <f aca="false">H92</f>
        <v>21.5</v>
      </c>
      <c r="I76" s="40" t="n">
        <f aca="false">G76/E76</f>
        <v>0.167055167055167</v>
      </c>
      <c r="J76" s="40" t="n">
        <f aca="false">H76/F76</f>
        <v>1</v>
      </c>
      <c r="K76" s="41"/>
      <c r="L76" s="42"/>
      <c r="M76" s="137"/>
      <c r="N76" s="44"/>
      <c r="O76" s="35"/>
    </row>
    <row r="77" s="17" customFormat="true" ht="12.75" hidden="false" customHeight="true" outlineLevel="0" collapsed="false">
      <c r="A77" s="47"/>
      <c r="B77" s="45" t="s">
        <v>22</v>
      </c>
      <c r="C77" s="38" t="s">
        <v>21</v>
      </c>
      <c r="D77" s="179"/>
      <c r="E77" s="39" t="n">
        <f aca="false">E93</f>
        <v>2652.8</v>
      </c>
      <c r="F77" s="39" t="n">
        <f aca="false">F93</f>
        <v>1006</v>
      </c>
      <c r="G77" s="39" t="n">
        <f aca="false">G93</f>
        <v>1006</v>
      </c>
      <c r="H77" s="39" t="n">
        <f aca="false">H93</f>
        <v>1006</v>
      </c>
      <c r="I77" s="40" t="n">
        <f aca="false">G77/E77</f>
        <v>0.379221954161641</v>
      </c>
      <c r="J77" s="40" t="n">
        <f aca="false">H77/F77</f>
        <v>1</v>
      </c>
      <c r="K77" s="41"/>
      <c r="L77" s="42"/>
      <c r="M77" s="137"/>
      <c r="N77" s="44"/>
      <c r="O77" s="35"/>
    </row>
    <row r="78" s="17" customFormat="true" ht="12.75" hidden="false" customHeight="true" outlineLevel="0" collapsed="false">
      <c r="A78" s="180"/>
      <c r="B78" s="109" t="s">
        <v>24</v>
      </c>
      <c r="C78" s="65" t="s">
        <v>21</v>
      </c>
      <c r="D78" s="181"/>
      <c r="E78" s="66" t="n">
        <f aca="false">E83+E95+E103+E107</f>
        <v>5854.6</v>
      </c>
      <c r="F78" s="66" t="n">
        <f aca="false">F83+F95+F103+F107</f>
        <v>2812.9</v>
      </c>
      <c r="G78" s="66" t="n">
        <f aca="false">G83+G95+G103+G107</f>
        <v>2810.1</v>
      </c>
      <c r="H78" s="66" t="n">
        <f aca="false">H83+H95+H103+H107</f>
        <v>2809.9</v>
      </c>
      <c r="I78" s="69" t="n">
        <f aca="false">G78/E78</f>
        <v>0.479981552966898</v>
      </c>
      <c r="J78" s="69" t="n">
        <f aca="false">H78/F78</f>
        <v>0.998933485015464</v>
      </c>
      <c r="K78" s="139"/>
      <c r="L78" s="140"/>
      <c r="M78" s="141"/>
      <c r="N78" s="142"/>
      <c r="O78" s="35"/>
    </row>
    <row r="79" s="17" customFormat="true" ht="30" hidden="false" customHeight="true" outlineLevel="0" collapsed="false">
      <c r="A79" s="47"/>
      <c r="B79" s="49" t="s">
        <v>25</v>
      </c>
      <c r="C79" s="38"/>
      <c r="D79" s="179"/>
      <c r="E79" s="38"/>
      <c r="F79" s="38"/>
      <c r="G79" s="38"/>
      <c r="H79" s="182" t="n">
        <f aca="false">L75/(K75-M75)</f>
        <v>1</v>
      </c>
      <c r="I79" s="183"/>
      <c r="J79" s="40"/>
      <c r="K79" s="137"/>
      <c r="L79" s="42"/>
      <c r="M79" s="137"/>
      <c r="N79" s="44"/>
      <c r="O79" s="35"/>
    </row>
    <row r="80" s="17" customFormat="true" ht="26.25" hidden="false" customHeight="true" outlineLevel="0" collapsed="false">
      <c r="A80" s="57" t="n">
        <v>9</v>
      </c>
      <c r="B80" s="58" t="s">
        <v>84</v>
      </c>
      <c r="C80" s="28"/>
      <c r="D80" s="29"/>
      <c r="E80" s="29"/>
      <c r="F80" s="29"/>
      <c r="G80" s="29"/>
      <c r="H80" s="29"/>
      <c r="I80" s="184"/>
      <c r="J80" s="30"/>
      <c r="K80" s="120"/>
      <c r="L80" s="61"/>
      <c r="M80" s="120"/>
      <c r="N80" s="94"/>
    </row>
    <row r="81" s="17" customFormat="true" ht="13.5" hidden="false" customHeight="false" outlineLevel="0" collapsed="false">
      <c r="A81" s="74"/>
      <c r="B81" s="64" t="s">
        <v>85</v>
      </c>
      <c r="C81" s="65" t="s">
        <v>21</v>
      </c>
      <c r="D81" s="77"/>
      <c r="E81" s="77" t="n">
        <f aca="false">SUM(E82:E83)</f>
        <v>377.4</v>
      </c>
      <c r="F81" s="77" t="n">
        <f aca="false">SUM(F82:F83)</f>
        <v>118.4</v>
      </c>
      <c r="G81" s="77" t="n">
        <f aca="false">SUM(G82:G83)</f>
        <v>118.4</v>
      </c>
      <c r="H81" s="77" t="n">
        <f aca="false">SUM(H82:H83)</f>
        <v>118.4</v>
      </c>
      <c r="I81" s="183" t="n">
        <f aca="false">G81/E81</f>
        <v>0.313725490196079</v>
      </c>
      <c r="J81" s="40" t="n">
        <f aca="false">H81/F81</f>
        <v>1</v>
      </c>
      <c r="K81" s="79"/>
      <c r="L81" s="80"/>
      <c r="M81" s="79"/>
      <c r="N81" s="85"/>
    </row>
    <row r="82" s="17" customFormat="true" ht="13.5" hidden="false" customHeight="false" outlineLevel="0" collapsed="false">
      <c r="A82" s="74"/>
      <c r="B82" s="64" t="s">
        <v>86</v>
      </c>
      <c r="C82" s="65" t="s">
        <v>21</v>
      </c>
      <c r="D82" s="77"/>
      <c r="E82" s="146" t="n">
        <v>0</v>
      </c>
      <c r="F82" s="146" t="n">
        <v>0</v>
      </c>
      <c r="G82" s="146" t="n">
        <v>0</v>
      </c>
      <c r="H82" s="77" t="n">
        <v>0</v>
      </c>
      <c r="I82" s="183" t="n">
        <v>0</v>
      </c>
      <c r="J82" s="40" t="n">
        <v>0</v>
      </c>
      <c r="K82" s="79"/>
      <c r="L82" s="80"/>
      <c r="M82" s="79"/>
      <c r="N82" s="85"/>
    </row>
    <row r="83" s="17" customFormat="true" ht="13.5" hidden="false" customHeight="false" outlineLevel="0" collapsed="false">
      <c r="A83" s="36"/>
      <c r="B83" s="64" t="s">
        <v>87</v>
      </c>
      <c r="C83" s="65" t="s">
        <v>21</v>
      </c>
      <c r="D83" s="66"/>
      <c r="E83" s="111" t="n">
        <v>377.4</v>
      </c>
      <c r="F83" s="66" t="n">
        <v>118.4</v>
      </c>
      <c r="G83" s="111" t="n">
        <v>118.4</v>
      </c>
      <c r="H83" s="66" t="n">
        <v>118.4</v>
      </c>
      <c r="I83" s="170" t="n">
        <f aca="false">G83/E83</f>
        <v>0.313725490196079</v>
      </c>
      <c r="J83" s="69" t="n">
        <f aca="false">H83/F83</f>
        <v>1</v>
      </c>
      <c r="K83" s="70" t="n">
        <v>2</v>
      </c>
      <c r="L83" s="71" t="n">
        <v>2</v>
      </c>
      <c r="M83" s="72" t="n">
        <v>0</v>
      </c>
      <c r="N83" s="73" t="n">
        <v>2</v>
      </c>
    </row>
    <row r="84" s="17" customFormat="true" ht="14.25" hidden="false" customHeight="false" outlineLevel="0" collapsed="false">
      <c r="A84" s="48"/>
      <c r="B84" s="125" t="s">
        <v>53</v>
      </c>
      <c r="C84" s="50"/>
      <c r="D84" s="51"/>
      <c r="E84" s="51"/>
      <c r="F84" s="51"/>
      <c r="G84" s="51"/>
      <c r="H84" s="51"/>
      <c r="I84" s="52"/>
      <c r="J84" s="52"/>
      <c r="K84" s="185"/>
      <c r="L84" s="89"/>
      <c r="M84" s="186"/>
      <c r="N84" s="187"/>
    </row>
    <row r="85" s="17" customFormat="true" ht="27.75" hidden="false" customHeight="false" outlineLevel="0" collapsed="false">
      <c r="A85" s="173"/>
      <c r="B85" s="188" t="s">
        <v>88</v>
      </c>
      <c r="C85" s="189" t="s">
        <v>26</v>
      </c>
      <c r="D85" s="190"/>
      <c r="E85" s="191" t="n">
        <v>5</v>
      </c>
      <c r="F85" s="192" t="n">
        <v>5</v>
      </c>
      <c r="G85" s="192" t="n">
        <v>5</v>
      </c>
      <c r="H85" s="190" t="n">
        <v>6.5</v>
      </c>
      <c r="I85" s="170" t="n">
        <f aca="false">G85/E85</f>
        <v>1</v>
      </c>
      <c r="J85" s="170" t="n">
        <f aca="false">H85/F85</f>
        <v>1.3</v>
      </c>
      <c r="K85" s="193"/>
      <c r="L85" s="194"/>
      <c r="M85" s="195"/>
      <c r="N85" s="196"/>
    </row>
    <row r="86" s="17" customFormat="true" ht="28.5" hidden="false" customHeight="true" outlineLevel="0" collapsed="false">
      <c r="A86" s="74"/>
      <c r="B86" s="197" t="s">
        <v>89</v>
      </c>
      <c r="C86" s="76" t="s">
        <v>26</v>
      </c>
      <c r="D86" s="77"/>
      <c r="E86" s="76" t="n">
        <v>30</v>
      </c>
      <c r="F86" s="198" t="n">
        <v>25.9</v>
      </c>
      <c r="G86" s="77" t="n">
        <v>25.9</v>
      </c>
      <c r="H86" s="198" t="n">
        <v>43</v>
      </c>
      <c r="I86" s="199" t="n">
        <f aca="false">G86/E86</f>
        <v>0.863333333333333</v>
      </c>
      <c r="J86" s="199" t="n">
        <f aca="false">H86/F86</f>
        <v>1.66023166023166</v>
      </c>
      <c r="K86" s="79"/>
      <c r="L86" s="80"/>
      <c r="M86" s="79"/>
      <c r="N86" s="85"/>
    </row>
    <row r="87" s="17" customFormat="true" ht="11.25" hidden="true" customHeight="true" outlineLevel="0" collapsed="false">
      <c r="A87" s="36"/>
      <c r="B87" s="135"/>
      <c r="C87" s="200"/>
      <c r="D87" s="38"/>
      <c r="E87" s="38" t="n">
        <v>0</v>
      </c>
      <c r="F87" s="46" t="n">
        <v>0</v>
      </c>
      <c r="G87" s="38" t="n">
        <v>0</v>
      </c>
      <c r="H87" s="46" t="n">
        <v>0</v>
      </c>
      <c r="I87" s="199" t="e">
        <f aca="false">G87/E87</f>
        <v>#DIV/0!</v>
      </c>
      <c r="J87" s="199" t="e">
        <f aca="false">H87/F87</f>
        <v>#DIV/0!</v>
      </c>
      <c r="K87" s="79" t="n">
        <v>0</v>
      </c>
      <c r="L87" s="80" t="n">
        <v>0</v>
      </c>
      <c r="M87" s="79" t="n">
        <v>0</v>
      </c>
      <c r="N87" s="85"/>
    </row>
    <row r="88" s="17" customFormat="true" ht="11.25" hidden="true" customHeight="true" outlineLevel="0" collapsed="false">
      <c r="A88" s="36"/>
      <c r="B88" s="109"/>
      <c r="C88" s="65"/>
      <c r="D88" s="66"/>
      <c r="E88" s="65" t="n">
        <v>0</v>
      </c>
      <c r="F88" s="110" t="n">
        <v>0</v>
      </c>
      <c r="G88" s="65" t="n">
        <v>0</v>
      </c>
      <c r="H88" s="110" t="n">
        <v>0</v>
      </c>
      <c r="I88" s="201" t="e">
        <f aca="false">G88/E88</f>
        <v>#DIV/0!</v>
      </c>
      <c r="J88" s="201" t="e">
        <f aca="false">H88/F88</f>
        <v>#DIV/0!</v>
      </c>
      <c r="K88" s="70"/>
      <c r="L88" s="71"/>
      <c r="M88" s="72"/>
      <c r="N88" s="171"/>
    </row>
    <row r="89" s="17" customFormat="true" ht="9" hidden="true" customHeight="true" outlineLevel="0" collapsed="false">
      <c r="A89" s="149"/>
      <c r="B89" s="172"/>
      <c r="C89" s="151"/>
      <c r="D89" s="152"/>
      <c r="E89" s="151"/>
      <c r="F89" s="202"/>
      <c r="G89" s="151"/>
      <c r="H89" s="202"/>
      <c r="I89" s="203"/>
      <c r="J89" s="203"/>
      <c r="K89" s="204"/>
      <c r="L89" s="205"/>
      <c r="M89" s="206"/>
      <c r="N89" s="90"/>
    </row>
    <row r="90" s="17" customFormat="true" ht="44.25" hidden="false" customHeight="true" outlineLevel="0" collapsed="false">
      <c r="A90" s="57" t="n">
        <v>10</v>
      </c>
      <c r="B90" s="58" t="s">
        <v>90</v>
      </c>
      <c r="C90" s="28"/>
      <c r="D90" s="29"/>
      <c r="E90" s="207"/>
      <c r="F90" s="207"/>
      <c r="G90" s="207"/>
      <c r="H90" s="208"/>
      <c r="I90" s="30"/>
      <c r="J90" s="184"/>
      <c r="K90" s="120"/>
      <c r="L90" s="61"/>
      <c r="M90" s="120"/>
      <c r="N90" s="209"/>
    </row>
    <row r="91" s="17" customFormat="true" ht="12" hidden="false" customHeight="true" outlineLevel="0" collapsed="false">
      <c r="A91" s="74"/>
      <c r="B91" s="210" t="s">
        <v>91</v>
      </c>
      <c r="C91" s="65" t="s">
        <v>21</v>
      </c>
      <c r="D91" s="77"/>
      <c r="E91" s="211" t="n">
        <f aca="false">E95+E94+E93+E92</f>
        <v>21003.9</v>
      </c>
      <c r="F91" s="211" t="n">
        <f aca="false">F95+F94+F93+F92</f>
        <v>6203.1</v>
      </c>
      <c r="G91" s="211" t="n">
        <f aca="false">G95+G94+G93+G92</f>
        <v>6203.1</v>
      </c>
      <c r="H91" s="212" t="n">
        <f aca="false">H95+H94+H93+H92</f>
        <v>6202.9</v>
      </c>
      <c r="I91" s="40" t="n">
        <f aca="false">G91/E91</f>
        <v>0.295330867124677</v>
      </c>
      <c r="J91" s="163" t="n">
        <f aca="false">H91/F91</f>
        <v>0.999967758056456</v>
      </c>
      <c r="K91" s="80"/>
      <c r="L91" s="80"/>
      <c r="M91" s="79"/>
      <c r="N91" s="108"/>
    </row>
    <row r="92" s="17" customFormat="true" ht="12" hidden="false" customHeight="true" outlineLevel="0" collapsed="false">
      <c r="A92" s="74"/>
      <c r="B92" s="164" t="s">
        <v>92</v>
      </c>
      <c r="C92" s="65" t="s">
        <v>21</v>
      </c>
      <c r="D92" s="77"/>
      <c r="E92" s="213" t="n">
        <v>128.7</v>
      </c>
      <c r="F92" s="213" t="n">
        <v>21.5</v>
      </c>
      <c r="G92" s="214" t="n">
        <v>21.5</v>
      </c>
      <c r="H92" s="215" t="n">
        <v>21.5</v>
      </c>
      <c r="I92" s="40" t="n">
        <f aca="false">G92/E92</f>
        <v>0.167055167055167</v>
      </c>
      <c r="J92" s="163" t="n">
        <f aca="false">H92/F92</f>
        <v>1</v>
      </c>
      <c r="K92" s="80"/>
      <c r="L92" s="80"/>
      <c r="M92" s="79"/>
      <c r="N92" s="108"/>
    </row>
    <row r="93" s="17" customFormat="true" ht="12" hidden="false" customHeight="true" outlineLevel="0" collapsed="false">
      <c r="A93" s="74"/>
      <c r="B93" s="164" t="s">
        <v>93</v>
      </c>
      <c r="C93" s="65" t="s">
        <v>65</v>
      </c>
      <c r="D93" s="77"/>
      <c r="E93" s="213" t="n">
        <v>2652.8</v>
      </c>
      <c r="F93" s="213" t="n">
        <v>1006</v>
      </c>
      <c r="G93" s="214" t="n">
        <v>1006</v>
      </c>
      <c r="H93" s="215" t="n">
        <v>1006</v>
      </c>
      <c r="I93" s="40" t="n">
        <f aca="false">G93/E93</f>
        <v>0.379221954161641</v>
      </c>
      <c r="J93" s="163" t="n">
        <f aca="false">H93/F93</f>
        <v>1</v>
      </c>
      <c r="K93" s="80"/>
      <c r="L93" s="80"/>
      <c r="M93" s="79"/>
      <c r="N93" s="108"/>
    </row>
    <row r="94" s="17" customFormat="true" ht="12" hidden="false" customHeight="true" outlineLevel="0" collapsed="false">
      <c r="A94" s="74"/>
      <c r="B94" s="164" t="s">
        <v>94</v>
      </c>
      <c r="C94" s="65" t="s">
        <v>21</v>
      </c>
      <c r="D94" s="77"/>
      <c r="E94" s="214" t="n">
        <v>14734.8</v>
      </c>
      <c r="F94" s="213" t="n">
        <v>3726.7</v>
      </c>
      <c r="G94" s="214" t="n">
        <v>3726.7</v>
      </c>
      <c r="H94" s="216" t="n">
        <v>3726.7</v>
      </c>
      <c r="I94" s="40" t="n">
        <f aca="false">G94/E94</f>
        <v>0.252918261530526</v>
      </c>
      <c r="J94" s="163" t="n">
        <f aca="false">H94/F94</f>
        <v>1</v>
      </c>
      <c r="K94" s="80"/>
      <c r="L94" s="80"/>
      <c r="M94" s="79"/>
      <c r="N94" s="108"/>
    </row>
    <row r="95" s="17" customFormat="true" ht="13.5" hidden="false" customHeight="false" outlineLevel="0" collapsed="false">
      <c r="A95" s="36"/>
      <c r="B95" s="64" t="s">
        <v>95</v>
      </c>
      <c r="C95" s="65" t="s">
        <v>21</v>
      </c>
      <c r="D95" s="66"/>
      <c r="E95" s="111" t="n">
        <v>3487.6</v>
      </c>
      <c r="F95" s="66" t="n">
        <v>1448.9</v>
      </c>
      <c r="G95" s="66" t="n">
        <v>1448.9</v>
      </c>
      <c r="H95" s="169" t="n">
        <v>1448.7</v>
      </c>
      <c r="I95" s="69" t="n">
        <f aca="false">G95/E95</f>
        <v>0.415443284780365</v>
      </c>
      <c r="J95" s="170" t="n">
        <f aca="false">H95/F95</f>
        <v>0.99986196424874</v>
      </c>
      <c r="K95" s="70" t="n">
        <v>4</v>
      </c>
      <c r="L95" s="71" t="n">
        <v>4</v>
      </c>
      <c r="M95" s="72" t="n">
        <v>0</v>
      </c>
      <c r="N95" s="73" t="n">
        <v>4</v>
      </c>
    </row>
    <row r="96" s="17" customFormat="true" ht="12" hidden="false" customHeight="true" outlineLevel="0" collapsed="false">
      <c r="A96" s="74"/>
      <c r="B96" s="75" t="s">
        <v>30</v>
      </c>
      <c r="C96" s="76"/>
      <c r="D96" s="77"/>
      <c r="E96" s="77"/>
      <c r="F96" s="77"/>
      <c r="G96" s="77"/>
      <c r="H96" s="77"/>
      <c r="I96" s="40"/>
      <c r="J96" s="40"/>
      <c r="K96" s="79"/>
      <c r="L96" s="80"/>
      <c r="M96" s="79"/>
      <c r="N96" s="81"/>
    </row>
    <row r="97" s="17" customFormat="true" ht="25.5" hidden="false" customHeight="true" outlineLevel="0" collapsed="false">
      <c r="A97" s="74"/>
      <c r="B97" s="82" t="s">
        <v>96</v>
      </c>
      <c r="C97" s="76" t="s">
        <v>46</v>
      </c>
      <c r="D97" s="77"/>
      <c r="E97" s="76" t="n">
        <v>490</v>
      </c>
      <c r="F97" s="76" t="n">
        <v>490</v>
      </c>
      <c r="G97" s="116" t="n">
        <v>490</v>
      </c>
      <c r="H97" s="116" t="n">
        <v>474</v>
      </c>
      <c r="I97" s="40" t="n">
        <f aca="false">(G97-D97)/(E97-D97)</f>
        <v>1</v>
      </c>
      <c r="J97" s="40" t="n">
        <f aca="false">(H97-D97)/(F97-D97)</f>
        <v>0.96734693877551</v>
      </c>
      <c r="K97" s="79"/>
      <c r="L97" s="80"/>
      <c r="M97" s="79"/>
      <c r="N97" s="85"/>
    </row>
    <row r="98" s="17" customFormat="true" ht="30" hidden="false" customHeight="true" outlineLevel="0" collapsed="false">
      <c r="A98" s="74"/>
      <c r="B98" s="82" t="s">
        <v>97</v>
      </c>
      <c r="C98" s="76" t="s">
        <v>48</v>
      </c>
      <c r="D98" s="77"/>
      <c r="E98" s="76" t="n">
        <v>560</v>
      </c>
      <c r="F98" s="76" t="n">
        <v>560</v>
      </c>
      <c r="G98" s="116" t="n">
        <v>525</v>
      </c>
      <c r="H98" s="116" t="n">
        <v>525</v>
      </c>
      <c r="I98" s="40" t="n">
        <f aca="false">(G98-D98)/(E98-D98)</f>
        <v>0.9375</v>
      </c>
      <c r="J98" s="40" t="n">
        <f aca="false">(H98-D98)/(F98-D98)</f>
        <v>0.9375</v>
      </c>
      <c r="K98" s="79"/>
      <c r="L98" s="80"/>
      <c r="M98" s="79"/>
      <c r="N98" s="85"/>
    </row>
    <row r="99" s="17" customFormat="true" ht="18.75" hidden="false" customHeight="true" outlineLevel="0" collapsed="false">
      <c r="A99" s="74"/>
      <c r="B99" s="82" t="s">
        <v>98</v>
      </c>
      <c r="C99" s="76" t="s">
        <v>46</v>
      </c>
      <c r="D99" s="77"/>
      <c r="E99" s="76" t="n">
        <v>6000</v>
      </c>
      <c r="F99" s="76" t="n">
        <v>6000</v>
      </c>
      <c r="G99" s="76" t="n">
        <v>6338</v>
      </c>
      <c r="H99" s="76" t="n">
        <v>6338</v>
      </c>
      <c r="I99" s="40" t="n">
        <f aca="false">(G99-D99)/(E99-D99)</f>
        <v>1.05633333333333</v>
      </c>
      <c r="J99" s="40" t="n">
        <f aca="false">(H99-D99)/(F99-D99)</f>
        <v>1.05633333333333</v>
      </c>
      <c r="K99" s="79"/>
      <c r="L99" s="80"/>
      <c r="M99" s="79"/>
      <c r="N99" s="85"/>
    </row>
    <row r="100" s="17" customFormat="true" ht="40.5" hidden="false" customHeight="false" outlineLevel="0" collapsed="false">
      <c r="A100" s="74"/>
      <c r="B100" s="82" t="s">
        <v>99</v>
      </c>
      <c r="C100" s="76" t="s">
        <v>100</v>
      </c>
      <c r="D100" s="77"/>
      <c r="E100" s="217" t="n">
        <v>4</v>
      </c>
      <c r="F100" s="217" t="n">
        <v>4</v>
      </c>
      <c r="G100" s="217" t="n">
        <v>4</v>
      </c>
      <c r="H100" s="217" t="n">
        <v>4</v>
      </c>
      <c r="I100" s="40" t="n">
        <f aca="false">(G100-D100)/(E100-D100)</f>
        <v>1</v>
      </c>
      <c r="J100" s="40" t="n">
        <f aca="false">(H100-D100)/(F100-D100)</f>
        <v>1</v>
      </c>
      <c r="K100" s="79"/>
      <c r="L100" s="80"/>
      <c r="M100" s="79"/>
      <c r="N100" s="85"/>
    </row>
    <row r="101" s="17" customFormat="true" ht="7.5" hidden="false" customHeight="true" outlineLevel="0" collapsed="false">
      <c r="A101" s="74"/>
      <c r="B101" s="218" t="s">
        <v>49</v>
      </c>
      <c r="C101" s="76"/>
      <c r="D101" s="77"/>
      <c r="E101" s="217"/>
      <c r="F101" s="217"/>
      <c r="G101" s="217"/>
      <c r="H101" s="219" t="n">
        <f aca="false">(0.3*(H97-F97)+0.3*(H98-F98)+0.4*(H99-F99))/(H91/F91)*100</f>
        <v>11990.3865933676</v>
      </c>
      <c r="I101" s="40"/>
      <c r="J101" s="40"/>
      <c r="K101" s="79"/>
      <c r="L101" s="80"/>
      <c r="M101" s="79"/>
      <c r="N101" s="85"/>
    </row>
    <row r="102" s="17" customFormat="true" ht="39.75" hidden="false" customHeight="true" outlineLevel="0" collapsed="false">
      <c r="A102" s="57" t="n">
        <v>11</v>
      </c>
      <c r="B102" s="58" t="s">
        <v>101</v>
      </c>
      <c r="C102" s="28"/>
      <c r="D102" s="29"/>
      <c r="E102" s="207"/>
      <c r="F102" s="207"/>
      <c r="G102" s="207"/>
      <c r="H102" s="29"/>
      <c r="I102" s="30"/>
      <c r="J102" s="30"/>
      <c r="K102" s="120"/>
      <c r="L102" s="61"/>
      <c r="M102" s="120"/>
      <c r="N102" s="94"/>
    </row>
    <row r="103" s="17" customFormat="true" ht="13.5" hidden="false" customHeight="false" outlineLevel="0" collapsed="false">
      <c r="A103" s="36"/>
      <c r="B103" s="64" t="s">
        <v>102</v>
      </c>
      <c r="C103" s="65" t="s">
        <v>21</v>
      </c>
      <c r="D103" s="66"/>
      <c r="E103" s="66" t="n">
        <v>877.6</v>
      </c>
      <c r="F103" s="66" t="n">
        <v>877.6</v>
      </c>
      <c r="G103" s="66" t="n">
        <v>874.8</v>
      </c>
      <c r="H103" s="111" t="n">
        <v>874.8</v>
      </c>
      <c r="I103" s="69" t="n">
        <f aca="false">G103/E103</f>
        <v>0.996809480401094</v>
      </c>
      <c r="J103" s="69" t="n">
        <f aca="false">H103/F103</f>
        <v>0.996809480401094</v>
      </c>
      <c r="K103" s="70" t="n">
        <v>1</v>
      </c>
      <c r="L103" s="71" t="n">
        <v>1</v>
      </c>
      <c r="M103" s="72" t="n">
        <v>0</v>
      </c>
      <c r="N103" s="73" t="n">
        <v>3</v>
      </c>
    </row>
    <row r="104" s="17" customFormat="true" ht="12.75" hidden="false" customHeight="true" outlineLevel="0" collapsed="false">
      <c r="A104" s="74"/>
      <c r="B104" s="75" t="s">
        <v>30</v>
      </c>
      <c r="C104" s="76"/>
      <c r="D104" s="77"/>
      <c r="E104" s="77"/>
      <c r="F104" s="77"/>
      <c r="G104" s="77"/>
      <c r="H104" s="77"/>
      <c r="I104" s="40"/>
      <c r="J104" s="40"/>
      <c r="K104" s="79"/>
      <c r="L104" s="80"/>
      <c r="M104" s="79"/>
      <c r="N104" s="81"/>
    </row>
    <row r="105" s="17" customFormat="true" ht="27" hidden="false" customHeight="true" outlineLevel="0" collapsed="false">
      <c r="A105" s="74"/>
      <c r="B105" s="82" t="s">
        <v>103</v>
      </c>
      <c r="C105" s="76" t="s">
        <v>104</v>
      </c>
      <c r="D105" s="77"/>
      <c r="E105" s="77" t="n">
        <v>0</v>
      </c>
      <c r="F105" s="77" t="n">
        <v>0</v>
      </c>
      <c r="G105" s="77" t="n">
        <v>0</v>
      </c>
      <c r="H105" s="77" t="n">
        <v>0</v>
      </c>
      <c r="I105" s="40" t="n">
        <v>1</v>
      </c>
      <c r="J105" s="40" t="n">
        <v>1</v>
      </c>
      <c r="K105" s="79"/>
      <c r="L105" s="80"/>
      <c r="M105" s="79"/>
      <c r="N105" s="85"/>
    </row>
    <row r="106" s="17" customFormat="true" ht="42.75" hidden="false" customHeight="true" outlineLevel="0" collapsed="false">
      <c r="A106" s="57" t="n">
        <v>12</v>
      </c>
      <c r="B106" s="58" t="s">
        <v>105</v>
      </c>
      <c r="C106" s="28"/>
      <c r="D106" s="29"/>
      <c r="E106" s="207"/>
      <c r="F106" s="207"/>
      <c r="G106" s="207"/>
      <c r="H106" s="29"/>
      <c r="I106" s="30"/>
      <c r="J106" s="30"/>
      <c r="K106" s="120"/>
      <c r="L106" s="61"/>
      <c r="M106" s="120"/>
      <c r="N106" s="94"/>
    </row>
    <row r="107" s="17" customFormat="true" ht="13.5" hidden="false" customHeight="false" outlineLevel="0" collapsed="false">
      <c r="A107" s="36"/>
      <c r="B107" s="64" t="s">
        <v>102</v>
      </c>
      <c r="C107" s="65" t="s">
        <v>21</v>
      </c>
      <c r="D107" s="66"/>
      <c r="E107" s="113" t="n">
        <v>1112</v>
      </c>
      <c r="F107" s="65" t="n">
        <v>368</v>
      </c>
      <c r="G107" s="113" t="n">
        <v>368</v>
      </c>
      <c r="H107" s="65" t="n">
        <v>368</v>
      </c>
      <c r="I107" s="69" t="n">
        <f aca="false">G107/E107</f>
        <v>0.330935251798561</v>
      </c>
      <c r="J107" s="69" t="n">
        <f aca="false">H107/F107</f>
        <v>1</v>
      </c>
      <c r="K107" s="70"/>
      <c r="L107" s="71"/>
      <c r="M107" s="72"/>
      <c r="N107" s="171" t="s">
        <v>106</v>
      </c>
    </row>
    <row r="108" s="17" customFormat="true" ht="14.25" hidden="false" customHeight="false" outlineLevel="0" collapsed="false">
      <c r="A108" s="149"/>
      <c r="B108" s="172" t="s">
        <v>53</v>
      </c>
      <c r="C108" s="151"/>
      <c r="D108" s="152"/>
      <c r="E108" s="151"/>
      <c r="F108" s="151"/>
      <c r="G108" s="151"/>
      <c r="H108" s="151"/>
      <c r="I108" s="52"/>
      <c r="J108" s="52"/>
      <c r="K108" s="204" t="n">
        <v>0</v>
      </c>
      <c r="L108" s="205" t="n">
        <v>0</v>
      </c>
      <c r="M108" s="206" t="n">
        <v>0</v>
      </c>
      <c r="N108" s="132" t="n">
        <v>7</v>
      </c>
    </row>
    <row r="109" s="17" customFormat="true" ht="12.75" hidden="false" customHeight="true" outlineLevel="0" collapsed="false">
      <c r="A109" s="26" t="s">
        <v>107</v>
      </c>
      <c r="B109" s="27" t="s">
        <v>108</v>
      </c>
      <c r="C109" s="28"/>
      <c r="D109" s="29"/>
      <c r="E109" s="29"/>
      <c r="F109" s="29"/>
      <c r="G109" s="29"/>
      <c r="H109" s="29"/>
      <c r="I109" s="30"/>
      <c r="J109" s="30"/>
      <c r="K109" s="120"/>
      <c r="L109" s="61"/>
      <c r="M109" s="120"/>
      <c r="N109" s="134"/>
    </row>
    <row r="110" s="17" customFormat="true" ht="12" hidden="false" customHeight="true" outlineLevel="0" collapsed="false">
      <c r="A110" s="36"/>
      <c r="B110" s="135" t="s">
        <v>20</v>
      </c>
      <c r="C110" s="38" t="s">
        <v>21</v>
      </c>
      <c r="D110" s="39"/>
      <c r="E110" s="39" t="n">
        <f aca="false">E111+E112</f>
        <v>5544.5</v>
      </c>
      <c r="F110" s="39" t="n">
        <f aca="false">F111+F112</f>
        <v>2182.2</v>
      </c>
      <c r="G110" s="39" t="n">
        <f aca="false">G111+G112</f>
        <v>4020.2</v>
      </c>
      <c r="H110" s="39" t="n">
        <f aca="false">H111+H112</f>
        <v>2182.2</v>
      </c>
      <c r="I110" s="40" t="n">
        <f aca="false">G110/E110</f>
        <v>0.72507890702498</v>
      </c>
      <c r="J110" s="40" t="n">
        <f aca="false">H110/F110</f>
        <v>1</v>
      </c>
      <c r="K110" s="41"/>
      <c r="L110" s="42"/>
      <c r="M110" s="137"/>
      <c r="N110" s="44"/>
      <c r="O110" s="35"/>
    </row>
    <row r="111" s="17" customFormat="true" ht="12.75" hidden="false" customHeight="true" outlineLevel="0" collapsed="false">
      <c r="A111" s="36"/>
      <c r="B111" s="45" t="s">
        <v>24</v>
      </c>
      <c r="C111" s="38" t="s">
        <v>21</v>
      </c>
      <c r="D111" s="39"/>
      <c r="E111" s="39" t="n">
        <f aca="false">E116+E126</f>
        <v>1950.4</v>
      </c>
      <c r="F111" s="39" t="n">
        <f aca="false">F116+F126</f>
        <v>489.2</v>
      </c>
      <c r="G111" s="39" t="n">
        <f aca="false">G116+G126</f>
        <v>1239.2</v>
      </c>
      <c r="H111" s="39" t="n">
        <f aca="false">H116+H126</f>
        <v>489.2</v>
      </c>
      <c r="I111" s="40" t="n">
        <f aca="false">G111/E111</f>
        <v>0.635356849876948</v>
      </c>
      <c r="J111" s="40" t="n">
        <f aca="false">H111/F111</f>
        <v>1</v>
      </c>
      <c r="K111" s="41"/>
      <c r="L111" s="42"/>
      <c r="M111" s="137"/>
      <c r="N111" s="44"/>
      <c r="O111" s="35"/>
    </row>
    <row r="112" s="17" customFormat="true" ht="12.75" hidden="false" customHeight="true" outlineLevel="0" collapsed="false">
      <c r="A112" s="36"/>
      <c r="B112" s="45" t="s">
        <v>109</v>
      </c>
      <c r="C112" s="38" t="s">
        <v>21</v>
      </c>
      <c r="D112" s="39"/>
      <c r="E112" s="39" t="n">
        <f aca="false">E117</f>
        <v>3594.1</v>
      </c>
      <c r="F112" s="39" t="n">
        <f aca="false">F117</f>
        <v>1693</v>
      </c>
      <c r="G112" s="39" t="n">
        <f aca="false">G117</f>
        <v>2781</v>
      </c>
      <c r="H112" s="39" t="n">
        <f aca="false">H117</f>
        <v>1693</v>
      </c>
      <c r="I112" s="40" t="n">
        <f aca="false">G112/E112</f>
        <v>0.773768119974403</v>
      </c>
      <c r="J112" s="40" t="n">
        <f aca="false">H112/F112</f>
        <v>1</v>
      </c>
      <c r="K112" s="41"/>
      <c r="L112" s="42"/>
      <c r="M112" s="137"/>
      <c r="N112" s="44"/>
      <c r="O112" s="35"/>
    </row>
    <row r="113" s="17" customFormat="true" ht="27" hidden="false" customHeight="true" outlineLevel="0" collapsed="false">
      <c r="A113" s="48"/>
      <c r="B113" s="49" t="s">
        <v>25</v>
      </c>
      <c r="C113" s="50" t="s">
        <v>26</v>
      </c>
      <c r="D113" s="51"/>
      <c r="E113" s="51"/>
      <c r="F113" s="51"/>
      <c r="G113" s="51"/>
      <c r="H113" s="52" t="n">
        <f aca="false">L113/(K113-M113)</f>
        <v>1</v>
      </c>
      <c r="I113" s="52"/>
      <c r="J113" s="52"/>
      <c r="K113" s="185" t="n">
        <v>4</v>
      </c>
      <c r="L113" s="89" t="n">
        <v>4</v>
      </c>
      <c r="M113" s="186" t="n">
        <v>0</v>
      </c>
      <c r="N113" s="90"/>
    </row>
    <row r="114" s="17" customFormat="true" ht="38.25" hidden="false" customHeight="false" outlineLevel="0" collapsed="false">
      <c r="A114" s="57" t="n">
        <v>13</v>
      </c>
      <c r="B114" s="58" t="s">
        <v>110</v>
      </c>
      <c r="C114" s="28"/>
      <c r="D114" s="29"/>
      <c r="E114" s="29"/>
      <c r="F114" s="29"/>
      <c r="G114" s="29"/>
      <c r="H114" s="29"/>
      <c r="I114" s="30"/>
      <c r="J114" s="30"/>
      <c r="K114" s="120"/>
      <c r="L114" s="61"/>
      <c r="M114" s="120"/>
      <c r="N114" s="94"/>
    </row>
    <row r="115" s="17" customFormat="true" ht="13.5" hidden="false" customHeight="false" outlineLevel="0" collapsed="false">
      <c r="A115" s="74"/>
      <c r="B115" s="64" t="s">
        <v>111</v>
      </c>
      <c r="C115" s="165" t="s">
        <v>21</v>
      </c>
      <c r="D115" s="77"/>
      <c r="E115" s="167" t="n">
        <f aca="false">SUM(E116:E117)</f>
        <v>5544.5</v>
      </c>
      <c r="F115" s="167" t="n">
        <f aca="false">SUM(F116:F117)</f>
        <v>2182.2</v>
      </c>
      <c r="G115" s="167" t="n">
        <f aca="false">SUM(G116:G117)</f>
        <v>4020.2</v>
      </c>
      <c r="H115" s="167" t="n">
        <f aca="false">SUM(H116:H117)</f>
        <v>2182.2</v>
      </c>
      <c r="I115" s="40" t="n">
        <f aca="false">G115/E115</f>
        <v>0.72507890702498</v>
      </c>
      <c r="J115" s="40" t="n">
        <f aca="false">H115/F115</f>
        <v>1</v>
      </c>
      <c r="K115" s="79"/>
      <c r="L115" s="80"/>
      <c r="M115" s="79"/>
      <c r="N115" s="108"/>
    </row>
    <row r="116" s="17" customFormat="true" ht="13.5" hidden="false" customHeight="false" outlineLevel="0" collapsed="false">
      <c r="A116" s="74"/>
      <c r="B116" s="64" t="s">
        <v>41</v>
      </c>
      <c r="C116" s="165" t="s">
        <v>21</v>
      </c>
      <c r="D116" s="77"/>
      <c r="E116" s="166" t="n">
        <v>1950.4</v>
      </c>
      <c r="F116" s="167" t="n">
        <v>489.2</v>
      </c>
      <c r="G116" s="166" t="n">
        <v>1239.2</v>
      </c>
      <c r="H116" s="167" t="n">
        <v>489.2</v>
      </c>
      <c r="I116" s="40" t="n">
        <f aca="false">G116/E116</f>
        <v>0.635356849876948</v>
      </c>
      <c r="J116" s="40" t="n">
        <f aca="false">H116/F116</f>
        <v>1</v>
      </c>
      <c r="K116" s="79"/>
      <c r="L116" s="80"/>
      <c r="M116" s="79"/>
      <c r="N116" s="108"/>
    </row>
    <row r="117" s="17" customFormat="true" ht="16.5" hidden="false" customHeight="true" outlineLevel="0" collapsed="false">
      <c r="A117" s="36"/>
      <c r="B117" s="64" t="s">
        <v>109</v>
      </c>
      <c r="C117" s="65" t="s">
        <v>21</v>
      </c>
      <c r="D117" s="66"/>
      <c r="E117" s="66" t="n">
        <v>3594.1</v>
      </c>
      <c r="F117" s="66" t="n">
        <v>1693</v>
      </c>
      <c r="G117" s="111" t="n">
        <v>2781</v>
      </c>
      <c r="H117" s="65" t="n">
        <v>1693</v>
      </c>
      <c r="I117" s="40" t="n">
        <f aca="false">G117/E117</f>
        <v>0.773768119974403</v>
      </c>
      <c r="J117" s="40" t="n">
        <f aca="false">H117/F117</f>
        <v>1</v>
      </c>
      <c r="K117" s="70" t="n">
        <v>4</v>
      </c>
      <c r="L117" s="71" t="n">
        <v>4</v>
      </c>
      <c r="M117" s="72" t="n">
        <v>0</v>
      </c>
      <c r="N117" s="73" t="n">
        <v>2</v>
      </c>
    </row>
    <row r="118" s="17" customFormat="true" ht="12" hidden="false" customHeight="true" outlineLevel="0" collapsed="false">
      <c r="A118" s="74"/>
      <c r="B118" s="75" t="s">
        <v>30</v>
      </c>
      <c r="C118" s="76"/>
      <c r="D118" s="77"/>
      <c r="E118" s="77"/>
      <c r="F118" s="77"/>
      <c r="G118" s="77"/>
      <c r="H118" s="77"/>
      <c r="I118" s="98"/>
      <c r="J118" s="98"/>
      <c r="K118" s="79"/>
      <c r="L118" s="80"/>
      <c r="M118" s="79"/>
      <c r="N118" s="81"/>
    </row>
    <row r="119" s="17" customFormat="true" ht="13.5" hidden="false" customHeight="true" outlineLevel="0" collapsed="false">
      <c r="A119" s="74"/>
      <c r="B119" s="82" t="s">
        <v>112</v>
      </c>
      <c r="C119" s="76" t="s">
        <v>113</v>
      </c>
      <c r="D119" s="78" t="n">
        <v>279.4</v>
      </c>
      <c r="E119" s="78" t="n">
        <v>295.6</v>
      </c>
      <c r="F119" s="78" t="n">
        <v>231</v>
      </c>
      <c r="G119" s="220" t="n">
        <v>278.4</v>
      </c>
      <c r="H119" s="220" t="n">
        <v>278.4</v>
      </c>
      <c r="I119" s="115" t="n">
        <f aca="false">(D119-G119)/(D119-E119)</f>
        <v>-0.0617283950617282</v>
      </c>
      <c r="J119" s="115" t="n">
        <f aca="false">(D119-H119)/(D119-F119)</f>
        <v>0.0206611570247934</v>
      </c>
      <c r="K119" s="221"/>
      <c r="L119" s="80"/>
      <c r="M119" s="79"/>
      <c r="N119" s="85"/>
    </row>
    <row r="120" s="17" customFormat="true" ht="13.5" hidden="false" customHeight="true" outlineLevel="0" collapsed="false">
      <c r="A120" s="74"/>
      <c r="B120" s="82" t="s">
        <v>114</v>
      </c>
      <c r="C120" s="76" t="s">
        <v>115</v>
      </c>
      <c r="D120" s="78" t="n">
        <v>122.2</v>
      </c>
      <c r="E120" s="78" t="n">
        <v>205</v>
      </c>
      <c r="F120" s="78" t="n">
        <v>187.3</v>
      </c>
      <c r="G120" s="220" t="n">
        <v>193.3</v>
      </c>
      <c r="H120" s="220" t="n">
        <v>193.3</v>
      </c>
      <c r="I120" s="115" t="n">
        <f aca="false">(D120-G120)/(D120-E120)</f>
        <v>0.858695652173913</v>
      </c>
      <c r="J120" s="115" t="n">
        <f aca="false">(D120-H120)/(D120-F120)</f>
        <v>1.09216589861751</v>
      </c>
      <c r="K120" s="221"/>
      <c r="L120" s="80"/>
      <c r="M120" s="79"/>
      <c r="N120" s="85"/>
    </row>
    <row r="121" s="17" customFormat="true" ht="13.5" hidden="false" customHeight="true" outlineLevel="0" collapsed="false">
      <c r="A121" s="74"/>
      <c r="B121" s="82" t="s">
        <v>116</v>
      </c>
      <c r="C121" s="76" t="s">
        <v>79</v>
      </c>
      <c r="D121" s="116" t="n">
        <v>548</v>
      </c>
      <c r="E121" s="116" t="n">
        <v>750</v>
      </c>
      <c r="F121" s="116" t="n">
        <v>616</v>
      </c>
      <c r="G121" s="222" t="n">
        <v>729</v>
      </c>
      <c r="H121" s="222" t="n">
        <v>729</v>
      </c>
      <c r="I121" s="115" t="n">
        <f aca="false">(D121-G121)/(D121-E121)</f>
        <v>0.896039603960396</v>
      </c>
      <c r="J121" s="115" t="n">
        <f aca="false">(D121-H121)/(D121-F121)</f>
        <v>2.66176470588235</v>
      </c>
      <c r="K121" s="221"/>
      <c r="L121" s="80"/>
      <c r="M121" s="79"/>
      <c r="N121" s="85"/>
    </row>
    <row r="122" s="17" customFormat="true" ht="13.5" hidden="false" customHeight="true" outlineLevel="0" collapsed="false">
      <c r="A122" s="74"/>
      <c r="B122" s="82" t="s">
        <v>117</v>
      </c>
      <c r="C122" s="76" t="s">
        <v>48</v>
      </c>
      <c r="D122" s="116" t="n">
        <v>6</v>
      </c>
      <c r="E122" s="116" t="n">
        <v>10</v>
      </c>
      <c r="F122" s="116" t="n">
        <v>8</v>
      </c>
      <c r="G122" s="220" t="n">
        <v>9</v>
      </c>
      <c r="H122" s="220" t="n">
        <v>9</v>
      </c>
      <c r="I122" s="115" t="n">
        <f aca="false">(D122-G122)/(D122-E122)</f>
        <v>0.75</v>
      </c>
      <c r="J122" s="115" t="n">
        <f aca="false">(D122-H122)/(D122-F122)</f>
        <v>1.5</v>
      </c>
      <c r="K122" s="221"/>
      <c r="L122" s="80"/>
      <c r="M122" s="79"/>
      <c r="N122" s="85"/>
    </row>
    <row r="123" s="17" customFormat="true" ht="4.5" hidden="false" customHeight="true" outlineLevel="0" collapsed="false">
      <c r="A123" s="48"/>
      <c r="B123" s="118" t="s">
        <v>49</v>
      </c>
      <c r="C123" s="50"/>
      <c r="D123" s="51"/>
      <c r="E123" s="51"/>
      <c r="F123" s="51"/>
      <c r="G123" s="223" t="n">
        <f aca="false">(0.25*I119+0.3*I120+0.25*I121+0.2*I122)/1</f>
        <v>0.616186497876841</v>
      </c>
      <c r="H123" s="203"/>
      <c r="I123" s="52"/>
      <c r="J123" s="52"/>
      <c r="K123" s="185"/>
      <c r="L123" s="89"/>
      <c r="M123" s="186"/>
      <c r="N123" s="90"/>
    </row>
    <row r="124" s="17" customFormat="true" ht="3" hidden="false" customHeight="true" outlineLevel="0" collapsed="false">
      <c r="A124" s="173"/>
      <c r="B124" s="58" t="s">
        <v>118</v>
      </c>
      <c r="C124" s="28"/>
      <c r="D124" s="29"/>
      <c r="E124" s="29"/>
      <c r="F124" s="29"/>
      <c r="G124" s="29"/>
      <c r="H124" s="29"/>
      <c r="I124" s="30"/>
      <c r="J124" s="30"/>
      <c r="K124" s="120"/>
      <c r="L124" s="61"/>
      <c r="M124" s="120"/>
      <c r="N124" s="94"/>
    </row>
    <row r="125" s="17" customFormat="true" ht="10.5" hidden="true" customHeight="true" outlineLevel="0" collapsed="false">
      <c r="A125" s="36"/>
      <c r="B125" s="135" t="s">
        <v>20</v>
      </c>
      <c r="C125" s="38" t="s">
        <v>21</v>
      </c>
      <c r="D125" s="39"/>
      <c r="E125" s="38" t="n">
        <v>0</v>
      </c>
      <c r="F125" s="38" t="n">
        <v>0</v>
      </c>
      <c r="G125" s="38" t="n">
        <v>0</v>
      </c>
      <c r="H125" s="38" t="n">
        <v>0</v>
      </c>
      <c r="I125" s="40" t="e">
        <f aca="false">G125/E125</f>
        <v>#DIV/0!</v>
      </c>
      <c r="J125" s="40" t="e">
        <f aca="false">H125/F125</f>
        <v>#DIV/0!</v>
      </c>
      <c r="K125" s="79" t="n">
        <v>0</v>
      </c>
      <c r="L125" s="80" t="n">
        <v>0</v>
      </c>
      <c r="M125" s="79" t="n">
        <v>0</v>
      </c>
      <c r="N125" s="85"/>
    </row>
    <row r="126" s="17" customFormat="true" ht="9.75" hidden="true" customHeight="true" outlineLevel="0" collapsed="false">
      <c r="A126" s="36"/>
      <c r="B126" s="109" t="s">
        <v>24</v>
      </c>
      <c r="C126" s="65" t="s">
        <v>21</v>
      </c>
      <c r="D126" s="66"/>
      <c r="E126" s="65" t="n">
        <v>0</v>
      </c>
      <c r="F126" s="65" t="n">
        <v>0</v>
      </c>
      <c r="G126" s="65" t="n">
        <v>0</v>
      </c>
      <c r="H126" s="65" t="n">
        <v>0</v>
      </c>
      <c r="I126" s="69" t="e">
        <f aca="false">G126/E126</f>
        <v>#DIV/0!</v>
      </c>
      <c r="J126" s="69" t="e">
        <f aca="false">H126/F126</f>
        <v>#DIV/0!</v>
      </c>
      <c r="K126" s="70"/>
      <c r="L126" s="71"/>
      <c r="M126" s="72"/>
      <c r="N126" s="171"/>
    </row>
    <row r="127" s="17" customFormat="true" ht="9.75" hidden="true" customHeight="true" outlineLevel="0" collapsed="false">
      <c r="A127" s="149"/>
      <c r="B127" s="172" t="s">
        <v>119</v>
      </c>
      <c r="C127" s="151"/>
      <c r="D127" s="152"/>
      <c r="E127" s="151"/>
      <c r="F127" s="151"/>
      <c r="G127" s="151"/>
      <c r="H127" s="151"/>
      <c r="I127" s="52"/>
      <c r="J127" s="52"/>
      <c r="K127" s="204"/>
      <c r="L127" s="205"/>
      <c r="M127" s="206"/>
      <c r="N127" s="90"/>
    </row>
    <row r="128" s="17" customFormat="true" ht="27" hidden="false" customHeight="true" outlineLevel="0" collapsed="false">
      <c r="A128" s="26" t="s">
        <v>120</v>
      </c>
      <c r="B128" s="27" t="s">
        <v>121</v>
      </c>
      <c r="C128" s="28"/>
      <c r="D128" s="29"/>
      <c r="E128" s="29"/>
      <c r="F128" s="29"/>
      <c r="G128" s="29"/>
      <c r="H128" s="29"/>
      <c r="I128" s="30"/>
      <c r="J128" s="30"/>
      <c r="K128" s="120"/>
      <c r="L128" s="61"/>
      <c r="M128" s="120"/>
      <c r="N128" s="134"/>
    </row>
    <row r="129" s="17" customFormat="true" ht="12" hidden="false" customHeight="true" outlineLevel="0" collapsed="false">
      <c r="A129" s="36"/>
      <c r="B129" s="135" t="s">
        <v>20</v>
      </c>
      <c r="C129" s="38" t="s">
        <v>21</v>
      </c>
      <c r="D129" s="39"/>
      <c r="E129" s="39" t="n">
        <f aca="false">E130+E131+E132+E134+E133</f>
        <v>133782.96</v>
      </c>
      <c r="F129" s="39" t="n">
        <f aca="false">F130+F131+F132+F134+F133</f>
        <v>93920.9</v>
      </c>
      <c r="G129" s="39" t="n">
        <f aca="false">G130+G131+G132+G134+G133</f>
        <v>109486.4</v>
      </c>
      <c r="H129" s="39" t="n">
        <f aca="false">H130+H131+H132+H134+H133</f>
        <v>86394.9</v>
      </c>
      <c r="I129" s="40" t="n">
        <f aca="false">G129/E129</f>
        <v>0.818388231206725</v>
      </c>
      <c r="J129" s="40" t="n">
        <f aca="false">H129/F129</f>
        <v>0.91986874061045</v>
      </c>
      <c r="K129" s="41"/>
      <c r="L129" s="42"/>
      <c r="M129" s="137"/>
      <c r="N129" s="44"/>
      <c r="O129" s="35"/>
    </row>
    <row r="130" s="17" customFormat="true" ht="12.75" hidden="false" customHeight="true" outlineLevel="0" collapsed="false">
      <c r="A130" s="36"/>
      <c r="B130" s="45" t="s">
        <v>22</v>
      </c>
      <c r="C130" s="38" t="s">
        <v>21</v>
      </c>
      <c r="D130" s="39"/>
      <c r="E130" s="39" t="n">
        <f aca="false">E153+E169+E187+E175</f>
        <v>59632.8</v>
      </c>
      <c r="F130" s="39" t="n">
        <f aca="false">F153+F169+F187+F175</f>
        <v>54211.6</v>
      </c>
      <c r="G130" s="39" t="n">
        <f aca="false">G153+G169+G187+G175</f>
        <v>56028.9</v>
      </c>
      <c r="H130" s="39" t="n">
        <f aca="false">H153+H169+H187+H175</f>
        <v>49977.7</v>
      </c>
      <c r="I130" s="40" t="n">
        <f aca="false">G130/E130</f>
        <v>0.939565138648529</v>
      </c>
      <c r="J130" s="40" t="n">
        <f aca="false">H130/F130</f>
        <v>0.921900478864302</v>
      </c>
      <c r="K130" s="41"/>
      <c r="L130" s="42"/>
      <c r="M130" s="137"/>
      <c r="N130" s="44"/>
      <c r="O130" s="35"/>
    </row>
    <row r="131" s="17" customFormat="true" ht="12.75" hidden="false" customHeight="true" outlineLevel="0" collapsed="false">
      <c r="A131" s="36"/>
      <c r="B131" s="45" t="s">
        <v>82</v>
      </c>
      <c r="C131" s="38" t="s">
        <v>21</v>
      </c>
      <c r="D131" s="39"/>
      <c r="E131" s="39" t="n">
        <f aca="false">E138+E146+E154+E163+E168+E176+E188</f>
        <v>40007.4</v>
      </c>
      <c r="F131" s="39" t="n">
        <f aca="false">F138+F146+F154+F163+F168+F176+F188</f>
        <v>14995.8</v>
      </c>
      <c r="G131" s="39" t="n">
        <f aca="false">G138+G146+G154+G163+G168+G176+G188</f>
        <v>24138.3</v>
      </c>
      <c r="H131" s="39" t="n">
        <f aca="false">H138+H146+H154+H163+H168+H176+H188</f>
        <v>14150.9</v>
      </c>
      <c r="I131" s="40" t="n">
        <f aca="false">G131/E131</f>
        <v>0.603345881012013</v>
      </c>
      <c r="J131" s="40" t="n">
        <f aca="false">H131/F131</f>
        <v>0.943657557449419</v>
      </c>
      <c r="K131" s="42" t="n">
        <f aca="false">K136+K146+K154+K188+K176</f>
        <v>14</v>
      </c>
      <c r="L131" s="42" t="n">
        <f aca="false">L136+L146+L154+L188+L176</f>
        <v>11</v>
      </c>
      <c r="M131" s="137" t="n">
        <f aca="false">M136+M146+M154+M188+M176</f>
        <v>3</v>
      </c>
      <c r="N131" s="44"/>
      <c r="O131" s="35"/>
    </row>
    <row r="132" s="17" customFormat="true" ht="12.75" hidden="false" customHeight="true" outlineLevel="0" collapsed="false">
      <c r="A132" s="36"/>
      <c r="B132" s="45" t="s">
        <v>24</v>
      </c>
      <c r="C132" s="38" t="s">
        <v>21</v>
      </c>
      <c r="D132" s="39"/>
      <c r="E132" s="39" t="n">
        <f aca="false">E139+E147+E155+E164+E170+E177+E189</f>
        <v>20444.36</v>
      </c>
      <c r="F132" s="39" t="n">
        <f aca="false">F139+F147+F155+F164+F170+F177+F189+F179</f>
        <v>11615.1</v>
      </c>
      <c r="G132" s="39" t="n">
        <f aca="false">G139+G147+G155+G164+G170+G177+G189</f>
        <v>17020.8</v>
      </c>
      <c r="H132" s="39" t="n">
        <f aca="false">H139+H147+H155+H164+H170+H177+H189+H179</f>
        <v>11447</v>
      </c>
      <c r="I132" s="40" t="n">
        <f aca="false">G132/E132</f>
        <v>0.832542569197568</v>
      </c>
      <c r="J132" s="40" t="n">
        <f aca="false">H132/F132</f>
        <v>0.985527459944383</v>
      </c>
      <c r="K132" s="41"/>
      <c r="L132" s="42"/>
      <c r="M132" s="137"/>
      <c r="N132" s="44"/>
      <c r="O132" s="35"/>
    </row>
    <row r="133" s="17" customFormat="true" ht="12.75" hidden="false" customHeight="true" outlineLevel="0" collapsed="false">
      <c r="A133" s="36"/>
      <c r="B133" s="45" t="s">
        <v>122</v>
      </c>
      <c r="C133" s="38" t="s">
        <v>21</v>
      </c>
      <c r="D133" s="39"/>
      <c r="E133" s="39" t="n">
        <f aca="false">E171+E178+E156</f>
        <v>2486.9</v>
      </c>
      <c r="F133" s="39" t="n">
        <f aca="false">F171+F178+F156</f>
        <v>1886.9</v>
      </c>
      <c r="G133" s="39" t="n">
        <f aca="false">G171+G178+G156</f>
        <v>1086.9</v>
      </c>
      <c r="H133" s="39" t="n">
        <f aca="false">H171+H178+H156</f>
        <v>1086.9</v>
      </c>
      <c r="I133" s="40" t="n">
        <f aca="false">G133/E133</f>
        <v>0.437050142748</v>
      </c>
      <c r="J133" s="40" t="n">
        <f aca="false">H133/F133</f>
        <v>0.576024166622503</v>
      </c>
      <c r="K133" s="41"/>
      <c r="L133" s="42"/>
      <c r="M133" s="137"/>
      <c r="N133" s="44"/>
      <c r="O133" s="35"/>
    </row>
    <row r="134" s="17" customFormat="true" ht="12.75" hidden="false" customHeight="true" outlineLevel="0" collapsed="false">
      <c r="A134" s="36"/>
      <c r="B134" s="45" t="s">
        <v>123</v>
      </c>
      <c r="C134" s="38" t="s">
        <v>21</v>
      </c>
      <c r="D134" s="39"/>
      <c r="E134" s="39" t="n">
        <f aca="false">E190</f>
        <v>11211.5</v>
      </c>
      <c r="F134" s="39" t="n">
        <f aca="false">F190</f>
        <v>11211.5</v>
      </c>
      <c r="G134" s="39" t="n">
        <f aca="false">G190</f>
        <v>11211.5</v>
      </c>
      <c r="H134" s="39" t="n">
        <f aca="false">H190</f>
        <v>9732.4</v>
      </c>
      <c r="I134" s="40" t="n">
        <f aca="false">G134/E134</f>
        <v>1</v>
      </c>
      <c r="J134" s="40" t="n">
        <f aca="false">H134/F134</f>
        <v>0.868072960799179</v>
      </c>
      <c r="K134" s="41"/>
      <c r="L134" s="42"/>
      <c r="M134" s="137"/>
      <c r="N134" s="44"/>
      <c r="O134" s="35"/>
    </row>
    <row r="135" s="17" customFormat="true" ht="27" hidden="false" customHeight="true" outlineLevel="0" collapsed="false">
      <c r="A135" s="48"/>
      <c r="B135" s="49" t="s">
        <v>25</v>
      </c>
      <c r="C135" s="50" t="s">
        <v>26</v>
      </c>
      <c r="D135" s="51"/>
      <c r="E135" s="51"/>
      <c r="F135" s="51"/>
      <c r="G135" s="224"/>
      <c r="H135" s="225" t="n">
        <f aca="false">L131/(K131-M131)</f>
        <v>1</v>
      </c>
      <c r="I135" s="52"/>
      <c r="J135" s="52"/>
      <c r="K135" s="185"/>
      <c r="L135" s="89"/>
      <c r="M135" s="186"/>
      <c r="N135" s="90"/>
    </row>
    <row r="136" s="17" customFormat="true" ht="38.25" hidden="false" customHeight="false" outlineLevel="0" collapsed="false">
      <c r="A136" s="226" t="n">
        <v>14</v>
      </c>
      <c r="B136" s="227" t="s">
        <v>124</v>
      </c>
      <c r="C136" s="76"/>
      <c r="D136" s="77"/>
      <c r="E136" s="77"/>
      <c r="F136" s="77"/>
      <c r="G136" s="77"/>
      <c r="H136" s="77"/>
      <c r="I136" s="40"/>
      <c r="J136" s="40"/>
      <c r="K136" s="79" t="n">
        <v>2</v>
      </c>
      <c r="L136" s="80" t="n">
        <v>0</v>
      </c>
      <c r="M136" s="79" t="n">
        <v>2</v>
      </c>
      <c r="N136" s="108" t="n">
        <v>7</v>
      </c>
    </row>
    <row r="137" s="17" customFormat="true" ht="12.75" hidden="false" customHeight="true" outlineLevel="0" collapsed="false">
      <c r="A137" s="36"/>
      <c r="B137" s="135" t="s">
        <v>20</v>
      </c>
      <c r="C137" s="38" t="s">
        <v>21</v>
      </c>
      <c r="D137" s="39"/>
      <c r="E137" s="39" t="n">
        <f aca="false">SUM(E138:E139)</f>
        <v>33120.56</v>
      </c>
      <c r="F137" s="39" t="n">
        <f aca="false">SUM(F138:F139)</f>
        <v>9058.6</v>
      </c>
      <c r="G137" s="39" t="n">
        <f aca="false">SUM(G138:G139)</f>
        <v>15527.6</v>
      </c>
      <c r="H137" s="39" t="n">
        <f aca="false">SUM(H138:H139)</f>
        <v>8940.7</v>
      </c>
      <c r="I137" s="40" t="n">
        <f aca="false">G137/E137</f>
        <v>0.468820575497516</v>
      </c>
      <c r="J137" s="40" t="n">
        <f aca="false">H137/F137</f>
        <v>0.986984743779392</v>
      </c>
      <c r="K137" s="79"/>
      <c r="L137" s="80"/>
      <c r="M137" s="79"/>
      <c r="N137" s="85"/>
    </row>
    <row r="138" s="17" customFormat="true" ht="13.5" hidden="false" customHeight="false" outlineLevel="0" collapsed="false">
      <c r="A138" s="36"/>
      <c r="B138" s="45" t="s">
        <v>82</v>
      </c>
      <c r="C138" s="38" t="s">
        <v>21</v>
      </c>
      <c r="D138" s="39"/>
      <c r="E138" s="121" t="n">
        <v>26997.4</v>
      </c>
      <c r="F138" s="39" t="n">
        <v>6301</v>
      </c>
      <c r="G138" s="39" t="n">
        <v>11328</v>
      </c>
      <c r="H138" s="39" t="n">
        <v>6183.5</v>
      </c>
      <c r="I138" s="40" t="n">
        <f aca="false">G138/E138</f>
        <v>0.41959596109255</v>
      </c>
      <c r="J138" s="40" t="n">
        <f aca="false">H138/F138</f>
        <v>0.981352166322806</v>
      </c>
      <c r="K138" s="79"/>
      <c r="L138" s="80"/>
      <c r="M138" s="79"/>
      <c r="N138" s="85"/>
    </row>
    <row r="139" s="17" customFormat="true" ht="13.5" hidden="false" customHeight="false" outlineLevel="0" collapsed="false">
      <c r="A139" s="36"/>
      <c r="B139" s="45" t="s">
        <v>24</v>
      </c>
      <c r="C139" s="38" t="s">
        <v>21</v>
      </c>
      <c r="D139" s="39"/>
      <c r="E139" s="39" t="n">
        <v>6123.16</v>
      </c>
      <c r="F139" s="39" t="n">
        <v>2757.6</v>
      </c>
      <c r="G139" s="39" t="n">
        <v>4199.6</v>
      </c>
      <c r="H139" s="39" t="n">
        <v>2757.2</v>
      </c>
      <c r="I139" s="40" t="n">
        <f aca="false">G139/E139</f>
        <v>0.685855016037471</v>
      </c>
      <c r="J139" s="40" t="n">
        <f aca="false">H139/F139</f>
        <v>0.999854946330142</v>
      </c>
      <c r="K139" s="79"/>
      <c r="L139" s="80"/>
      <c r="M139" s="79"/>
      <c r="N139" s="85"/>
    </row>
    <row r="140" s="17" customFormat="true" ht="13.5" hidden="false" customHeight="false" outlineLevel="0" collapsed="false">
      <c r="A140" s="74"/>
      <c r="B140" s="75" t="s">
        <v>30</v>
      </c>
      <c r="C140" s="76"/>
      <c r="D140" s="77"/>
      <c r="E140" s="77"/>
      <c r="F140" s="77"/>
      <c r="G140" s="77"/>
      <c r="H140" s="77"/>
      <c r="I140" s="40"/>
      <c r="J140" s="40"/>
      <c r="K140" s="79"/>
      <c r="L140" s="80"/>
      <c r="M140" s="79"/>
      <c r="N140" s="85"/>
    </row>
    <row r="141" s="17" customFormat="true" ht="25.5" hidden="false" customHeight="true" outlineLevel="0" collapsed="false">
      <c r="A141" s="74"/>
      <c r="B141" s="82" t="s">
        <v>125</v>
      </c>
      <c r="C141" s="76" t="s">
        <v>26</v>
      </c>
      <c r="D141" s="77"/>
      <c r="E141" s="77"/>
      <c r="F141" s="77"/>
      <c r="G141" s="77"/>
      <c r="H141" s="77"/>
      <c r="I141" s="40"/>
      <c r="J141" s="40"/>
      <c r="K141" s="79" t="s">
        <v>126</v>
      </c>
      <c r="L141" s="80"/>
      <c r="M141" s="79"/>
      <c r="N141" s="85"/>
    </row>
    <row r="142" s="17" customFormat="true" ht="39" hidden="false" customHeight="true" outlineLevel="0" collapsed="false">
      <c r="A142" s="74"/>
      <c r="B142" s="82" t="s">
        <v>127</v>
      </c>
      <c r="C142" s="76" t="s">
        <v>26</v>
      </c>
      <c r="D142" s="77"/>
      <c r="E142" s="77"/>
      <c r="F142" s="77"/>
      <c r="G142" s="77"/>
      <c r="H142" s="77"/>
      <c r="I142" s="40"/>
      <c r="J142" s="40"/>
      <c r="K142" s="79" t="s">
        <v>128</v>
      </c>
      <c r="L142" s="80"/>
      <c r="M142" s="79"/>
      <c r="N142" s="85"/>
    </row>
    <row r="143" s="17" customFormat="true" ht="8.25" hidden="false" customHeight="true" outlineLevel="0" collapsed="false">
      <c r="A143" s="74"/>
      <c r="B143" s="75"/>
      <c r="C143" s="76"/>
      <c r="D143" s="77"/>
      <c r="E143" s="77"/>
      <c r="F143" s="77"/>
      <c r="G143" s="77"/>
      <c r="H143" s="77"/>
      <c r="I143" s="40"/>
      <c r="J143" s="40"/>
      <c r="K143" s="79"/>
      <c r="L143" s="80"/>
      <c r="M143" s="79"/>
      <c r="N143" s="85"/>
    </row>
    <row r="144" s="17" customFormat="true" ht="3.75" hidden="false" customHeight="true" outlineLevel="0" collapsed="false">
      <c r="A144" s="173"/>
      <c r="B144" s="58"/>
      <c r="C144" s="28"/>
      <c r="D144" s="29"/>
      <c r="E144" s="29"/>
      <c r="F144" s="29"/>
      <c r="G144" s="30"/>
      <c r="H144" s="29"/>
      <c r="I144" s="30"/>
      <c r="J144" s="30"/>
      <c r="K144" s="120"/>
      <c r="L144" s="61"/>
      <c r="M144" s="120"/>
      <c r="N144" s="94"/>
    </row>
    <row r="145" s="17" customFormat="true" ht="9.75" hidden="true" customHeight="true" outlineLevel="0" collapsed="false">
      <c r="A145" s="36"/>
      <c r="B145" s="135"/>
      <c r="C145" s="38" t="s">
        <v>21</v>
      </c>
      <c r="D145" s="39"/>
      <c r="E145" s="38"/>
      <c r="F145" s="38"/>
      <c r="G145" s="38"/>
      <c r="H145" s="38"/>
      <c r="I145" s="40" t="e">
        <f aca="false">G145/E145</f>
        <v>#DIV/0!</v>
      </c>
      <c r="J145" s="40" t="e">
        <f aca="false">H145/F145</f>
        <v>#DIV/0!</v>
      </c>
      <c r="K145" s="79"/>
      <c r="L145" s="80"/>
      <c r="M145" s="79"/>
      <c r="N145" s="85"/>
    </row>
    <row r="146" s="17" customFormat="true" ht="9.75" hidden="true" customHeight="true" outlineLevel="0" collapsed="false">
      <c r="A146" s="36"/>
      <c r="B146" s="45"/>
      <c r="C146" s="38" t="s">
        <v>21</v>
      </c>
      <c r="D146" s="39"/>
      <c r="E146" s="38"/>
      <c r="F146" s="38"/>
      <c r="G146" s="38"/>
      <c r="H146" s="38"/>
      <c r="I146" s="40" t="e">
        <f aca="false">G146/E146</f>
        <v>#DIV/0!</v>
      </c>
      <c r="J146" s="40" t="e">
        <f aca="false">H146/F146</f>
        <v>#DIV/0!</v>
      </c>
      <c r="K146" s="104" t="n">
        <v>0</v>
      </c>
      <c r="L146" s="80" t="n">
        <v>0</v>
      </c>
      <c r="M146" s="105" t="n">
        <v>0</v>
      </c>
      <c r="N146" s="85"/>
    </row>
    <row r="147" s="17" customFormat="true" ht="9" hidden="true" customHeight="true" outlineLevel="0" collapsed="false">
      <c r="A147" s="228"/>
      <c r="B147" s="109"/>
      <c r="C147" s="65" t="s">
        <v>21</v>
      </c>
      <c r="D147" s="66"/>
      <c r="E147" s="65"/>
      <c r="F147" s="65"/>
      <c r="G147" s="65"/>
      <c r="H147" s="65"/>
      <c r="I147" s="69" t="e">
        <f aca="false">G147/E147</f>
        <v>#DIV/0!</v>
      </c>
      <c r="J147" s="69" t="e">
        <f aca="false">H147/F147</f>
        <v>#DIV/0!</v>
      </c>
      <c r="K147" s="70"/>
      <c r="L147" s="71"/>
      <c r="M147" s="72"/>
      <c r="N147" s="171"/>
    </row>
    <row r="148" s="17" customFormat="true" ht="9.75" hidden="true" customHeight="true" outlineLevel="0" collapsed="false">
      <c r="A148" s="36"/>
      <c r="B148" s="75" t="s">
        <v>30</v>
      </c>
      <c r="C148" s="38"/>
      <c r="D148" s="39"/>
      <c r="E148" s="38"/>
      <c r="F148" s="38"/>
      <c r="G148" s="38"/>
      <c r="H148" s="38"/>
      <c r="I148" s="40"/>
      <c r="J148" s="40"/>
      <c r="K148" s="79"/>
      <c r="L148" s="80"/>
      <c r="M148" s="79"/>
      <c r="N148" s="85"/>
    </row>
    <row r="149" s="17" customFormat="true" ht="7.5" hidden="true" customHeight="true" outlineLevel="0" collapsed="false">
      <c r="A149" s="36"/>
      <c r="B149" s="45"/>
      <c r="C149" s="38"/>
      <c r="D149" s="39"/>
      <c r="E149" s="38"/>
      <c r="F149" s="38"/>
      <c r="G149" s="38"/>
      <c r="H149" s="38"/>
      <c r="I149" s="40"/>
      <c r="J149" s="40"/>
      <c r="K149" s="79" t="s">
        <v>126</v>
      </c>
      <c r="L149" s="80"/>
      <c r="M149" s="79"/>
      <c r="N149" s="85"/>
    </row>
    <row r="150" s="17" customFormat="true" ht="8.25" hidden="true" customHeight="true" outlineLevel="0" collapsed="false">
      <c r="A150" s="149"/>
      <c r="B150" s="229"/>
      <c r="C150" s="151"/>
      <c r="D150" s="152"/>
      <c r="E150" s="151"/>
      <c r="F150" s="151"/>
      <c r="G150" s="151"/>
      <c r="H150" s="151"/>
      <c r="I150" s="52"/>
      <c r="J150" s="52"/>
      <c r="K150" s="79" t="s">
        <v>126</v>
      </c>
      <c r="L150" s="89"/>
      <c r="M150" s="186"/>
      <c r="N150" s="90"/>
    </row>
    <row r="151" s="17" customFormat="true" ht="51" hidden="false" customHeight="true" outlineLevel="0" collapsed="false">
      <c r="A151" s="57" t="n">
        <v>15</v>
      </c>
      <c r="B151" s="58" t="s">
        <v>129</v>
      </c>
      <c r="C151" s="28"/>
      <c r="D151" s="29"/>
      <c r="E151" s="29"/>
      <c r="F151" s="29"/>
      <c r="G151" s="29"/>
      <c r="H151" s="29"/>
      <c r="I151" s="30"/>
      <c r="J151" s="30"/>
      <c r="K151" s="120"/>
      <c r="L151" s="61"/>
      <c r="M151" s="120"/>
      <c r="N151" s="94"/>
    </row>
    <row r="152" s="17" customFormat="true" ht="13.5" hidden="false" customHeight="false" outlineLevel="0" collapsed="false">
      <c r="A152" s="36"/>
      <c r="B152" s="135" t="s">
        <v>130</v>
      </c>
      <c r="C152" s="38" t="s">
        <v>21</v>
      </c>
      <c r="D152" s="39"/>
      <c r="E152" s="39" t="n">
        <f aca="false">SUM(E153:E156)</f>
        <v>15495.5</v>
      </c>
      <c r="F152" s="39" t="n">
        <f aca="false">SUM(F153:F156)</f>
        <v>7069.6</v>
      </c>
      <c r="G152" s="39" t="n">
        <f aca="false">SUM(G153:G156)</f>
        <v>15495.5</v>
      </c>
      <c r="H152" s="39" t="n">
        <f aca="false">SUM(H153:H156)</f>
        <v>7042.7</v>
      </c>
      <c r="I152" s="40" t="n">
        <f aca="false">G152/E152</f>
        <v>1</v>
      </c>
      <c r="J152" s="40" t="n">
        <f aca="false">H152/F152</f>
        <v>0.996194975670476</v>
      </c>
      <c r="K152" s="79"/>
      <c r="L152" s="80"/>
      <c r="M152" s="79"/>
      <c r="N152" s="85"/>
    </row>
    <row r="153" s="17" customFormat="true" ht="13.5" hidden="false" customHeight="false" outlineLevel="0" collapsed="false">
      <c r="A153" s="36"/>
      <c r="B153" s="45" t="s">
        <v>22</v>
      </c>
      <c r="C153" s="38" t="s">
        <v>21</v>
      </c>
      <c r="D153" s="39"/>
      <c r="E153" s="39" t="n">
        <v>4940.7</v>
      </c>
      <c r="F153" s="39" t="n">
        <v>2919.5</v>
      </c>
      <c r="G153" s="39" t="n">
        <v>4940.7</v>
      </c>
      <c r="H153" s="39" t="n">
        <v>2919.5</v>
      </c>
      <c r="I153" s="40" t="n">
        <f aca="false">G153/E153</f>
        <v>1</v>
      </c>
      <c r="J153" s="40" t="n">
        <f aca="false">H153/F153</f>
        <v>1</v>
      </c>
      <c r="K153" s="79"/>
      <c r="L153" s="80"/>
      <c r="M153" s="79"/>
      <c r="N153" s="85"/>
    </row>
    <row r="154" s="17" customFormat="true" ht="13.5" hidden="false" customHeight="false" outlineLevel="0" collapsed="false">
      <c r="A154" s="36"/>
      <c r="B154" s="45" t="s">
        <v>82</v>
      </c>
      <c r="C154" s="38" t="s">
        <v>21</v>
      </c>
      <c r="D154" s="39"/>
      <c r="E154" s="39" t="n">
        <v>5296.7</v>
      </c>
      <c r="F154" s="39" t="n">
        <v>2088.5</v>
      </c>
      <c r="G154" s="39" t="n">
        <v>5296.7</v>
      </c>
      <c r="H154" s="39" t="n">
        <v>2061.6</v>
      </c>
      <c r="I154" s="40" t="n">
        <f aca="false">G154/E154</f>
        <v>1</v>
      </c>
      <c r="J154" s="40" t="n">
        <f aca="false">H154/F154</f>
        <v>0.987119942542495</v>
      </c>
      <c r="K154" s="79" t="n">
        <v>2</v>
      </c>
      <c r="L154" s="80" t="n">
        <v>2</v>
      </c>
      <c r="M154" s="79" t="n">
        <v>0</v>
      </c>
      <c r="N154" s="108" t="n">
        <v>2</v>
      </c>
    </row>
    <row r="155" s="17" customFormat="true" ht="13.5" hidden="false" customHeight="false" outlineLevel="0" collapsed="false">
      <c r="A155" s="36"/>
      <c r="B155" s="45" t="s">
        <v>24</v>
      </c>
      <c r="C155" s="38" t="s">
        <v>21</v>
      </c>
      <c r="D155" s="39"/>
      <c r="E155" s="39" t="n">
        <v>5258.1</v>
      </c>
      <c r="F155" s="39" t="n">
        <v>2061.6</v>
      </c>
      <c r="G155" s="39" t="n">
        <v>5258.1</v>
      </c>
      <c r="H155" s="39" t="n">
        <v>2061.6</v>
      </c>
      <c r="I155" s="40" t="n">
        <f aca="false">G155/E155</f>
        <v>1</v>
      </c>
      <c r="J155" s="40" t="n">
        <f aca="false">H155/F155</f>
        <v>1</v>
      </c>
      <c r="K155" s="79"/>
      <c r="L155" s="80"/>
      <c r="M155" s="79"/>
      <c r="N155" s="85"/>
    </row>
    <row r="156" s="17" customFormat="true" ht="13.5" hidden="false" customHeight="false" outlineLevel="0" collapsed="false">
      <c r="A156" s="36"/>
      <c r="B156" s="45" t="s">
        <v>131</v>
      </c>
      <c r="C156" s="38" t="s">
        <v>21</v>
      </c>
      <c r="D156" s="39"/>
      <c r="E156" s="65" t="n">
        <v>0</v>
      </c>
      <c r="F156" s="65" t="n">
        <v>0</v>
      </c>
      <c r="G156" s="65" t="n">
        <f aca="false">H156</f>
        <v>0</v>
      </c>
      <c r="H156" s="65" t="n">
        <v>0</v>
      </c>
      <c r="I156" s="40"/>
      <c r="J156" s="40"/>
      <c r="K156" s="70"/>
      <c r="L156" s="71"/>
      <c r="M156" s="72"/>
      <c r="N156" s="171"/>
    </row>
    <row r="157" s="17" customFormat="true" ht="11.25" hidden="false" customHeight="true" outlineLevel="0" collapsed="false">
      <c r="A157" s="74"/>
      <c r="B157" s="230" t="s">
        <v>30</v>
      </c>
      <c r="C157" s="159"/>
      <c r="D157" s="160"/>
      <c r="E157" s="160"/>
      <c r="F157" s="160"/>
      <c r="G157" s="160"/>
      <c r="H157" s="160"/>
      <c r="I157" s="98"/>
      <c r="J157" s="98"/>
      <c r="K157" s="79"/>
      <c r="L157" s="80"/>
      <c r="M157" s="105"/>
      <c r="N157" s="231"/>
    </row>
    <row r="158" s="17" customFormat="true" ht="39.75" hidden="false" customHeight="true" outlineLevel="0" collapsed="false">
      <c r="A158" s="74"/>
      <c r="B158" s="82" t="s">
        <v>132</v>
      </c>
      <c r="C158" s="76" t="s">
        <v>133</v>
      </c>
      <c r="D158" s="77"/>
      <c r="E158" s="77" t="n">
        <v>20</v>
      </c>
      <c r="F158" s="77" t="n">
        <v>9</v>
      </c>
      <c r="G158" s="78" t="n">
        <v>11</v>
      </c>
      <c r="H158" s="78" t="n">
        <v>9</v>
      </c>
      <c r="I158" s="40" t="n">
        <f aca="false">G158/E158</f>
        <v>0.55</v>
      </c>
      <c r="J158" s="40" t="n">
        <f aca="false">H158/F158</f>
        <v>1</v>
      </c>
      <c r="K158" s="79"/>
      <c r="L158" s="80"/>
      <c r="M158" s="105"/>
      <c r="N158" s="231"/>
    </row>
    <row r="159" s="17" customFormat="true" ht="27" hidden="false" customHeight="true" outlineLevel="0" collapsed="false">
      <c r="A159" s="74"/>
      <c r="B159" s="82" t="s">
        <v>134</v>
      </c>
      <c r="C159" s="76" t="s">
        <v>135</v>
      </c>
      <c r="D159" s="77"/>
      <c r="E159" s="77" t="n">
        <v>800</v>
      </c>
      <c r="F159" s="77" t="n">
        <v>300</v>
      </c>
      <c r="G159" s="78" t="n">
        <v>713.7</v>
      </c>
      <c r="H159" s="78" t="n">
        <v>425.2</v>
      </c>
      <c r="I159" s="40" t="n">
        <f aca="false">G159/E159</f>
        <v>0.892125</v>
      </c>
      <c r="J159" s="40" t="n">
        <f aca="false">H159/F159</f>
        <v>1.41733333333333</v>
      </c>
      <c r="K159" s="79"/>
      <c r="L159" s="80"/>
      <c r="M159" s="105"/>
      <c r="N159" s="231"/>
    </row>
    <row r="160" s="17" customFormat="true" ht="6" hidden="false" customHeight="true" outlineLevel="0" collapsed="false">
      <c r="A160" s="48"/>
      <c r="B160" s="118" t="s">
        <v>49</v>
      </c>
      <c r="C160" s="50"/>
      <c r="D160" s="51"/>
      <c r="E160" s="51"/>
      <c r="F160" s="51"/>
      <c r="G160" s="119" t="n">
        <f aca="false">H160</f>
        <v>1.1252</v>
      </c>
      <c r="H160" s="119" t="n">
        <f aca="false">(0.7*J158+0.3*J159)/(G152/E152)</f>
        <v>1.1252</v>
      </c>
      <c r="I160" s="52"/>
      <c r="J160" s="52"/>
      <c r="K160" s="185"/>
      <c r="L160" s="89"/>
      <c r="M160" s="186"/>
      <c r="N160" s="232"/>
    </row>
    <row r="161" s="17" customFormat="true" ht="39.75" hidden="false" customHeight="true" outlineLevel="0" collapsed="false">
      <c r="A161" s="57" t="n">
        <v>16</v>
      </c>
      <c r="B161" s="58" t="s">
        <v>136</v>
      </c>
      <c r="C161" s="28"/>
      <c r="D161" s="29"/>
      <c r="E161" s="29"/>
      <c r="F161" s="233" t="n">
        <v>14409</v>
      </c>
      <c r="G161" s="29"/>
      <c r="H161" s="233" t="n">
        <v>11309</v>
      </c>
      <c r="I161" s="30"/>
      <c r="J161" s="234" t="e">
        <f aca="false">(#REF!+H161)/(#REF!+F161)</f>
        <v>#VALUE!</v>
      </c>
      <c r="K161" s="120"/>
      <c r="L161" s="61"/>
      <c r="M161" s="120"/>
      <c r="N161" s="94"/>
    </row>
    <row r="162" s="17" customFormat="true" ht="13.5" hidden="false" customHeight="false" outlineLevel="0" collapsed="false">
      <c r="A162" s="36"/>
      <c r="B162" s="135" t="s">
        <v>130</v>
      </c>
      <c r="C162" s="38" t="s">
        <v>21</v>
      </c>
      <c r="D162" s="39"/>
      <c r="E162" s="235" t="n">
        <f aca="false">SUM(E163:E164)</f>
        <v>1600</v>
      </c>
      <c r="F162" s="235" t="n">
        <v>100</v>
      </c>
      <c r="G162" s="235" t="n">
        <v>100</v>
      </c>
      <c r="H162" s="235" t="n">
        <f aca="false">SUM(H163:H164)</f>
        <v>99</v>
      </c>
      <c r="I162" s="115" t="n">
        <f aca="false">G162/E162</f>
        <v>0.0625</v>
      </c>
      <c r="J162" s="115" t="n">
        <f aca="false">H162/F162</f>
        <v>0.99</v>
      </c>
      <c r="K162" s="79"/>
      <c r="L162" s="80"/>
      <c r="M162" s="79"/>
      <c r="N162" s="85"/>
    </row>
    <row r="163" s="17" customFormat="true" ht="13.5" hidden="false" customHeight="false" outlineLevel="0" collapsed="false">
      <c r="A163" s="36"/>
      <c r="B163" s="135" t="s">
        <v>23</v>
      </c>
      <c r="C163" s="38" t="s">
        <v>21</v>
      </c>
      <c r="D163" s="39"/>
      <c r="E163" s="235" t="n">
        <v>0</v>
      </c>
      <c r="F163" s="235" t="n">
        <v>0</v>
      </c>
      <c r="G163" s="235" t="n">
        <v>0</v>
      </c>
      <c r="H163" s="235" t="n">
        <v>0</v>
      </c>
      <c r="I163" s="115" t="n">
        <v>0</v>
      </c>
      <c r="J163" s="115" t="n">
        <v>0</v>
      </c>
      <c r="K163" s="79"/>
      <c r="L163" s="80"/>
      <c r="M163" s="79"/>
      <c r="N163" s="85"/>
    </row>
    <row r="164" s="17" customFormat="true" ht="13.5" hidden="false" customHeight="false" outlineLevel="0" collapsed="false">
      <c r="A164" s="36"/>
      <c r="B164" s="109" t="s">
        <v>24</v>
      </c>
      <c r="C164" s="65" t="s">
        <v>21</v>
      </c>
      <c r="D164" s="66"/>
      <c r="E164" s="67" t="n">
        <v>1600</v>
      </c>
      <c r="F164" s="67" t="n">
        <v>100</v>
      </c>
      <c r="G164" s="236" t="n">
        <v>100</v>
      </c>
      <c r="H164" s="67" t="n">
        <v>99</v>
      </c>
      <c r="I164" s="237" t="n">
        <f aca="false">G164/E164</f>
        <v>0.0625</v>
      </c>
      <c r="J164" s="237" t="n">
        <f aca="false">H164/F164</f>
        <v>0.99</v>
      </c>
      <c r="K164" s="70"/>
      <c r="L164" s="71"/>
      <c r="M164" s="72"/>
      <c r="N164" s="171"/>
    </row>
    <row r="165" s="17" customFormat="true" ht="14.25" hidden="false" customHeight="false" outlineLevel="0" collapsed="false">
      <c r="A165" s="149"/>
      <c r="B165" s="238" t="s">
        <v>53</v>
      </c>
      <c r="C165" s="239"/>
      <c r="D165" s="240"/>
      <c r="E165" s="241"/>
      <c r="F165" s="241"/>
      <c r="G165" s="241"/>
      <c r="H165" s="241"/>
      <c r="I165" s="242"/>
      <c r="J165" s="242"/>
      <c r="K165" s="185" t="n">
        <v>0</v>
      </c>
      <c r="L165" s="89" t="n">
        <v>0</v>
      </c>
      <c r="M165" s="186" t="n">
        <v>0</v>
      </c>
      <c r="N165" s="132" t="n">
        <v>7</v>
      </c>
    </row>
    <row r="166" s="17" customFormat="true" ht="40.5" hidden="false" customHeight="true" outlineLevel="0" collapsed="false">
      <c r="A166" s="57" t="n">
        <v>17</v>
      </c>
      <c r="B166" s="58" t="s">
        <v>137</v>
      </c>
      <c r="C166" s="133"/>
      <c r="D166" s="243"/>
      <c r="E166" s="243"/>
      <c r="F166" s="243"/>
      <c r="G166" s="243"/>
      <c r="H166" s="244"/>
      <c r="I166" s="30"/>
      <c r="J166" s="30"/>
      <c r="K166" s="120"/>
      <c r="L166" s="61"/>
      <c r="M166" s="120"/>
      <c r="N166" s="94"/>
    </row>
    <row r="167" s="17" customFormat="true" ht="13.5" hidden="false" customHeight="false" outlineLevel="0" collapsed="false">
      <c r="A167" s="36"/>
      <c r="B167" s="135" t="s">
        <v>20</v>
      </c>
      <c r="C167" s="38" t="s">
        <v>21</v>
      </c>
      <c r="D167" s="39"/>
      <c r="E167" s="39" t="n">
        <f aca="false">SUM(E168:E171)</f>
        <v>12280.4</v>
      </c>
      <c r="F167" s="39" t="n">
        <f aca="false">SUM(F168:F171)</f>
        <v>5949.4</v>
      </c>
      <c r="G167" s="39" t="n">
        <f aca="false">SUM(G168:G171)</f>
        <v>10880.4</v>
      </c>
      <c r="H167" s="39" t="n">
        <f aca="false">SUM(H168:H171)</f>
        <v>3851.9</v>
      </c>
      <c r="I167" s="40" t="n">
        <f aca="false">G167/E167</f>
        <v>0.885997198788313</v>
      </c>
      <c r="J167" s="40" t="n">
        <f aca="false">H167/F167</f>
        <v>0.647443439674589</v>
      </c>
      <c r="K167" s="79"/>
      <c r="L167" s="80"/>
      <c r="M167" s="79"/>
      <c r="N167" s="85"/>
    </row>
    <row r="168" s="17" customFormat="true" ht="13.5" hidden="false" customHeight="false" outlineLevel="0" collapsed="false">
      <c r="A168" s="36"/>
      <c r="B168" s="45" t="s">
        <v>82</v>
      </c>
      <c r="C168" s="38" t="s">
        <v>21</v>
      </c>
      <c r="D168" s="39"/>
      <c r="E168" s="39" t="n">
        <v>4307</v>
      </c>
      <c r="F168" s="39" t="n">
        <v>3200</v>
      </c>
      <c r="G168" s="39" t="n">
        <v>4307</v>
      </c>
      <c r="H168" s="39" t="n">
        <f aca="false">2699.2</f>
        <v>2699.2</v>
      </c>
      <c r="I168" s="40" t="n">
        <f aca="false">G168/E168</f>
        <v>1</v>
      </c>
      <c r="J168" s="40" t="n">
        <f aca="false">H168/F168</f>
        <v>0.8435</v>
      </c>
      <c r="K168" s="79"/>
      <c r="L168" s="80"/>
      <c r="M168" s="79"/>
      <c r="N168" s="85"/>
    </row>
    <row r="169" s="17" customFormat="true" ht="13.5" hidden="false" customHeight="false" outlineLevel="0" collapsed="false">
      <c r="A169" s="36"/>
      <c r="B169" s="45" t="s">
        <v>138</v>
      </c>
      <c r="C169" s="38" t="s">
        <v>21</v>
      </c>
      <c r="D169" s="39"/>
      <c r="E169" s="39" t="n">
        <v>4030</v>
      </c>
      <c r="F169" s="39" t="n">
        <v>630</v>
      </c>
      <c r="G169" s="39" t="n">
        <v>4030</v>
      </c>
      <c r="H169" s="38" t="n">
        <v>0</v>
      </c>
      <c r="I169" s="40" t="n">
        <f aca="false">G169/E169</f>
        <v>1</v>
      </c>
      <c r="J169" s="40" t="n">
        <f aca="false">H169/F169</f>
        <v>0</v>
      </c>
      <c r="K169" s="79"/>
      <c r="L169" s="80"/>
      <c r="M169" s="79"/>
      <c r="N169" s="85"/>
    </row>
    <row r="170" s="17" customFormat="true" ht="13.5" hidden="false" customHeight="false" outlineLevel="0" collapsed="false">
      <c r="A170" s="36"/>
      <c r="B170" s="109" t="s">
        <v>24</v>
      </c>
      <c r="C170" s="38" t="s">
        <v>21</v>
      </c>
      <c r="D170" s="39"/>
      <c r="E170" s="39" t="n">
        <v>2543.4</v>
      </c>
      <c r="F170" s="39" t="n">
        <v>1319.4</v>
      </c>
      <c r="G170" s="39" t="n">
        <v>2543.4</v>
      </c>
      <c r="H170" s="39" t="n">
        <v>1152.7</v>
      </c>
      <c r="I170" s="69" t="n">
        <f aca="false">G170/E170</f>
        <v>1</v>
      </c>
      <c r="J170" s="69" t="n">
        <f aca="false">H170/F170</f>
        <v>0.873654691526451</v>
      </c>
      <c r="K170" s="79"/>
      <c r="L170" s="80"/>
      <c r="M170" s="79"/>
      <c r="N170" s="85"/>
    </row>
    <row r="171" s="17" customFormat="true" ht="13.5" hidden="false" customHeight="false" outlineLevel="0" collapsed="false">
      <c r="A171" s="228"/>
      <c r="B171" s="109" t="s">
        <v>139</v>
      </c>
      <c r="C171" s="65" t="s">
        <v>21</v>
      </c>
      <c r="D171" s="66"/>
      <c r="E171" s="66" t="n">
        <v>1400</v>
      </c>
      <c r="F171" s="66" t="n">
        <v>800</v>
      </c>
      <c r="G171" s="65" t="n">
        <v>0</v>
      </c>
      <c r="H171" s="65" t="n">
        <v>0</v>
      </c>
      <c r="I171" s="69" t="n">
        <f aca="false">G171/E171</f>
        <v>0</v>
      </c>
      <c r="J171" s="69" t="n">
        <f aca="false">H171/F171</f>
        <v>0</v>
      </c>
      <c r="K171" s="70"/>
      <c r="L171" s="71"/>
      <c r="M171" s="72"/>
      <c r="N171" s="171"/>
    </row>
    <row r="172" s="17" customFormat="true" ht="15" hidden="false" customHeight="true" outlineLevel="0" collapsed="false">
      <c r="A172" s="149"/>
      <c r="B172" s="238" t="s">
        <v>53</v>
      </c>
      <c r="C172" s="151"/>
      <c r="D172" s="152"/>
      <c r="E172" s="151"/>
      <c r="F172" s="151"/>
      <c r="G172" s="151"/>
      <c r="H172" s="151"/>
      <c r="I172" s="52"/>
      <c r="J172" s="52"/>
      <c r="K172" s="88" t="n">
        <v>0</v>
      </c>
      <c r="L172" s="89" t="n">
        <v>0</v>
      </c>
      <c r="M172" s="88" t="n">
        <v>0</v>
      </c>
      <c r="N172" s="132" t="n">
        <v>7</v>
      </c>
    </row>
    <row r="173" s="17" customFormat="true" ht="40.5" hidden="false" customHeight="true" outlineLevel="0" collapsed="false">
      <c r="A173" s="57" t="n">
        <v>18</v>
      </c>
      <c r="B173" s="58" t="s">
        <v>140</v>
      </c>
      <c r="C173" s="28"/>
      <c r="D173" s="29"/>
      <c r="E173" s="29"/>
      <c r="F173" s="29"/>
      <c r="G173" s="29"/>
      <c r="H173" s="29"/>
      <c r="I173" s="30"/>
      <c r="J173" s="30"/>
      <c r="K173" s="120"/>
      <c r="L173" s="61"/>
      <c r="M173" s="120"/>
      <c r="N173" s="134"/>
    </row>
    <row r="174" s="17" customFormat="true" ht="13.5" hidden="false" customHeight="false" outlineLevel="0" collapsed="false">
      <c r="A174" s="36"/>
      <c r="B174" s="135" t="s">
        <v>20</v>
      </c>
      <c r="C174" s="38" t="s">
        <v>21</v>
      </c>
      <c r="D174" s="39"/>
      <c r="E174" s="39" t="n">
        <f aca="false">E176+E175+E177+E178</f>
        <v>21736.9</v>
      </c>
      <c r="F174" s="39" t="n">
        <f aca="false">F176+F175+F177</f>
        <v>20650</v>
      </c>
      <c r="G174" s="39" t="n">
        <f aca="false">G176+G175+G177</f>
        <v>20650</v>
      </c>
      <c r="H174" s="39" t="n">
        <f aca="false">H176+H175+H177</f>
        <v>20650</v>
      </c>
      <c r="I174" s="40" t="n">
        <f aca="false">G174/E174</f>
        <v>0.949997469740395</v>
      </c>
      <c r="J174" s="40" t="n">
        <f aca="false">H174/F174</f>
        <v>1</v>
      </c>
      <c r="K174" s="79"/>
      <c r="L174" s="80"/>
      <c r="M174" s="79"/>
      <c r="N174" s="85"/>
    </row>
    <row r="175" s="17" customFormat="true" ht="27.75" hidden="false" customHeight="true" outlineLevel="0" collapsed="false">
      <c r="A175" s="36"/>
      <c r="B175" s="135" t="s">
        <v>141</v>
      </c>
      <c r="C175" s="38" t="s">
        <v>21</v>
      </c>
      <c r="D175" s="39"/>
      <c r="E175" s="39" t="n">
        <v>16250</v>
      </c>
      <c r="F175" s="39" t="n">
        <v>16250</v>
      </c>
      <c r="G175" s="39" t="n">
        <v>16250</v>
      </c>
      <c r="H175" s="39" t="n">
        <v>16250</v>
      </c>
      <c r="I175" s="40" t="n">
        <f aca="false">G175/E175</f>
        <v>1</v>
      </c>
      <c r="J175" s="40" t="n">
        <f aca="false">H175/F175</f>
        <v>1</v>
      </c>
      <c r="K175" s="79"/>
      <c r="L175" s="80"/>
      <c r="M175" s="79"/>
      <c r="N175" s="85"/>
    </row>
    <row r="176" s="17" customFormat="true" ht="13.5" hidden="false" customHeight="false" outlineLevel="0" collapsed="false">
      <c r="A176" s="36"/>
      <c r="B176" s="45" t="s">
        <v>82</v>
      </c>
      <c r="C176" s="38" t="s">
        <v>21</v>
      </c>
      <c r="D176" s="39"/>
      <c r="E176" s="39" t="n">
        <v>2200</v>
      </c>
      <c r="F176" s="39" t="n">
        <v>2200</v>
      </c>
      <c r="G176" s="39" t="n">
        <v>2200</v>
      </c>
      <c r="H176" s="39" t="n">
        <v>2200</v>
      </c>
      <c r="I176" s="40" t="n">
        <f aca="false">G176/E176</f>
        <v>1</v>
      </c>
      <c r="J176" s="40" t="n">
        <f aca="false">H176/F176</f>
        <v>1</v>
      </c>
      <c r="K176" s="79" t="n">
        <v>3</v>
      </c>
      <c r="L176" s="80" t="n">
        <v>3</v>
      </c>
      <c r="M176" s="79" t="n">
        <v>0</v>
      </c>
      <c r="N176" s="108" t="n">
        <v>3</v>
      </c>
    </row>
    <row r="177" s="17" customFormat="true" ht="13.5" hidden="false" customHeight="false" outlineLevel="0" collapsed="false">
      <c r="A177" s="36"/>
      <c r="B177" s="109" t="s">
        <v>24</v>
      </c>
      <c r="C177" s="65" t="s">
        <v>21</v>
      </c>
      <c r="D177" s="66"/>
      <c r="E177" s="111" t="n">
        <v>2200</v>
      </c>
      <c r="F177" s="111" t="n">
        <v>2200</v>
      </c>
      <c r="G177" s="111" t="n">
        <v>2200</v>
      </c>
      <c r="H177" s="111" t="n">
        <v>2200</v>
      </c>
      <c r="I177" s="69" t="n">
        <f aca="false">G177/E177</f>
        <v>1</v>
      </c>
      <c r="J177" s="69" t="n">
        <f aca="false">H177/F177</f>
        <v>1</v>
      </c>
      <c r="K177" s="70"/>
      <c r="L177" s="71"/>
      <c r="M177" s="72"/>
      <c r="N177" s="171"/>
    </row>
    <row r="178" s="17" customFormat="true" ht="13.5" hidden="false" customHeight="false" outlineLevel="0" collapsed="false">
      <c r="A178" s="36"/>
      <c r="B178" s="45" t="s">
        <v>131</v>
      </c>
      <c r="C178" s="38" t="s">
        <v>21</v>
      </c>
      <c r="D178" s="39"/>
      <c r="E178" s="39" t="n">
        <v>1086.9</v>
      </c>
      <c r="F178" s="39" t="n">
        <v>1086.9</v>
      </c>
      <c r="G178" s="121" t="n">
        <v>1086.9</v>
      </c>
      <c r="H178" s="121" t="n">
        <v>1086.9</v>
      </c>
      <c r="I178" s="40" t="n">
        <f aca="false">G178/E178</f>
        <v>1</v>
      </c>
      <c r="J178" s="40" t="n">
        <f aca="false">H178/F178</f>
        <v>1</v>
      </c>
      <c r="K178" s="79"/>
      <c r="L178" s="80"/>
      <c r="M178" s="79"/>
      <c r="N178" s="85"/>
    </row>
    <row r="179" s="17" customFormat="true" ht="13.5" hidden="false" customHeight="false" outlineLevel="0" collapsed="false">
      <c r="A179" s="36"/>
      <c r="B179" s="45" t="s">
        <v>142</v>
      </c>
      <c r="C179" s="38" t="s">
        <v>21</v>
      </c>
      <c r="D179" s="39"/>
      <c r="E179" s="38"/>
      <c r="F179" s="39" t="n">
        <v>456.8</v>
      </c>
      <c r="G179" s="38"/>
      <c r="H179" s="245" t="n">
        <v>456.8</v>
      </c>
      <c r="I179" s="40"/>
      <c r="J179" s="40" t="n">
        <f aca="false">H179/F179</f>
        <v>1</v>
      </c>
      <c r="K179" s="79"/>
      <c r="L179" s="80"/>
      <c r="M179" s="79"/>
      <c r="N179" s="85"/>
    </row>
    <row r="180" s="17" customFormat="true" ht="40.5" hidden="false" customHeight="false" outlineLevel="0" collapsed="false">
      <c r="A180" s="36"/>
      <c r="B180" s="82" t="s">
        <v>143</v>
      </c>
      <c r="C180" s="76" t="s">
        <v>26</v>
      </c>
      <c r="D180" s="77" t="s">
        <v>144</v>
      </c>
      <c r="E180" s="77" t="n">
        <v>2.2</v>
      </c>
      <c r="F180" s="77" t="n">
        <v>2.2</v>
      </c>
      <c r="G180" s="77" t="n">
        <v>2.2</v>
      </c>
      <c r="H180" s="77" t="n">
        <v>2.2</v>
      </c>
      <c r="I180" s="40" t="n">
        <f aca="false">G180/E180</f>
        <v>1</v>
      </c>
      <c r="J180" s="40" t="n">
        <f aca="false">H180/F180</f>
        <v>1</v>
      </c>
      <c r="K180" s="79"/>
      <c r="L180" s="80"/>
      <c r="M180" s="79"/>
      <c r="N180" s="85"/>
    </row>
    <row r="181" s="17" customFormat="true" ht="54" hidden="false" customHeight="false" outlineLevel="0" collapsed="false">
      <c r="A181" s="36"/>
      <c r="B181" s="82" t="s">
        <v>145</v>
      </c>
      <c r="C181" s="76" t="s">
        <v>26</v>
      </c>
      <c r="D181" s="77" t="n">
        <v>55.7</v>
      </c>
      <c r="E181" s="76" t="n">
        <v>100</v>
      </c>
      <c r="F181" s="76" t="n">
        <v>100</v>
      </c>
      <c r="G181" s="76" t="n">
        <v>100</v>
      </c>
      <c r="H181" s="76" t="n">
        <v>100</v>
      </c>
      <c r="I181" s="40" t="n">
        <f aca="false">G181/E181</f>
        <v>1</v>
      </c>
      <c r="J181" s="40" t="n">
        <f aca="false">H181/F181</f>
        <v>1</v>
      </c>
      <c r="K181" s="79"/>
      <c r="L181" s="80"/>
      <c r="M181" s="79"/>
      <c r="N181" s="85"/>
    </row>
    <row r="182" s="17" customFormat="true" ht="27" hidden="false" customHeight="false" outlineLevel="0" collapsed="false">
      <c r="A182" s="36"/>
      <c r="B182" s="82" t="s">
        <v>146</v>
      </c>
      <c r="C182" s="76" t="s">
        <v>26</v>
      </c>
      <c r="D182" s="77" t="n">
        <v>5.68</v>
      </c>
      <c r="E182" s="76" t="n">
        <v>25</v>
      </c>
      <c r="F182" s="76" t="n">
        <v>25</v>
      </c>
      <c r="G182" s="77" t="n">
        <v>22</v>
      </c>
      <c r="H182" s="77" t="n">
        <v>22</v>
      </c>
      <c r="I182" s="40" t="n">
        <f aca="false">G182/E182</f>
        <v>0.88</v>
      </c>
      <c r="J182" s="40" t="n">
        <f aca="false">H182/F182</f>
        <v>0.88</v>
      </c>
      <c r="K182" s="70"/>
      <c r="L182" s="71"/>
      <c r="M182" s="72"/>
      <c r="N182" s="171"/>
    </row>
    <row r="183" s="17" customFormat="true" ht="27" hidden="false" customHeight="false" outlineLevel="0" collapsed="false">
      <c r="A183" s="36"/>
      <c r="B183" s="82" t="s">
        <v>147</v>
      </c>
      <c r="C183" s="76" t="s">
        <v>148</v>
      </c>
      <c r="D183" s="77"/>
      <c r="E183" s="76" t="n">
        <v>6</v>
      </c>
      <c r="F183" s="246" t="n">
        <v>6</v>
      </c>
      <c r="G183" s="177" t="n">
        <v>6</v>
      </c>
      <c r="H183" s="247" t="n">
        <v>6</v>
      </c>
      <c r="I183" s="40" t="n">
        <f aca="false">G183/E183</f>
        <v>1</v>
      </c>
      <c r="J183" s="40" t="n">
        <f aca="false">H183/F183</f>
        <v>1</v>
      </c>
      <c r="K183" s="104"/>
      <c r="L183" s="80"/>
      <c r="M183" s="105"/>
      <c r="N183" s="85"/>
    </row>
    <row r="184" s="17" customFormat="true" ht="5.25" hidden="false" customHeight="true" outlineLevel="0" collapsed="false">
      <c r="A184" s="149"/>
      <c r="B184" s="248" t="s">
        <v>49</v>
      </c>
      <c r="C184" s="239"/>
      <c r="D184" s="240"/>
      <c r="E184" s="239"/>
      <c r="F184" s="239"/>
      <c r="G184" s="52"/>
      <c r="H184" s="249" t="n">
        <v>1</v>
      </c>
      <c r="I184" s="250"/>
      <c r="J184" s="250"/>
      <c r="K184" s="204"/>
      <c r="L184" s="205"/>
      <c r="M184" s="206"/>
      <c r="N184" s="90"/>
    </row>
    <row r="185" s="17" customFormat="true" ht="40.5" hidden="false" customHeight="true" outlineLevel="0" collapsed="false">
      <c r="A185" s="57" t="n">
        <v>19</v>
      </c>
      <c r="B185" s="58" t="s">
        <v>149</v>
      </c>
      <c r="C185" s="28"/>
      <c r="D185" s="29"/>
      <c r="E185" s="29"/>
      <c r="F185" s="29"/>
      <c r="G185" s="29"/>
      <c r="H185" s="29"/>
      <c r="I185" s="30"/>
      <c r="J185" s="30"/>
      <c r="K185" s="120"/>
      <c r="L185" s="61"/>
      <c r="M185" s="120"/>
      <c r="N185" s="134"/>
    </row>
    <row r="186" s="17" customFormat="true" ht="13.5" hidden="false" customHeight="false" outlineLevel="0" collapsed="false">
      <c r="A186" s="36"/>
      <c r="B186" s="135" t="s">
        <v>130</v>
      </c>
      <c r="C186" s="38" t="s">
        <v>21</v>
      </c>
      <c r="D186" s="39"/>
      <c r="E186" s="39" t="n">
        <f aca="false">E188+E187+E190+E189</f>
        <v>49549.6</v>
      </c>
      <c r="F186" s="39" t="n">
        <f aca="false">F188+F187+F190+F189</f>
        <v>49549.6</v>
      </c>
      <c r="G186" s="39" t="n">
        <f aca="false">G188+G187+G190+G189</f>
        <v>45746</v>
      </c>
      <c r="H186" s="39" t="n">
        <f aca="false">H188+H187+H190+H189</f>
        <v>44266.9</v>
      </c>
      <c r="I186" s="40" t="n">
        <f aca="false">G186/E186</f>
        <v>0.923236514522822</v>
      </c>
      <c r="J186" s="40" t="n">
        <f aca="false">H186/F186</f>
        <v>0.893385617643735</v>
      </c>
      <c r="K186" s="79"/>
      <c r="L186" s="80"/>
      <c r="M186" s="79"/>
      <c r="N186" s="85"/>
    </row>
    <row r="187" s="17" customFormat="true" ht="29.25" hidden="false" customHeight="true" outlineLevel="0" collapsed="false">
      <c r="A187" s="36"/>
      <c r="B187" s="135" t="s">
        <v>141</v>
      </c>
      <c r="C187" s="38" t="s">
        <v>21</v>
      </c>
      <c r="D187" s="39"/>
      <c r="E187" s="39" t="n">
        <v>34412.1</v>
      </c>
      <c r="F187" s="39" t="n">
        <v>34412.1</v>
      </c>
      <c r="G187" s="39" t="n">
        <v>30808.2</v>
      </c>
      <c r="H187" s="39" t="n">
        <v>30808.2</v>
      </c>
      <c r="I187" s="40" t="n">
        <f aca="false">G187/E187</f>
        <v>0.895272302475002</v>
      </c>
      <c r="J187" s="40" t="n">
        <f aca="false">H187/F187</f>
        <v>0.895272302475002</v>
      </c>
      <c r="K187" s="79"/>
      <c r="L187" s="80"/>
      <c r="M187" s="79"/>
      <c r="N187" s="85"/>
    </row>
    <row r="188" s="17" customFormat="true" ht="13.5" hidden="false" customHeight="false" outlineLevel="0" collapsed="false">
      <c r="A188" s="36"/>
      <c r="B188" s="45" t="s">
        <v>82</v>
      </c>
      <c r="C188" s="38" t="s">
        <v>21</v>
      </c>
      <c r="D188" s="39"/>
      <c r="E188" s="39" t="n">
        <v>1206.3</v>
      </c>
      <c r="F188" s="39" t="n">
        <v>1206.3</v>
      </c>
      <c r="G188" s="39" t="n">
        <v>1006.6</v>
      </c>
      <c r="H188" s="39" t="n">
        <v>1006.6</v>
      </c>
      <c r="I188" s="40" t="n">
        <f aca="false">G188/E188</f>
        <v>0.834452457929205</v>
      </c>
      <c r="J188" s="40" t="n">
        <f aca="false">H188/F188</f>
        <v>0.834452457929205</v>
      </c>
      <c r="K188" s="79" t="n">
        <v>7</v>
      </c>
      <c r="L188" s="80" t="n">
        <v>6</v>
      </c>
      <c r="M188" s="79" t="n">
        <v>1</v>
      </c>
      <c r="N188" s="108" t="n">
        <v>4</v>
      </c>
    </row>
    <row r="189" s="17" customFormat="true" ht="13.5" hidden="false" customHeight="false" outlineLevel="0" collapsed="false">
      <c r="A189" s="36"/>
      <c r="B189" s="109" t="s">
        <v>24</v>
      </c>
      <c r="C189" s="38" t="s">
        <v>21</v>
      </c>
      <c r="D189" s="39"/>
      <c r="E189" s="39" t="n">
        <v>2719.7</v>
      </c>
      <c r="F189" s="39" t="n">
        <v>2719.7</v>
      </c>
      <c r="G189" s="39" t="n">
        <v>2719.7</v>
      </c>
      <c r="H189" s="39" t="n">
        <v>2719.7</v>
      </c>
      <c r="I189" s="40" t="n">
        <f aca="false">G189/E189</f>
        <v>1</v>
      </c>
      <c r="J189" s="40" t="n">
        <f aca="false">H189/F189</f>
        <v>1</v>
      </c>
      <c r="K189" s="79"/>
      <c r="L189" s="80"/>
      <c r="M189" s="79"/>
      <c r="N189" s="85"/>
    </row>
    <row r="190" s="17" customFormat="true" ht="13.5" hidden="false" customHeight="false" outlineLevel="0" collapsed="false">
      <c r="A190" s="36"/>
      <c r="B190" s="109" t="s">
        <v>123</v>
      </c>
      <c r="C190" s="65" t="s">
        <v>21</v>
      </c>
      <c r="D190" s="66"/>
      <c r="E190" s="66" t="n">
        <v>11211.5</v>
      </c>
      <c r="F190" s="66" t="n">
        <v>11211.5</v>
      </c>
      <c r="G190" s="66" t="n">
        <v>11211.5</v>
      </c>
      <c r="H190" s="66" t="n">
        <v>9732.4</v>
      </c>
      <c r="I190" s="69" t="n">
        <f aca="false">G190/E190</f>
        <v>1</v>
      </c>
      <c r="J190" s="69" t="n">
        <f aca="false">H190/F190</f>
        <v>0.868072960799179</v>
      </c>
      <c r="K190" s="70"/>
      <c r="L190" s="71"/>
      <c r="M190" s="72"/>
      <c r="N190" s="171"/>
    </row>
    <row r="191" s="17" customFormat="true" ht="12" hidden="false" customHeight="true" outlineLevel="0" collapsed="false">
      <c r="A191" s="74"/>
      <c r="B191" s="75" t="s">
        <v>30</v>
      </c>
      <c r="C191" s="76"/>
      <c r="D191" s="77"/>
      <c r="E191" s="77"/>
      <c r="F191" s="77"/>
      <c r="G191" s="77"/>
      <c r="H191" s="77"/>
      <c r="I191" s="40"/>
      <c r="J191" s="40"/>
      <c r="K191" s="79"/>
      <c r="L191" s="80"/>
      <c r="M191" s="79"/>
      <c r="N191" s="81"/>
    </row>
    <row r="192" s="17" customFormat="true" ht="27" hidden="false" customHeight="false" outlineLevel="0" collapsed="false">
      <c r="A192" s="74"/>
      <c r="B192" s="82" t="s">
        <v>150</v>
      </c>
      <c r="C192" s="76" t="s">
        <v>46</v>
      </c>
      <c r="D192" s="76" t="n">
        <v>42</v>
      </c>
      <c r="E192" s="76" t="n">
        <v>93</v>
      </c>
      <c r="F192" s="76" t="n">
        <v>93</v>
      </c>
      <c r="G192" s="76" t="n">
        <v>93</v>
      </c>
      <c r="H192" s="76" t="n">
        <v>93</v>
      </c>
      <c r="I192" s="69" t="n">
        <f aca="false">G192/E192</f>
        <v>1</v>
      </c>
      <c r="J192" s="69" t="n">
        <f aca="false">H192/F192</f>
        <v>1</v>
      </c>
      <c r="K192" s="251"/>
      <c r="L192" s="80"/>
      <c r="M192" s="79"/>
      <c r="N192" s="85"/>
    </row>
    <row r="193" s="17" customFormat="true" ht="41.25" hidden="false" customHeight="true" outlineLevel="0" collapsed="false">
      <c r="A193" s="74"/>
      <c r="B193" s="82" t="s">
        <v>151</v>
      </c>
      <c r="C193" s="76" t="s">
        <v>26</v>
      </c>
      <c r="D193" s="77"/>
      <c r="E193" s="77"/>
      <c r="F193" s="77"/>
      <c r="G193" s="77"/>
      <c r="H193" s="252"/>
      <c r="I193" s="40"/>
      <c r="J193" s="40"/>
      <c r="K193" s="251" t="s">
        <v>126</v>
      </c>
      <c r="L193" s="80"/>
      <c r="M193" s="79"/>
      <c r="N193" s="85"/>
    </row>
    <row r="194" s="17" customFormat="true" ht="27" hidden="false" customHeight="true" outlineLevel="0" collapsed="false">
      <c r="A194" s="74"/>
      <c r="B194" s="82" t="s">
        <v>152</v>
      </c>
      <c r="C194" s="76" t="s">
        <v>48</v>
      </c>
      <c r="D194" s="76" t="n">
        <v>2</v>
      </c>
      <c r="E194" s="76" t="n">
        <v>4</v>
      </c>
      <c r="F194" s="76" t="n">
        <v>4</v>
      </c>
      <c r="G194" s="76" t="n">
        <v>4</v>
      </c>
      <c r="H194" s="76" t="n">
        <v>4</v>
      </c>
      <c r="I194" s="69" t="n">
        <f aca="false">G194/E194</f>
        <v>1</v>
      </c>
      <c r="J194" s="69" t="n">
        <f aca="false">H194/F194</f>
        <v>1</v>
      </c>
      <c r="K194" s="251"/>
      <c r="L194" s="80"/>
      <c r="M194" s="79"/>
      <c r="N194" s="85"/>
    </row>
    <row r="195" s="17" customFormat="true" ht="54" hidden="false" customHeight="true" outlineLevel="0" collapsed="false">
      <c r="A195" s="74"/>
      <c r="B195" s="82" t="s">
        <v>153</v>
      </c>
      <c r="C195" s="76" t="s">
        <v>26</v>
      </c>
      <c r="D195" s="77" t="n">
        <v>5.71</v>
      </c>
      <c r="E195" s="253" t="n">
        <v>12.49</v>
      </c>
      <c r="F195" s="253" t="n">
        <v>12.49</v>
      </c>
      <c r="G195" s="253" t="n">
        <v>12.49</v>
      </c>
      <c r="H195" s="253" t="n">
        <v>11.42</v>
      </c>
      <c r="I195" s="69" t="n">
        <f aca="false">G195/E195</f>
        <v>1</v>
      </c>
      <c r="J195" s="69" t="n">
        <f aca="false">H195/F195</f>
        <v>0.914331465172138</v>
      </c>
      <c r="K195" s="251"/>
      <c r="L195" s="80"/>
      <c r="M195" s="79"/>
      <c r="N195" s="85"/>
    </row>
    <row r="196" s="17" customFormat="true" ht="27" hidden="false" customHeight="true" outlineLevel="0" collapsed="false">
      <c r="A196" s="74"/>
      <c r="B196" s="82" t="s">
        <v>154</v>
      </c>
      <c r="C196" s="76"/>
      <c r="D196" s="77"/>
      <c r="E196" s="77"/>
      <c r="F196" s="77"/>
      <c r="G196" s="77"/>
      <c r="H196" s="253"/>
      <c r="I196" s="40"/>
      <c r="J196" s="40"/>
      <c r="K196" s="251"/>
      <c r="L196" s="80"/>
      <c r="M196" s="79"/>
      <c r="N196" s="85"/>
    </row>
    <row r="197" s="17" customFormat="true" ht="13.5" hidden="false" customHeight="false" outlineLevel="0" collapsed="false">
      <c r="A197" s="74"/>
      <c r="B197" s="82" t="s">
        <v>155</v>
      </c>
      <c r="C197" s="76" t="s">
        <v>48</v>
      </c>
      <c r="D197" s="76" t="n">
        <v>17</v>
      </c>
      <c r="E197" s="76" t="n">
        <v>39</v>
      </c>
      <c r="F197" s="76" t="n">
        <v>39</v>
      </c>
      <c r="G197" s="76" t="n">
        <v>39</v>
      </c>
      <c r="H197" s="77" t="n">
        <v>39</v>
      </c>
      <c r="I197" s="69" t="n">
        <f aca="false">G197/E197</f>
        <v>1</v>
      </c>
      <c r="J197" s="69" t="n">
        <f aca="false">H197/F197</f>
        <v>1</v>
      </c>
      <c r="K197" s="251"/>
      <c r="L197" s="80"/>
      <c r="M197" s="79"/>
      <c r="N197" s="85"/>
    </row>
    <row r="198" s="17" customFormat="true" ht="13.5" hidden="false" customHeight="false" outlineLevel="0" collapsed="false">
      <c r="A198" s="74"/>
      <c r="B198" s="82" t="s">
        <v>156</v>
      </c>
      <c r="C198" s="76" t="s">
        <v>157</v>
      </c>
      <c r="D198" s="253" t="n">
        <v>540.46</v>
      </c>
      <c r="E198" s="253" t="n">
        <v>1196.16</v>
      </c>
      <c r="F198" s="253" t="n">
        <v>1196.16</v>
      </c>
      <c r="G198" s="253" t="n">
        <v>1196.16</v>
      </c>
      <c r="H198" s="253" t="n">
        <v>1196.16</v>
      </c>
      <c r="I198" s="69" t="n">
        <f aca="false">G198/E198</f>
        <v>1</v>
      </c>
      <c r="J198" s="69" t="n">
        <f aca="false">H198/F198</f>
        <v>1</v>
      </c>
      <c r="K198" s="251"/>
      <c r="L198" s="80"/>
      <c r="M198" s="79"/>
      <c r="N198" s="85"/>
    </row>
    <row r="199" s="17" customFormat="true" ht="54" hidden="false" customHeight="false" outlineLevel="0" collapsed="false">
      <c r="A199" s="74"/>
      <c r="B199" s="82" t="s">
        <v>158</v>
      </c>
      <c r="C199" s="76" t="s">
        <v>26</v>
      </c>
      <c r="D199" s="253" t="n">
        <v>4.71</v>
      </c>
      <c r="E199" s="77" t="n">
        <v>11</v>
      </c>
      <c r="F199" s="77" t="n">
        <v>11</v>
      </c>
      <c r="G199" s="77" t="n">
        <v>11</v>
      </c>
      <c r="H199" s="252" t="n">
        <v>10.42</v>
      </c>
      <c r="I199" s="69" t="n">
        <f aca="false">G199/E199</f>
        <v>1</v>
      </c>
      <c r="J199" s="69" t="n">
        <f aca="false">H199/F199</f>
        <v>0.947272727272727</v>
      </c>
      <c r="K199" s="251"/>
      <c r="L199" s="80"/>
      <c r="M199" s="79"/>
      <c r="N199" s="85"/>
    </row>
    <row r="200" s="17" customFormat="true" ht="54" hidden="false" customHeight="false" outlineLevel="0" collapsed="false">
      <c r="A200" s="74"/>
      <c r="B200" s="82" t="s">
        <v>159</v>
      </c>
      <c r="C200" s="76" t="s">
        <v>65</v>
      </c>
      <c r="D200" s="77" t="n">
        <v>30</v>
      </c>
      <c r="E200" s="77" t="n">
        <v>30</v>
      </c>
      <c r="F200" s="77" t="n">
        <v>30</v>
      </c>
      <c r="G200" s="77" t="n">
        <v>30</v>
      </c>
      <c r="H200" s="77" t="n">
        <v>28.7</v>
      </c>
      <c r="I200" s="69" t="n">
        <f aca="false">G200/E200</f>
        <v>1</v>
      </c>
      <c r="J200" s="69" t="n">
        <f aca="false">H200/F200</f>
        <v>0.956666666666667</v>
      </c>
      <c r="K200" s="251"/>
      <c r="L200" s="80"/>
      <c r="M200" s="79"/>
      <c r="N200" s="85"/>
    </row>
    <row r="201" s="17" customFormat="true" ht="4.5" hidden="false" customHeight="true" outlineLevel="0" collapsed="false">
      <c r="A201" s="48"/>
      <c r="B201" s="118" t="s">
        <v>49</v>
      </c>
      <c r="C201" s="50"/>
      <c r="D201" s="51"/>
      <c r="E201" s="51"/>
      <c r="F201" s="51"/>
      <c r="G201" s="254"/>
      <c r="H201" s="255" t="n">
        <f aca="false">(0.7*J192+0.3*J194)/(G186/E186)</f>
        <v>1.08314606741573</v>
      </c>
      <c r="I201" s="52"/>
      <c r="J201" s="52"/>
      <c r="K201" s="185"/>
      <c r="L201" s="89"/>
      <c r="M201" s="186"/>
      <c r="N201" s="90"/>
    </row>
    <row r="202" s="17" customFormat="true" ht="52.5" hidden="false" customHeight="true" outlineLevel="0" collapsed="false">
      <c r="A202" s="26" t="s">
        <v>160</v>
      </c>
      <c r="B202" s="27" t="s">
        <v>161</v>
      </c>
      <c r="C202" s="28"/>
      <c r="D202" s="29"/>
      <c r="E202" s="29"/>
      <c r="F202" s="29"/>
      <c r="G202" s="29"/>
      <c r="H202" s="29"/>
      <c r="I202" s="30"/>
      <c r="J202" s="30"/>
      <c r="K202" s="120"/>
      <c r="L202" s="61"/>
      <c r="M202" s="120"/>
      <c r="N202" s="134"/>
    </row>
    <row r="203" s="17" customFormat="true" ht="12.75" hidden="false" customHeight="true" outlineLevel="0" collapsed="false">
      <c r="A203" s="36"/>
      <c r="B203" s="135" t="s">
        <v>20</v>
      </c>
      <c r="C203" s="38" t="s">
        <v>21</v>
      </c>
      <c r="D203" s="39"/>
      <c r="E203" s="39" t="n">
        <f aca="false">SUM(E204:E206)</f>
        <v>684471.2</v>
      </c>
      <c r="F203" s="39" t="n">
        <f aca="false">SUM(F204:F206)</f>
        <v>25826.1</v>
      </c>
      <c r="G203" s="39" t="n">
        <f aca="false">SUM(G204:G206)</f>
        <v>27106.7</v>
      </c>
      <c r="H203" s="39" t="n">
        <f aca="false">SUM(H204:H206)</f>
        <v>23375.4</v>
      </c>
      <c r="I203" s="40" t="n">
        <f aca="false">G203/E203</f>
        <v>0.0396023967115052</v>
      </c>
      <c r="J203" s="40" t="n">
        <f aca="false">H203/F203</f>
        <v>0.905107623683018</v>
      </c>
      <c r="K203" s="256"/>
      <c r="L203" s="257"/>
      <c r="M203" s="256"/>
      <c r="N203" s="258"/>
      <c r="O203" s="259"/>
    </row>
    <row r="204" s="17" customFormat="true" ht="12.75" hidden="false" customHeight="true" outlineLevel="0" collapsed="false">
      <c r="A204" s="36"/>
      <c r="B204" s="45" t="s">
        <v>82</v>
      </c>
      <c r="C204" s="38" t="s">
        <v>21</v>
      </c>
      <c r="D204" s="39"/>
      <c r="E204" s="39" t="n">
        <f aca="false">E221+E238+E210</f>
        <v>369179.56</v>
      </c>
      <c r="F204" s="39" t="n">
        <f aca="false">F221+F238+F210</f>
        <v>4889</v>
      </c>
      <c r="G204" s="39" t="n">
        <f aca="false">G221+G238+G210</f>
        <v>4889</v>
      </c>
      <c r="H204" s="39" t="n">
        <f aca="false">H221+H238+H210</f>
        <v>4889</v>
      </c>
      <c r="I204" s="40" t="n">
        <f aca="false">G204/E204</f>
        <v>0.0132428783435356</v>
      </c>
      <c r="J204" s="40" t="n">
        <f aca="false">H204/F204</f>
        <v>1</v>
      </c>
      <c r="K204" s="42" t="n">
        <f aca="false">K221+K230+K213+K240</f>
        <v>14</v>
      </c>
      <c r="L204" s="42" t="n">
        <f aca="false">L221+L230+L213+L240</f>
        <v>6</v>
      </c>
      <c r="M204" s="137" t="n">
        <f aca="false">M221+M230+M213+M240</f>
        <v>8</v>
      </c>
      <c r="N204" s="258"/>
      <c r="O204" s="259"/>
    </row>
    <row r="205" s="17" customFormat="true" ht="12.75" hidden="false" customHeight="true" outlineLevel="0" collapsed="false">
      <c r="A205" s="36"/>
      <c r="B205" s="45" t="s">
        <v>24</v>
      </c>
      <c r="C205" s="38" t="s">
        <v>21</v>
      </c>
      <c r="D205" s="39"/>
      <c r="E205" s="39" t="n">
        <f aca="false">E222+E230+E239+E211</f>
        <v>310768.94</v>
      </c>
      <c r="F205" s="39" t="n">
        <f aca="false">F222+F230+F239+F211</f>
        <v>20834.4</v>
      </c>
      <c r="G205" s="39" t="n">
        <f aca="false">G222+G230+G239+G211</f>
        <v>22115</v>
      </c>
      <c r="H205" s="39" t="n">
        <f aca="false">H222+H230+H239+H211</f>
        <v>18383.7</v>
      </c>
      <c r="I205" s="40" t="n">
        <f aca="false">G205/E205</f>
        <v>0.0711621952953213</v>
      </c>
      <c r="J205" s="40" t="n">
        <f aca="false">H205/F205</f>
        <v>0.882372422531966</v>
      </c>
      <c r="K205" s="256"/>
      <c r="L205" s="257"/>
      <c r="M205" s="256"/>
      <c r="N205" s="258"/>
      <c r="O205" s="259"/>
    </row>
    <row r="206" s="17" customFormat="true" ht="12.75" hidden="false" customHeight="true" outlineLevel="0" collapsed="false">
      <c r="A206" s="36"/>
      <c r="B206" s="45" t="s">
        <v>131</v>
      </c>
      <c r="C206" s="38" t="s">
        <v>21</v>
      </c>
      <c r="D206" s="39"/>
      <c r="E206" s="39" t="n">
        <f aca="false">E223+E212</f>
        <v>4522.7</v>
      </c>
      <c r="F206" s="39" t="n">
        <f aca="false">F223</f>
        <v>102.7</v>
      </c>
      <c r="G206" s="39" t="n">
        <f aca="false">G223</f>
        <v>102.7</v>
      </c>
      <c r="H206" s="39" t="n">
        <f aca="false">H223</f>
        <v>102.7</v>
      </c>
      <c r="I206" s="40"/>
      <c r="J206" s="40"/>
      <c r="K206" s="256"/>
      <c r="L206" s="257"/>
      <c r="M206" s="256"/>
      <c r="N206" s="258"/>
      <c r="O206" s="259"/>
    </row>
    <row r="207" s="17" customFormat="true" ht="27.75" hidden="false" customHeight="true" outlineLevel="0" collapsed="false">
      <c r="A207" s="74"/>
      <c r="B207" s="75" t="s">
        <v>25</v>
      </c>
      <c r="C207" s="76" t="s">
        <v>26</v>
      </c>
      <c r="D207" s="77"/>
      <c r="E207" s="77"/>
      <c r="F207" s="77"/>
      <c r="G207" s="77"/>
      <c r="H207" s="40" t="n">
        <f aca="false">L204/(K204-M204)</f>
        <v>1</v>
      </c>
      <c r="I207" s="40"/>
      <c r="J207" s="40"/>
      <c r="K207" s="79"/>
      <c r="L207" s="80"/>
      <c r="M207" s="79"/>
      <c r="N207" s="90"/>
    </row>
    <row r="208" s="17" customFormat="true" ht="28.5" hidden="false" customHeight="true" outlineLevel="0" collapsed="false">
      <c r="A208" s="57" t="n">
        <v>20</v>
      </c>
      <c r="B208" s="58" t="s">
        <v>162</v>
      </c>
      <c r="C208" s="28"/>
      <c r="D208" s="208"/>
      <c r="E208" s="29"/>
      <c r="F208" s="260"/>
      <c r="G208" s="29"/>
      <c r="H208" s="260"/>
      <c r="I208" s="30"/>
      <c r="J208" s="184"/>
      <c r="K208" s="120"/>
      <c r="L208" s="61"/>
      <c r="M208" s="120"/>
      <c r="N208" s="94"/>
    </row>
    <row r="209" s="17" customFormat="true" ht="14.25" hidden="false" customHeight="true" outlineLevel="0" collapsed="false">
      <c r="A209" s="36"/>
      <c r="B209" s="261" t="s">
        <v>20</v>
      </c>
      <c r="C209" s="38"/>
      <c r="D209" s="262"/>
      <c r="E209" s="39" t="n">
        <f aca="false">SUM(E210:E212)</f>
        <v>109488</v>
      </c>
      <c r="F209" s="39" t="n">
        <f aca="false">SUM(F210:F212)</f>
        <v>5400</v>
      </c>
      <c r="G209" s="179" t="n">
        <f aca="false">SUM(G210:G212)</f>
        <v>5400</v>
      </c>
      <c r="H209" s="103" t="n">
        <f aca="false">SUM(H210:H212)</f>
        <v>3613.3</v>
      </c>
      <c r="I209" s="40" t="n">
        <f aca="false">G209/E209</f>
        <v>0.0493204734765454</v>
      </c>
      <c r="J209" s="183" t="n">
        <f aca="false">H209/F209</f>
        <v>0.66912962962963</v>
      </c>
      <c r="K209" s="79"/>
      <c r="L209" s="80"/>
      <c r="M209" s="79"/>
      <c r="N209" s="85"/>
    </row>
    <row r="210" s="17" customFormat="true" ht="14.25" hidden="false" customHeight="true" outlineLevel="0" collapsed="false">
      <c r="A210" s="36"/>
      <c r="B210" s="261" t="s">
        <v>23</v>
      </c>
      <c r="C210" s="38" t="s">
        <v>65</v>
      </c>
      <c r="D210" s="262"/>
      <c r="E210" s="39" t="n">
        <v>52644</v>
      </c>
      <c r="F210" s="103" t="n">
        <v>2700</v>
      </c>
      <c r="G210" s="39" t="n">
        <v>2700</v>
      </c>
      <c r="H210" s="103" t="n">
        <v>2700</v>
      </c>
      <c r="I210" s="40" t="n">
        <f aca="false">G210/E210</f>
        <v>0.0512878960565307</v>
      </c>
      <c r="J210" s="183" t="n">
        <f aca="false">H210/F210</f>
        <v>1</v>
      </c>
      <c r="K210" s="79"/>
      <c r="L210" s="80"/>
      <c r="M210" s="79"/>
      <c r="N210" s="85"/>
    </row>
    <row r="211" s="17" customFormat="true" ht="14.25" hidden="false" customHeight="true" outlineLevel="0" collapsed="false">
      <c r="A211" s="36"/>
      <c r="B211" s="261" t="s">
        <v>163</v>
      </c>
      <c r="C211" s="38" t="s">
        <v>21</v>
      </c>
      <c r="D211" s="262"/>
      <c r="E211" s="39" t="n">
        <v>52644</v>
      </c>
      <c r="F211" s="148" t="n">
        <v>2700</v>
      </c>
      <c r="G211" s="39" t="n">
        <v>2700</v>
      </c>
      <c r="H211" s="103" t="n">
        <v>913.3</v>
      </c>
      <c r="I211" s="40" t="n">
        <f aca="false">G211/E211</f>
        <v>0.0512878960565307</v>
      </c>
      <c r="J211" s="183" t="n">
        <f aca="false">H211/F211</f>
        <v>0.338259259259259</v>
      </c>
      <c r="K211" s="79"/>
      <c r="L211" s="80"/>
      <c r="M211" s="79"/>
      <c r="N211" s="85"/>
    </row>
    <row r="212" s="17" customFormat="true" ht="13.5" hidden="false" customHeight="true" outlineLevel="0" collapsed="false">
      <c r="A212" s="36"/>
      <c r="B212" s="135" t="s">
        <v>131</v>
      </c>
      <c r="C212" s="38" t="s">
        <v>21</v>
      </c>
      <c r="D212" s="262"/>
      <c r="E212" s="39" t="n">
        <v>4200</v>
      </c>
      <c r="F212" s="46" t="n">
        <v>0</v>
      </c>
      <c r="G212" s="38" t="n">
        <v>0</v>
      </c>
      <c r="H212" s="46" t="n">
        <v>0</v>
      </c>
      <c r="I212" s="40" t="n">
        <f aca="false">G212/E212</f>
        <v>0</v>
      </c>
      <c r="J212" s="183" t="n">
        <v>0</v>
      </c>
      <c r="K212" s="79"/>
      <c r="L212" s="80"/>
      <c r="M212" s="79"/>
      <c r="N212" s="85"/>
    </row>
    <row r="213" s="17" customFormat="true" ht="13.5" hidden="false" customHeight="true" outlineLevel="0" collapsed="false">
      <c r="A213" s="149"/>
      <c r="B213" s="263" t="s">
        <v>53</v>
      </c>
      <c r="C213" s="264"/>
      <c r="D213" s="265"/>
      <c r="E213" s="151"/>
      <c r="F213" s="202"/>
      <c r="G213" s="151"/>
      <c r="H213" s="202"/>
      <c r="I213" s="52"/>
      <c r="J213" s="266"/>
      <c r="K213" s="88" t="n">
        <v>5</v>
      </c>
      <c r="L213" s="89" t="n">
        <v>0</v>
      </c>
      <c r="M213" s="88" t="n">
        <v>5</v>
      </c>
      <c r="N213" s="132" t="n">
        <v>7</v>
      </c>
    </row>
    <row r="214" s="17" customFormat="true" ht="27" hidden="false" customHeight="true" outlineLevel="0" collapsed="false">
      <c r="A214" s="36"/>
      <c r="B214" s="267" t="s">
        <v>164</v>
      </c>
      <c r="C214" s="268" t="s">
        <v>26</v>
      </c>
      <c r="D214" s="103" t="n">
        <v>75.7</v>
      </c>
      <c r="E214" s="38" t="n">
        <v>62</v>
      </c>
      <c r="F214" s="46"/>
      <c r="G214" s="38"/>
      <c r="H214" s="46"/>
      <c r="I214" s="40"/>
      <c r="J214" s="183"/>
      <c r="K214" s="79" t="s">
        <v>126</v>
      </c>
      <c r="L214" s="80"/>
      <c r="M214" s="79"/>
      <c r="N214" s="85"/>
    </row>
    <row r="215" s="17" customFormat="true" ht="27" hidden="false" customHeight="true" outlineLevel="0" collapsed="false">
      <c r="A215" s="36"/>
      <c r="B215" s="267" t="s">
        <v>165</v>
      </c>
      <c r="C215" s="268" t="s">
        <v>26</v>
      </c>
      <c r="D215" s="103" t="n">
        <v>37</v>
      </c>
      <c r="E215" s="38" t="n">
        <v>22</v>
      </c>
      <c r="F215" s="46"/>
      <c r="G215" s="38"/>
      <c r="H215" s="46"/>
      <c r="I215" s="40"/>
      <c r="J215" s="183"/>
      <c r="K215" s="79" t="s">
        <v>126</v>
      </c>
      <c r="L215" s="80"/>
      <c r="M215" s="79"/>
      <c r="N215" s="85"/>
    </row>
    <row r="216" s="17" customFormat="true" ht="26.25" hidden="false" customHeight="true" outlineLevel="0" collapsed="false">
      <c r="A216" s="36"/>
      <c r="B216" s="267" t="s">
        <v>166</v>
      </c>
      <c r="C216" s="268" t="s">
        <v>26</v>
      </c>
      <c r="D216" s="103" t="n">
        <v>95</v>
      </c>
      <c r="E216" s="38" t="n">
        <v>100</v>
      </c>
      <c r="F216" s="46"/>
      <c r="G216" s="38"/>
      <c r="H216" s="46"/>
      <c r="I216" s="40"/>
      <c r="J216" s="183"/>
      <c r="K216" s="79" t="s">
        <v>126</v>
      </c>
      <c r="L216" s="80"/>
      <c r="M216" s="79"/>
      <c r="N216" s="85"/>
    </row>
    <row r="217" s="17" customFormat="true" ht="26.25" hidden="false" customHeight="true" outlineLevel="0" collapsed="false">
      <c r="A217" s="36"/>
      <c r="B217" s="267" t="s">
        <v>167</v>
      </c>
      <c r="C217" s="268" t="s">
        <v>26</v>
      </c>
      <c r="D217" s="103" t="n">
        <v>95</v>
      </c>
      <c r="E217" s="38" t="n">
        <v>98</v>
      </c>
      <c r="F217" s="46"/>
      <c r="G217" s="38"/>
      <c r="H217" s="46"/>
      <c r="I217" s="40"/>
      <c r="J217" s="183"/>
      <c r="K217" s="79" t="s">
        <v>126</v>
      </c>
      <c r="L217" s="80"/>
      <c r="M217" s="79"/>
      <c r="N217" s="85"/>
    </row>
    <row r="218" s="17" customFormat="true" ht="24.75" hidden="false" customHeight="true" outlineLevel="0" collapsed="false">
      <c r="A218" s="149"/>
      <c r="B218" s="267" t="s">
        <v>168</v>
      </c>
      <c r="C218" s="268" t="s">
        <v>26</v>
      </c>
      <c r="D218" s="103" t="n">
        <v>0</v>
      </c>
      <c r="E218" s="38" t="n">
        <v>80</v>
      </c>
      <c r="F218" s="46"/>
      <c r="G218" s="38"/>
      <c r="H218" s="46"/>
      <c r="I218" s="40"/>
      <c r="J218" s="183"/>
      <c r="K218" s="79" t="s">
        <v>126</v>
      </c>
      <c r="L218" s="80"/>
      <c r="M218" s="79"/>
      <c r="N218" s="85"/>
    </row>
    <row r="219" s="17" customFormat="true" ht="51" hidden="false" customHeight="true" outlineLevel="0" collapsed="false">
      <c r="A219" s="57" t="n">
        <v>21</v>
      </c>
      <c r="B219" s="269" t="s">
        <v>169</v>
      </c>
      <c r="C219" s="28"/>
      <c r="D219" s="260"/>
      <c r="E219" s="29"/>
      <c r="F219" s="260"/>
      <c r="G219" s="29"/>
      <c r="H219" s="260"/>
      <c r="I219" s="30"/>
      <c r="J219" s="184"/>
      <c r="K219" s="120"/>
      <c r="L219" s="61"/>
      <c r="M219" s="120"/>
      <c r="N219" s="94"/>
    </row>
    <row r="220" s="17" customFormat="true" ht="14.25" hidden="false" customHeight="true" outlineLevel="0" collapsed="false">
      <c r="A220" s="74"/>
      <c r="B220" s="270" t="s">
        <v>170</v>
      </c>
      <c r="C220" s="38" t="s">
        <v>21</v>
      </c>
      <c r="D220" s="198" t="n">
        <f aca="false">SUM(D221:D223)</f>
        <v>0</v>
      </c>
      <c r="E220" s="77" t="n">
        <f aca="false">SUM(E221:E223)</f>
        <v>3337.7</v>
      </c>
      <c r="F220" s="198" t="n">
        <f aca="false">SUM(F221:F223)</f>
        <v>1102.7</v>
      </c>
      <c r="G220" s="77" t="n">
        <f aca="false">SUM(G221:G223)</f>
        <v>1102.7</v>
      </c>
      <c r="H220" s="198" t="n">
        <f aca="false">SUM(H221:H223)</f>
        <v>1102.7</v>
      </c>
      <c r="I220" s="40" t="n">
        <f aca="false">G220/E220</f>
        <v>0.330377205860323</v>
      </c>
      <c r="J220" s="163" t="n">
        <f aca="false">H220/F220</f>
        <v>1</v>
      </c>
      <c r="K220" s="104"/>
      <c r="L220" s="80"/>
      <c r="M220" s="79"/>
      <c r="N220" s="108"/>
    </row>
    <row r="221" s="17" customFormat="true" ht="15" hidden="false" customHeight="true" outlineLevel="0" collapsed="false">
      <c r="A221" s="47"/>
      <c r="B221" s="261" t="s">
        <v>171</v>
      </c>
      <c r="C221" s="38" t="s">
        <v>21</v>
      </c>
      <c r="D221" s="103"/>
      <c r="E221" s="39" t="n">
        <v>2412</v>
      </c>
      <c r="F221" s="103" t="n">
        <v>800</v>
      </c>
      <c r="G221" s="38" t="n">
        <v>800</v>
      </c>
      <c r="H221" s="46" t="n">
        <v>800</v>
      </c>
      <c r="I221" s="40" t="n">
        <f aca="false">G221/E221</f>
        <v>0.33167495854063</v>
      </c>
      <c r="J221" s="163" t="n">
        <f aca="false">H221/F221</f>
        <v>1</v>
      </c>
      <c r="K221" s="104" t="n">
        <v>3</v>
      </c>
      <c r="L221" s="80" t="n">
        <v>3</v>
      </c>
      <c r="M221" s="79" t="n">
        <v>0</v>
      </c>
      <c r="N221" s="73" t="n">
        <v>2</v>
      </c>
    </row>
    <row r="222" s="17" customFormat="true" ht="15" hidden="false" customHeight="true" outlineLevel="0" collapsed="false">
      <c r="A222" s="47"/>
      <c r="B222" s="270" t="s">
        <v>172</v>
      </c>
      <c r="C222" s="38" t="s">
        <v>21</v>
      </c>
      <c r="D222" s="103"/>
      <c r="E222" s="39" t="n">
        <v>603</v>
      </c>
      <c r="F222" s="103" t="n">
        <v>200</v>
      </c>
      <c r="G222" s="38" t="n">
        <v>200</v>
      </c>
      <c r="H222" s="46" t="n">
        <v>200</v>
      </c>
      <c r="I222" s="40" t="n">
        <f aca="false">G222/E222</f>
        <v>0.33167495854063</v>
      </c>
      <c r="J222" s="163" t="n">
        <f aca="false">H222/F222</f>
        <v>1</v>
      </c>
      <c r="K222" s="104"/>
      <c r="L222" s="80"/>
      <c r="M222" s="79"/>
      <c r="N222" s="85"/>
    </row>
    <row r="223" s="17" customFormat="true" ht="15" hidden="false" customHeight="true" outlineLevel="0" collapsed="false">
      <c r="A223" s="36"/>
      <c r="B223" s="270" t="s">
        <v>173</v>
      </c>
      <c r="C223" s="38" t="s">
        <v>21</v>
      </c>
      <c r="D223" s="103"/>
      <c r="E223" s="39" t="n">
        <v>322.7</v>
      </c>
      <c r="F223" s="103" t="n">
        <v>102.7</v>
      </c>
      <c r="G223" s="121" t="n">
        <v>102.7</v>
      </c>
      <c r="H223" s="148" t="n">
        <v>102.7</v>
      </c>
      <c r="I223" s="40" t="n">
        <f aca="false">G223/E223</f>
        <v>0.318252246668733</v>
      </c>
      <c r="J223" s="163" t="n">
        <f aca="false">H223/F223</f>
        <v>1</v>
      </c>
      <c r="K223" s="104"/>
      <c r="L223" s="80"/>
      <c r="M223" s="79"/>
      <c r="N223" s="85"/>
    </row>
    <row r="224" s="17" customFormat="true" ht="15" hidden="false" customHeight="true" outlineLevel="0" collapsed="false">
      <c r="A224" s="47"/>
      <c r="B224" s="271" t="s">
        <v>53</v>
      </c>
      <c r="C224" s="272"/>
      <c r="D224" s="181"/>
      <c r="E224" s="66"/>
      <c r="F224" s="66"/>
      <c r="G224" s="65"/>
      <c r="H224" s="65"/>
      <c r="I224" s="69"/>
      <c r="J224" s="69"/>
      <c r="K224" s="70"/>
      <c r="L224" s="71"/>
      <c r="M224" s="124"/>
      <c r="N224" s="171"/>
    </row>
    <row r="225" s="17" customFormat="true" ht="26.25" hidden="false" customHeight="true" outlineLevel="0" collapsed="false">
      <c r="A225" s="47"/>
      <c r="B225" s="273" t="s">
        <v>174</v>
      </c>
      <c r="C225" s="268" t="s">
        <v>46</v>
      </c>
      <c r="D225" s="103" t="n">
        <v>3789</v>
      </c>
      <c r="E225" s="39" t="n">
        <v>4140.3</v>
      </c>
      <c r="F225" s="103" t="n">
        <v>3902.7</v>
      </c>
      <c r="G225" s="39" t="n">
        <v>3902.7</v>
      </c>
      <c r="H225" s="103" t="n">
        <v>3902.7</v>
      </c>
      <c r="I225" s="40" t="n">
        <f aca="false">(G225-D225)/(E225-D225)</f>
        <v>0.323654995730145</v>
      </c>
      <c r="J225" s="40" t="n">
        <f aca="false">(H225-D225)/(F225-D225)</f>
        <v>1</v>
      </c>
      <c r="K225" s="79"/>
      <c r="L225" s="80"/>
      <c r="M225" s="79"/>
      <c r="N225" s="85"/>
    </row>
    <row r="226" s="17" customFormat="true" ht="15" hidden="false" customHeight="true" outlineLevel="0" collapsed="false">
      <c r="A226" s="47"/>
      <c r="B226" s="273" t="s">
        <v>175</v>
      </c>
      <c r="C226" s="268" t="s">
        <v>176</v>
      </c>
      <c r="D226" s="103" t="n">
        <v>2080</v>
      </c>
      <c r="E226" s="39" t="n">
        <v>3001</v>
      </c>
      <c r="F226" s="103" t="n">
        <v>2350</v>
      </c>
      <c r="G226" s="38" t="n">
        <v>3001</v>
      </c>
      <c r="H226" s="103" t="n">
        <v>2546</v>
      </c>
      <c r="I226" s="40" t="n">
        <f aca="false">(G226-D226)/(E226-D226)</f>
        <v>1</v>
      </c>
      <c r="J226" s="40" t="n">
        <f aca="false">(H226-D226)/(F226-D226)</f>
        <v>1.72592592592593</v>
      </c>
      <c r="K226" s="79"/>
      <c r="L226" s="80"/>
      <c r="M226" s="79"/>
      <c r="N226" s="85"/>
    </row>
    <row r="227" s="17" customFormat="true" ht="42" hidden="false" customHeight="true" outlineLevel="0" collapsed="false">
      <c r="A227" s="36"/>
      <c r="B227" s="82" t="s">
        <v>177</v>
      </c>
      <c r="C227" s="38" t="s">
        <v>176</v>
      </c>
      <c r="D227" s="103" t="n">
        <v>20782.7</v>
      </c>
      <c r="E227" s="39" t="n">
        <v>24336</v>
      </c>
      <c r="F227" s="103" t="n">
        <v>24300.6</v>
      </c>
      <c r="G227" s="38" t="n">
        <v>24301</v>
      </c>
      <c r="H227" s="103" t="n">
        <v>24300.6</v>
      </c>
      <c r="I227" s="40" t="n">
        <f aca="false">(G227-D227)/(E227-D227)</f>
        <v>0.990150001407143</v>
      </c>
      <c r="J227" s="40" t="n">
        <f aca="false">(H227-D227)/(F227-D227)</f>
        <v>1</v>
      </c>
      <c r="K227" s="79"/>
      <c r="L227" s="80"/>
      <c r="M227" s="79"/>
      <c r="N227" s="85"/>
    </row>
    <row r="228" s="17" customFormat="true" ht="6.75" hidden="false" customHeight="true" outlineLevel="0" collapsed="false">
      <c r="A228" s="149"/>
      <c r="B228" s="248" t="s">
        <v>49</v>
      </c>
      <c r="C228" s="151"/>
      <c r="D228" s="265"/>
      <c r="E228" s="152"/>
      <c r="F228" s="265"/>
      <c r="G228" s="119" t="n">
        <f aca="false">0.3*J225+0.2*J226+0.5*J227/H220</f>
        <v>0.645638617669088</v>
      </c>
      <c r="H228" s="202"/>
      <c r="I228" s="52"/>
      <c r="J228" s="52"/>
      <c r="K228" s="88"/>
      <c r="L228" s="89"/>
      <c r="M228" s="88"/>
      <c r="N228" s="90"/>
    </row>
    <row r="229" s="17" customFormat="true" ht="42.75" hidden="false" customHeight="true" outlineLevel="0" collapsed="false">
      <c r="A229" s="57" t="n">
        <v>22</v>
      </c>
      <c r="B229" s="58" t="s">
        <v>178</v>
      </c>
      <c r="C229" s="28"/>
      <c r="D229" s="29"/>
      <c r="E229" s="29"/>
      <c r="F229" s="29"/>
      <c r="G229" s="29"/>
      <c r="H229" s="29"/>
      <c r="I229" s="30"/>
      <c r="J229" s="30"/>
      <c r="K229" s="120"/>
      <c r="L229" s="61"/>
      <c r="M229" s="120"/>
      <c r="N229" s="94"/>
    </row>
    <row r="230" s="17" customFormat="true" ht="13.5" hidden="false" customHeight="false" outlineLevel="0" collapsed="false">
      <c r="A230" s="36"/>
      <c r="B230" s="64" t="s">
        <v>179</v>
      </c>
      <c r="C230" s="65" t="s">
        <v>21</v>
      </c>
      <c r="D230" s="66"/>
      <c r="E230" s="111" t="n">
        <v>4257.9</v>
      </c>
      <c r="F230" s="65" t="n">
        <v>1562</v>
      </c>
      <c r="G230" s="113" t="n">
        <v>1562</v>
      </c>
      <c r="H230" s="66" t="n">
        <v>1561.9</v>
      </c>
      <c r="I230" s="69" t="n">
        <f aca="false">G230/E230</f>
        <v>0.366847506987012</v>
      </c>
      <c r="J230" s="69" t="n">
        <f aca="false">H230/F230</f>
        <v>0.999935979513444</v>
      </c>
      <c r="K230" s="70" t="n">
        <v>3</v>
      </c>
      <c r="L230" s="71" t="n">
        <v>0</v>
      </c>
      <c r="M230" s="72" t="n">
        <v>3</v>
      </c>
      <c r="N230" s="73" t="n">
        <v>7</v>
      </c>
    </row>
    <row r="231" s="17" customFormat="true" ht="11.25" hidden="false" customHeight="true" outlineLevel="0" collapsed="false">
      <c r="A231" s="74"/>
      <c r="B231" s="75" t="s">
        <v>30</v>
      </c>
      <c r="C231" s="76"/>
      <c r="D231" s="77"/>
      <c r="E231" s="77"/>
      <c r="F231" s="77"/>
      <c r="G231" s="77"/>
      <c r="H231" s="77"/>
      <c r="I231" s="40"/>
      <c r="J231" s="40"/>
      <c r="K231" s="79"/>
      <c r="L231" s="80"/>
      <c r="M231" s="79"/>
      <c r="N231" s="85"/>
    </row>
    <row r="232" s="17" customFormat="true" ht="15" hidden="false" customHeight="true" outlineLevel="0" collapsed="false">
      <c r="A232" s="74"/>
      <c r="B232" s="82" t="s">
        <v>180</v>
      </c>
      <c r="C232" s="76" t="s">
        <v>26</v>
      </c>
      <c r="D232" s="252"/>
      <c r="E232" s="274" t="n">
        <v>8</v>
      </c>
      <c r="F232" s="252"/>
      <c r="G232" s="77"/>
      <c r="H232" s="77"/>
      <c r="I232" s="40"/>
      <c r="J232" s="40"/>
      <c r="K232" s="79" t="s">
        <v>126</v>
      </c>
      <c r="L232" s="80"/>
      <c r="M232" s="79"/>
      <c r="N232" s="85"/>
    </row>
    <row r="233" s="17" customFormat="true" ht="14.25" hidden="false" customHeight="true" outlineLevel="0" collapsed="false">
      <c r="A233" s="74"/>
      <c r="B233" s="82" t="s">
        <v>181</v>
      </c>
      <c r="C233" s="76" t="s">
        <v>26</v>
      </c>
      <c r="D233" s="77"/>
      <c r="E233" s="76" t="n">
        <v>10</v>
      </c>
      <c r="F233" s="77"/>
      <c r="G233" s="77"/>
      <c r="H233" s="77"/>
      <c r="I233" s="40"/>
      <c r="J233" s="40"/>
      <c r="K233" s="79" t="s">
        <v>126</v>
      </c>
      <c r="L233" s="80"/>
      <c r="M233" s="79"/>
      <c r="N233" s="85"/>
    </row>
    <row r="234" s="17" customFormat="true" ht="13.5" hidden="false" customHeight="false" outlineLevel="0" collapsed="false">
      <c r="A234" s="74"/>
      <c r="B234" s="82" t="s">
        <v>182</v>
      </c>
      <c r="C234" s="76" t="s">
        <v>26</v>
      </c>
      <c r="D234" s="77"/>
      <c r="E234" s="76" t="n">
        <v>10</v>
      </c>
      <c r="F234" s="77"/>
      <c r="G234" s="77"/>
      <c r="H234" s="77"/>
      <c r="I234" s="40"/>
      <c r="J234" s="40"/>
      <c r="K234" s="275" t="s">
        <v>126</v>
      </c>
      <c r="L234" s="276"/>
      <c r="M234" s="275"/>
      <c r="N234" s="85"/>
    </row>
    <row r="235" s="17" customFormat="true" ht="14.25" hidden="false" customHeight="false" outlineLevel="0" collapsed="false">
      <c r="A235" s="48"/>
      <c r="B235" s="49" t="s">
        <v>49</v>
      </c>
      <c r="C235" s="50"/>
      <c r="D235" s="50"/>
      <c r="E235" s="51"/>
      <c r="F235" s="51"/>
      <c r="G235" s="203"/>
      <c r="H235" s="203"/>
      <c r="I235" s="52"/>
      <c r="J235" s="52"/>
      <c r="K235" s="88"/>
      <c r="L235" s="89"/>
      <c r="M235" s="88"/>
      <c r="N235" s="90"/>
    </row>
    <row r="236" s="17" customFormat="true" ht="39" hidden="false" customHeight="true" outlineLevel="0" collapsed="false">
      <c r="A236" s="57" t="n">
        <v>23</v>
      </c>
      <c r="B236" s="58" t="s">
        <v>183</v>
      </c>
      <c r="C236" s="28"/>
      <c r="D236" s="29"/>
      <c r="E236" s="29"/>
      <c r="F236" s="29"/>
      <c r="G236" s="29"/>
      <c r="H236" s="29"/>
      <c r="I236" s="30"/>
      <c r="J236" s="30"/>
      <c r="K236" s="120"/>
      <c r="L236" s="61"/>
      <c r="M236" s="120"/>
      <c r="N236" s="94"/>
    </row>
    <row r="237" s="17" customFormat="true" ht="13.5" hidden="false" customHeight="false" outlineLevel="0" collapsed="false">
      <c r="A237" s="36"/>
      <c r="B237" s="135" t="s">
        <v>20</v>
      </c>
      <c r="C237" s="38" t="s">
        <v>21</v>
      </c>
      <c r="D237" s="39"/>
      <c r="E237" s="262" t="n">
        <f aca="false">E239+E238</f>
        <v>567387.6</v>
      </c>
      <c r="F237" s="262" t="n">
        <f aca="false">F239+F238</f>
        <v>17761.4</v>
      </c>
      <c r="G237" s="262" t="n">
        <f aca="false">G239+G238</f>
        <v>19042</v>
      </c>
      <c r="H237" s="262" t="n">
        <f aca="false">H239+H238</f>
        <v>17097.5</v>
      </c>
      <c r="I237" s="40" t="n">
        <f aca="false">G237/E237</f>
        <v>0.0335608321366205</v>
      </c>
      <c r="J237" s="40" t="n">
        <f aca="false">H237/F237</f>
        <v>0.962621189771077</v>
      </c>
      <c r="K237" s="79"/>
      <c r="L237" s="80"/>
      <c r="M237" s="79"/>
      <c r="N237" s="85"/>
    </row>
    <row r="238" s="17" customFormat="true" ht="13.5" hidden="false" customHeight="false" outlineLevel="0" collapsed="false">
      <c r="A238" s="36"/>
      <c r="B238" s="135" t="s">
        <v>82</v>
      </c>
      <c r="C238" s="38" t="s">
        <v>21</v>
      </c>
      <c r="D238" s="262"/>
      <c r="E238" s="262" t="n">
        <v>314123.56</v>
      </c>
      <c r="F238" s="277" t="n">
        <v>1389</v>
      </c>
      <c r="G238" s="278" t="n">
        <v>1389</v>
      </c>
      <c r="H238" s="277" t="n">
        <v>1389</v>
      </c>
      <c r="I238" s="40" t="n">
        <f aca="false">G238/E238</f>
        <v>0.00442182687602293</v>
      </c>
      <c r="J238" s="40" t="n">
        <f aca="false">H238/F238</f>
        <v>1</v>
      </c>
      <c r="K238" s="79"/>
      <c r="L238" s="80"/>
      <c r="M238" s="79"/>
      <c r="N238" s="85"/>
    </row>
    <row r="239" s="17" customFormat="true" ht="13.5" hidden="false" customHeight="false" outlineLevel="0" collapsed="false">
      <c r="A239" s="36"/>
      <c r="B239" s="45" t="s">
        <v>172</v>
      </c>
      <c r="C239" s="38" t="s">
        <v>21</v>
      </c>
      <c r="D239" s="262"/>
      <c r="E239" s="262" t="n">
        <v>253264.04</v>
      </c>
      <c r="F239" s="262" t="n">
        <v>16372.4</v>
      </c>
      <c r="G239" s="262" t="n">
        <v>17653</v>
      </c>
      <c r="H239" s="262" t="n">
        <v>15708.5</v>
      </c>
      <c r="I239" s="40" t="n">
        <f aca="false">G239/E239</f>
        <v>0.0697019600571799</v>
      </c>
      <c r="J239" s="40" t="n">
        <f aca="false">H239/F239</f>
        <v>0.959450050084288</v>
      </c>
      <c r="K239" s="79"/>
      <c r="L239" s="80"/>
      <c r="M239" s="79"/>
      <c r="N239" s="85"/>
    </row>
    <row r="240" s="17" customFormat="true" ht="13.5" hidden="false" customHeight="false" outlineLevel="0" collapsed="false">
      <c r="A240" s="74"/>
      <c r="B240" s="75" t="s">
        <v>30</v>
      </c>
      <c r="C240" s="76"/>
      <c r="D240" s="77"/>
      <c r="E240" s="77"/>
      <c r="F240" s="77"/>
      <c r="G240" s="77"/>
      <c r="H240" s="77"/>
      <c r="I240" s="40"/>
      <c r="J240" s="40"/>
      <c r="K240" s="79" t="n">
        <v>3</v>
      </c>
      <c r="L240" s="80" t="n">
        <v>3</v>
      </c>
      <c r="M240" s="79" t="n">
        <v>0</v>
      </c>
      <c r="N240" s="108" t="n">
        <v>3</v>
      </c>
    </row>
    <row r="241" s="17" customFormat="true" ht="27" hidden="false" customHeight="false" outlineLevel="0" collapsed="false">
      <c r="A241" s="74"/>
      <c r="B241" s="82" t="s">
        <v>184</v>
      </c>
      <c r="C241" s="76" t="s">
        <v>185</v>
      </c>
      <c r="D241" s="78"/>
      <c r="E241" s="78" t="n">
        <v>93.4</v>
      </c>
      <c r="F241" s="78" t="n">
        <v>93.4</v>
      </c>
      <c r="G241" s="78" t="n">
        <v>93.4</v>
      </c>
      <c r="H241" s="78" t="n">
        <v>93.4</v>
      </c>
      <c r="I241" s="40" t="n">
        <f aca="false">G241/E241</f>
        <v>1</v>
      </c>
      <c r="J241" s="40" t="n">
        <f aca="false">H241/F241</f>
        <v>1</v>
      </c>
      <c r="K241" s="79"/>
      <c r="L241" s="80"/>
      <c r="M241" s="79"/>
      <c r="N241" s="85"/>
    </row>
    <row r="242" s="17" customFormat="true" ht="14.25" hidden="false" customHeight="true" outlineLevel="0" collapsed="false">
      <c r="A242" s="74"/>
      <c r="B242" s="82"/>
      <c r="C242" s="76" t="s">
        <v>186</v>
      </c>
      <c r="D242" s="78"/>
      <c r="E242" s="78" t="n">
        <v>548.7</v>
      </c>
      <c r="F242" s="78" t="n">
        <v>548.65</v>
      </c>
      <c r="G242" s="78" t="n">
        <v>548.7</v>
      </c>
      <c r="H242" s="78" t="n">
        <v>548.7</v>
      </c>
      <c r="I242" s="40" t="n">
        <f aca="false">G242/E242</f>
        <v>1</v>
      </c>
      <c r="J242" s="40" t="n">
        <f aca="false">H242/F242</f>
        <v>1.00009113278046</v>
      </c>
      <c r="K242" s="79"/>
      <c r="L242" s="80"/>
      <c r="M242" s="79"/>
      <c r="N242" s="85"/>
    </row>
    <row r="243" s="17" customFormat="true" ht="27" hidden="false" customHeight="true" outlineLevel="0" collapsed="false">
      <c r="A243" s="74"/>
      <c r="B243" s="82" t="s">
        <v>187</v>
      </c>
      <c r="C243" s="76" t="s">
        <v>188</v>
      </c>
      <c r="D243" s="78" t="n">
        <v>0.241</v>
      </c>
      <c r="E243" s="78" t="n">
        <v>11</v>
      </c>
      <c r="F243" s="78" t="n">
        <v>0.4</v>
      </c>
      <c r="G243" s="78" t="n">
        <v>0.4</v>
      </c>
      <c r="H243" s="78" t="n">
        <v>0.4</v>
      </c>
      <c r="I243" s="40" t="n">
        <f aca="false">G243/E243</f>
        <v>0.0363636363636364</v>
      </c>
      <c r="J243" s="40" t="n">
        <f aca="false">H243/F243</f>
        <v>1</v>
      </c>
      <c r="K243" s="79"/>
      <c r="L243" s="80"/>
      <c r="M243" s="79"/>
      <c r="N243" s="85"/>
    </row>
    <row r="244" s="17" customFormat="true" ht="19.5" hidden="false" customHeight="true" outlineLevel="0" collapsed="false">
      <c r="A244" s="74"/>
      <c r="B244" s="82"/>
      <c r="C244" s="76" t="s">
        <v>189</v>
      </c>
      <c r="D244" s="279" t="n">
        <v>4.962</v>
      </c>
      <c r="E244" s="279" t="n">
        <v>2.593</v>
      </c>
      <c r="F244" s="279" t="n">
        <v>2.593</v>
      </c>
      <c r="G244" s="279" t="n">
        <v>2.593</v>
      </c>
      <c r="H244" s="279" t="n">
        <v>2.593</v>
      </c>
      <c r="I244" s="40" t="n">
        <f aca="false">G244/E244</f>
        <v>1</v>
      </c>
      <c r="J244" s="40" t="n">
        <f aca="false">H244/F244</f>
        <v>1</v>
      </c>
      <c r="K244" s="79"/>
      <c r="L244" s="80"/>
      <c r="M244" s="79"/>
      <c r="N244" s="85"/>
    </row>
    <row r="245" s="17" customFormat="true" ht="41.25" hidden="false" customHeight="true" outlineLevel="0" collapsed="false">
      <c r="A245" s="74"/>
      <c r="B245" s="82" t="s">
        <v>190</v>
      </c>
      <c r="C245" s="76" t="s">
        <v>191</v>
      </c>
      <c r="D245" s="78" t="n">
        <v>16.1</v>
      </c>
      <c r="E245" s="78" t="n">
        <v>100</v>
      </c>
      <c r="F245" s="78" t="n">
        <v>11.5</v>
      </c>
      <c r="G245" s="78" t="n">
        <v>11.5</v>
      </c>
      <c r="H245" s="78" t="n">
        <v>11.5</v>
      </c>
      <c r="I245" s="40" t="n">
        <f aca="false">G245/E245</f>
        <v>0.115</v>
      </c>
      <c r="J245" s="40" t="n">
        <f aca="false">H245/F245</f>
        <v>1</v>
      </c>
      <c r="K245" s="79"/>
      <c r="L245" s="80"/>
      <c r="M245" s="79"/>
      <c r="N245" s="85"/>
    </row>
    <row r="246" s="17" customFormat="true" ht="8.25" hidden="false" customHeight="true" outlineLevel="0" collapsed="false">
      <c r="A246" s="48"/>
      <c r="B246" s="118" t="s">
        <v>49</v>
      </c>
      <c r="C246" s="50"/>
      <c r="D246" s="50"/>
      <c r="E246" s="51"/>
      <c r="F246" s="51"/>
      <c r="G246" s="223" t="n">
        <f aca="false">H246</f>
        <v>1.03883023833894</v>
      </c>
      <c r="H246" s="223" t="n">
        <f aca="false">1*1/(H237/F237)</f>
        <v>1.03883023833894</v>
      </c>
      <c r="I246" s="52"/>
      <c r="J246" s="52"/>
      <c r="K246" s="88"/>
      <c r="L246" s="89"/>
      <c r="M246" s="88"/>
      <c r="N246" s="90"/>
    </row>
    <row r="247" s="17" customFormat="true" ht="13.5" hidden="false" customHeight="false" outlineLevel="0" collapsed="false">
      <c r="A247" s="280" t="s">
        <v>192</v>
      </c>
      <c r="B247" s="281" t="s">
        <v>193</v>
      </c>
      <c r="C247" s="76"/>
      <c r="D247" s="76"/>
      <c r="E247" s="77"/>
      <c r="F247" s="77"/>
      <c r="G247" s="199"/>
      <c r="H247" s="282"/>
      <c r="I247" s="40"/>
      <c r="J247" s="40"/>
      <c r="K247" s="79"/>
      <c r="L247" s="80"/>
      <c r="M247" s="79"/>
      <c r="N247" s="85"/>
    </row>
    <row r="248" s="17" customFormat="true" ht="13.5" hidden="false" customHeight="false" outlineLevel="0" collapsed="false">
      <c r="A248" s="280"/>
      <c r="B248" s="135" t="s">
        <v>20</v>
      </c>
      <c r="C248" s="38" t="s">
        <v>21</v>
      </c>
      <c r="D248" s="76"/>
      <c r="E248" s="77" t="n">
        <f aca="false">E249+E250</f>
        <v>5095.1</v>
      </c>
      <c r="F248" s="77" t="n">
        <f aca="false">F249+F250</f>
        <v>2901</v>
      </c>
      <c r="G248" s="77" t="n">
        <f aca="false">G249+G250</f>
        <v>2901</v>
      </c>
      <c r="H248" s="77" t="n">
        <f aca="false">H249+H250</f>
        <v>2884.8</v>
      </c>
      <c r="I248" s="40" t="n">
        <f aca="false">G248/E248</f>
        <v>0.569370571725776</v>
      </c>
      <c r="J248" s="40" t="n">
        <f aca="false">H248/F248</f>
        <v>0.994415718717684</v>
      </c>
      <c r="K248" s="79"/>
      <c r="L248" s="80"/>
      <c r="M248" s="79"/>
      <c r="N248" s="85"/>
    </row>
    <row r="249" s="17" customFormat="true" ht="13.5" hidden="false" customHeight="false" outlineLevel="0" collapsed="false">
      <c r="A249" s="280"/>
      <c r="B249" s="45" t="s">
        <v>82</v>
      </c>
      <c r="C249" s="38" t="s">
        <v>21</v>
      </c>
      <c r="D249" s="76"/>
      <c r="E249" s="77" t="n">
        <f aca="false">E258</f>
        <v>3570</v>
      </c>
      <c r="F249" s="77" t="n">
        <f aca="false">F258</f>
        <v>2100</v>
      </c>
      <c r="G249" s="77" t="n">
        <f aca="false">G258</f>
        <v>2100</v>
      </c>
      <c r="H249" s="77" t="n">
        <f aca="false">H258</f>
        <v>2100</v>
      </c>
      <c r="I249" s="40" t="n">
        <f aca="false">G249/E249</f>
        <v>0.588235294117647</v>
      </c>
      <c r="J249" s="40" t="n">
        <f aca="false">H249/F249</f>
        <v>1</v>
      </c>
      <c r="K249" s="79" t="n">
        <f aca="false">K255+K253</f>
        <v>19</v>
      </c>
      <c r="L249" s="79" t="n">
        <f aca="false">L255+L253</f>
        <v>19</v>
      </c>
      <c r="M249" s="79" t="n">
        <f aca="false">M255</f>
        <v>0</v>
      </c>
      <c r="N249" s="85"/>
    </row>
    <row r="250" s="17" customFormat="true" ht="14.25" hidden="false" customHeight="false" outlineLevel="0" collapsed="false">
      <c r="A250" s="280"/>
      <c r="B250" s="45" t="s">
        <v>24</v>
      </c>
      <c r="C250" s="38" t="s">
        <v>21</v>
      </c>
      <c r="D250" s="76"/>
      <c r="E250" s="77" t="n">
        <f aca="false">E253+E257</f>
        <v>1525.1</v>
      </c>
      <c r="F250" s="77" t="n">
        <f aca="false">F253+F257</f>
        <v>801</v>
      </c>
      <c r="G250" s="77" t="n">
        <f aca="false">G253+G257</f>
        <v>801</v>
      </c>
      <c r="H250" s="77" t="n">
        <f aca="false">H253+H257</f>
        <v>784.8</v>
      </c>
      <c r="I250" s="40" t="n">
        <f aca="false">G250/E250</f>
        <v>0.525211461543505</v>
      </c>
      <c r="J250" s="40" t="n">
        <f aca="false">H250/F250</f>
        <v>0.979775280898876</v>
      </c>
      <c r="K250" s="185"/>
      <c r="L250" s="89"/>
      <c r="M250" s="88"/>
      <c r="N250" s="90"/>
    </row>
    <row r="251" s="17" customFormat="true" ht="51" hidden="false" customHeight="false" outlineLevel="0" collapsed="false">
      <c r="A251" s="57" t="n">
        <v>24</v>
      </c>
      <c r="B251" s="58" t="s">
        <v>194</v>
      </c>
      <c r="C251" s="28"/>
      <c r="D251" s="29"/>
      <c r="E251" s="29"/>
      <c r="F251" s="29"/>
      <c r="G251" s="29"/>
      <c r="H251" s="29"/>
      <c r="I251" s="30"/>
      <c r="J251" s="30"/>
      <c r="K251" s="79"/>
      <c r="L251" s="80"/>
      <c r="M251" s="79"/>
      <c r="N251" s="85"/>
    </row>
    <row r="252" s="17" customFormat="true" ht="13.5" hidden="false" customHeight="false" outlineLevel="0" collapsed="false">
      <c r="A252" s="36"/>
      <c r="B252" s="135" t="s">
        <v>20</v>
      </c>
      <c r="C252" s="38" t="s">
        <v>21</v>
      </c>
      <c r="D252" s="39"/>
      <c r="E252" s="38" t="n">
        <f aca="false">E253</f>
        <v>241</v>
      </c>
      <c r="F252" s="38" t="n">
        <f aca="false">F253</f>
        <v>89</v>
      </c>
      <c r="G252" s="38" t="n">
        <f aca="false">G253</f>
        <v>89</v>
      </c>
      <c r="H252" s="39" t="n">
        <f aca="false">H253</f>
        <v>72.9</v>
      </c>
      <c r="I252" s="40" t="n">
        <f aca="false">G252/E252</f>
        <v>0.369294605809129</v>
      </c>
      <c r="J252" s="40" t="n">
        <f aca="false">H252/F252</f>
        <v>0.819101123595506</v>
      </c>
      <c r="K252" s="79"/>
      <c r="L252" s="80"/>
      <c r="M252" s="79"/>
      <c r="N252" s="85"/>
    </row>
    <row r="253" s="17" customFormat="true" ht="13.5" hidden="false" customHeight="false" outlineLevel="0" collapsed="false">
      <c r="A253" s="36"/>
      <c r="B253" s="109" t="s">
        <v>24</v>
      </c>
      <c r="C253" s="65" t="s">
        <v>21</v>
      </c>
      <c r="D253" s="66"/>
      <c r="E253" s="283" t="n">
        <v>241</v>
      </c>
      <c r="F253" s="65" t="n">
        <v>89</v>
      </c>
      <c r="G253" s="110" t="n">
        <v>89</v>
      </c>
      <c r="H253" s="66" t="n">
        <v>72.9</v>
      </c>
      <c r="I253" s="69" t="n">
        <f aca="false">G253/E253</f>
        <v>0.369294605809129</v>
      </c>
      <c r="J253" s="69" t="n">
        <f aca="false">H253/F253</f>
        <v>0.819101123595506</v>
      </c>
      <c r="K253" s="70" t="n">
        <v>1</v>
      </c>
      <c r="L253" s="71" t="n">
        <v>1</v>
      </c>
      <c r="M253" s="124" t="n">
        <v>0</v>
      </c>
      <c r="N253" s="73" t="n">
        <v>3</v>
      </c>
    </row>
    <row r="254" s="17" customFormat="true" ht="27.75" hidden="false" customHeight="false" outlineLevel="0" collapsed="false">
      <c r="A254" s="149"/>
      <c r="B254" s="150" t="s">
        <v>195</v>
      </c>
      <c r="C254" s="151"/>
      <c r="D254" s="152"/>
      <c r="E254" s="284" t="n">
        <v>6</v>
      </c>
      <c r="F254" s="50" t="n">
        <v>6</v>
      </c>
      <c r="G254" s="153" t="n">
        <v>6</v>
      </c>
      <c r="H254" s="50" t="n">
        <v>6</v>
      </c>
      <c r="I254" s="69" t="n">
        <f aca="false">G254/E254</f>
        <v>1</v>
      </c>
      <c r="J254" s="69" t="n">
        <f aca="false">H254/F254</f>
        <v>1</v>
      </c>
      <c r="K254" s="185"/>
      <c r="L254" s="89"/>
      <c r="M254" s="88"/>
      <c r="N254" s="90"/>
    </row>
    <row r="255" s="17" customFormat="true" ht="51" hidden="false" customHeight="false" outlineLevel="0" collapsed="false">
      <c r="A255" s="226" t="n">
        <v>25</v>
      </c>
      <c r="B255" s="281" t="s">
        <v>196</v>
      </c>
      <c r="C255" s="76"/>
      <c r="D255" s="76"/>
      <c r="E255" s="77"/>
      <c r="F255" s="77"/>
      <c r="G255" s="199"/>
      <c r="H255" s="282"/>
      <c r="I255" s="40"/>
      <c r="J255" s="40"/>
      <c r="K255" s="79" t="n">
        <v>18</v>
      </c>
      <c r="L255" s="80" t="n">
        <v>18</v>
      </c>
      <c r="M255" s="79" t="n">
        <v>0</v>
      </c>
      <c r="N255" s="108" t="n">
        <v>6</v>
      </c>
    </row>
    <row r="256" s="17" customFormat="true" ht="13.5" hidden="false" customHeight="false" outlineLevel="0" collapsed="false">
      <c r="A256" s="74"/>
      <c r="B256" s="135" t="s">
        <v>20</v>
      </c>
      <c r="C256" s="38" t="s">
        <v>21</v>
      </c>
      <c r="D256" s="39"/>
      <c r="E256" s="262" t="n">
        <f aca="false">E257+E258</f>
        <v>4854.1</v>
      </c>
      <c r="F256" s="200" t="n">
        <f aca="false">F257+F258</f>
        <v>2812</v>
      </c>
      <c r="G256" s="200" t="n">
        <f aca="false">G257+G258</f>
        <v>2812</v>
      </c>
      <c r="H256" s="200" t="n">
        <f aca="false">H257+H258</f>
        <v>2811.9</v>
      </c>
      <c r="I256" s="285" t="n">
        <f aca="false">G256/E256</f>
        <v>0.579304093446777</v>
      </c>
      <c r="J256" s="183" t="n">
        <f aca="false">H256/F256</f>
        <v>0.999964438122333</v>
      </c>
      <c r="K256" s="79"/>
      <c r="L256" s="80"/>
      <c r="M256" s="79"/>
      <c r="N256" s="85"/>
    </row>
    <row r="257" s="17" customFormat="true" ht="13.5" hidden="false" customHeight="false" outlineLevel="0" collapsed="false">
      <c r="A257" s="74"/>
      <c r="B257" s="45" t="s">
        <v>172</v>
      </c>
      <c r="C257" s="38" t="s">
        <v>21</v>
      </c>
      <c r="D257" s="262"/>
      <c r="E257" s="262" t="n">
        <v>1284.1</v>
      </c>
      <c r="F257" s="262" t="n">
        <v>712</v>
      </c>
      <c r="G257" s="278" t="n">
        <v>712</v>
      </c>
      <c r="H257" s="262" t="n">
        <v>711.9</v>
      </c>
      <c r="I257" s="285" t="n">
        <f aca="false">G257/E257</f>
        <v>0.554473950626898</v>
      </c>
      <c r="J257" s="183" t="n">
        <f aca="false">H257/F257</f>
        <v>0.999859550561798</v>
      </c>
      <c r="K257" s="79"/>
      <c r="L257" s="80"/>
      <c r="M257" s="79"/>
      <c r="N257" s="85"/>
    </row>
    <row r="258" s="17" customFormat="true" ht="13.5" hidden="false" customHeight="false" outlineLevel="0" collapsed="false">
      <c r="A258" s="74"/>
      <c r="B258" s="286" t="s">
        <v>23</v>
      </c>
      <c r="C258" s="165" t="s">
        <v>21</v>
      </c>
      <c r="D258" s="165"/>
      <c r="E258" s="165" t="n">
        <v>3570</v>
      </c>
      <c r="F258" s="167" t="n">
        <v>2100</v>
      </c>
      <c r="G258" s="277" t="n">
        <v>2100</v>
      </c>
      <c r="H258" s="287" t="n">
        <v>2100</v>
      </c>
      <c r="I258" s="285" t="n">
        <f aca="false">G258/E258</f>
        <v>0.588235294117647</v>
      </c>
      <c r="J258" s="183" t="n">
        <f aca="false">H258/F258</f>
        <v>1</v>
      </c>
      <c r="K258" s="79"/>
      <c r="L258" s="80"/>
      <c r="M258" s="79"/>
      <c r="N258" s="85"/>
    </row>
    <row r="259" s="17" customFormat="true" ht="13.5" hidden="false" customHeight="false" outlineLevel="0" collapsed="false">
      <c r="A259" s="74"/>
      <c r="B259" s="75" t="s">
        <v>30</v>
      </c>
      <c r="C259" s="76"/>
      <c r="D259" s="76"/>
      <c r="E259" s="77"/>
      <c r="F259" s="77"/>
      <c r="G259" s="285"/>
      <c r="H259" s="282"/>
      <c r="I259" s="40"/>
      <c r="J259" s="40"/>
      <c r="K259" s="79"/>
      <c r="L259" s="80"/>
      <c r="M259" s="79"/>
      <c r="N259" s="85"/>
    </row>
    <row r="260" s="17" customFormat="true" ht="40.5" hidden="false" customHeight="false" outlineLevel="0" collapsed="false">
      <c r="A260" s="74"/>
      <c r="B260" s="75" t="s">
        <v>197</v>
      </c>
      <c r="C260" s="76" t="s">
        <v>198</v>
      </c>
      <c r="D260" s="76"/>
      <c r="E260" s="77"/>
      <c r="F260" s="77"/>
      <c r="G260" s="199" t="n">
        <v>0.618</v>
      </c>
      <c r="H260" s="199" t="n">
        <v>0.678</v>
      </c>
      <c r="I260" s="40"/>
      <c r="J260" s="40" t="n">
        <v>1.094</v>
      </c>
      <c r="K260" s="79"/>
      <c r="L260" s="80"/>
      <c r="M260" s="79"/>
      <c r="N260" s="85"/>
    </row>
    <row r="261" s="17" customFormat="true" ht="7.5" hidden="false" customHeight="true" outlineLevel="0" collapsed="false">
      <c r="A261" s="74"/>
      <c r="B261" s="288" t="s">
        <v>49</v>
      </c>
      <c r="C261" s="76"/>
      <c r="D261" s="76"/>
      <c r="E261" s="76"/>
      <c r="F261" s="40"/>
      <c r="G261" s="289" t="n">
        <v>1.094</v>
      </c>
      <c r="H261" s="40"/>
      <c r="I261" s="40"/>
      <c r="J261" s="40"/>
      <c r="K261" s="79"/>
      <c r="L261" s="80"/>
      <c r="M261" s="79"/>
      <c r="N261" s="85"/>
    </row>
    <row r="262" s="298" customFormat="true" ht="15" hidden="false" customHeight="true" outlineLevel="0" collapsed="false">
      <c r="A262" s="290"/>
      <c r="B262" s="291" t="s">
        <v>199</v>
      </c>
      <c r="C262" s="292"/>
      <c r="D262" s="293"/>
      <c r="E262" s="293"/>
      <c r="F262" s="293"/>
      <c r="G262" s="293"/>
      <c r="H262" s="293"/>
      <c r="I262" s="294"/>
      <c r="J262" s="294"/>
      <c r="K262" s="295"/>
      <c r="L262" s="296"/>
      <c r="M262" s="295"/>
      <c r="N262" s="297"/>
    </row>
    <row r="263" s="298" customFormat="true" ht="12.75" hidden="false" customHeight="true" outlineLevel="0" collapsed="false">
      <c r="A263" s="299"/>
      <c r="B263" s="300" t="s">
        <v>20</v>
      </c>
      <c r="C263" s="301" t="s">
        <v>21</v>
      </c>
      <c r="D263" s="302"/>
      <c r="E263" s="303" t="n">
        <f aca="false">E264+E265+E266</f>
        <v>1004747.06</v>
      </c>
      <c r="F263" s="303" t="n">
        <f aca="false">F264+F265+F266</f>
        <v>200416.7</v>
      </c>
      <c r="G263" s="303" t="n">
        <f aca="false">G264+G265+G266</f>
        <v>272255.2</v>
      </c>
      <c r="H263" s="303" t="n">
        <f aca="false">H264+H265+H266</f>
        <v>153375.8</v>
      </c>
      <c r="I263" s="304" t="n">
        <f aca="false">G263/E263</f>
        <v>0.270968894400149</v>
      </c>
      <c r="J263" s="304" t="n">
        <f aca="false">H263/F263</f>
        <v>0.765284529682407</v>
      </c>
      <c r="K263" s="305"/>
      <c r="L263" s="306"/>
      <c r="M263" s="305"/>
      <c r="N263" s="307"/>
    </row>
    <row r="264" s="298" customFormat="true" ht="14.25" hidden="false" customHeight="true" outlineLevel="0" collapsed="false">
      <c r="A264" s="299"/>
      <c r="B264" s="308" t="s">
        <v>22</v>
      </c>
      <c r="C264" s="301" t="s">
        <v>21</v>
      </c>
      <c r="D264" s="302"/>
      <c r="E264" s="303" t="n">
        <f aca="false">E23+E42+E77+E130</f>
        <v>181869.9</v>
      </c>
      <c r="F264" s="303" t="n">
        <f aca="false">F23+F42+F77+F130</f>
        <v>114801.9</v>
      </c>
      <c r="G264" s="303" t="n">
        <f aca="false">G23+G42+G77+G130</f>
        <v>157034.9</v>
      </c>
      <c r="H264" s="303" t="n">
        <f aca="false">H23+H42+H77+H130</f>
        <v>72777.1</v>
      </c>
      <c r="I264" s="304" t="n">
        <f aca="false">G264/E264</f>
        <v>0.863446342687822</v>
      </c>
      <c r="J264" s="304" t="n">
        <f aca="false">H264/F264</f>
        <v>0.633936372133214</v>
      </c>
      <c r="K264" s="305"/>
      <c r="L264" s="306"/>
      <c r="M264" s="305"/>
      <c r="N264" s="307" t="n">
        <f aca="false">ROUND(H264/H$263*100,1)</f>
        <v>47.5</v>
      </c>
    </row>
    <row r="265" s="298" customFormat="true" ht="15" hidden="false" customHeight="true" outlineLevel="0" collapsed="false">
      <c r="A265" s="299"/>
      <c r="B265" s="308" t="s">
        <v>82</v>
      </c>
      <c r="C265" s="301" t="s">
        <v>21</v>
      </c>
      <c r="D265" s="302"/>
      <c r="E265" s="303" t="n">
        <f aca="false">E9++E40+E75+E131+E204+E249</f>
        <v>453392.76</v>
      </c>
      <c r="F265" s="303" t="n">
        <f aca="false">F9++F40+F75+F131+F204+F249</f>
        <v>31158.5</v>
      </c>
      <c r="G265" s="303" t="n">
        <f aca="false">G9++G40+G75+G131+G204+G249</f>
        <v>60750.7</v>
      </c>
      <c r="H265" s="303" t="n">
        <f aca="false">H9++H40+H75+H131+H204+H249</f>
        <v>30303.2</v>
      </c>
      <c r="I265" s="304" t="n">
        <f aca="false">G265/E265</f>
        <v>0.133991332371518</v>
      </c>
      <c r="J265" s="304" t="n">
        <f aca="false">H265/F265</f>
        <v>0.972550026477526</v>
      </c>
      <c r="K265" s="309"/>
      <c r="L265" s="310"/>
      <c r="M265" s="311"/>
      <c r="N265" s="307" t="n">
        <f aca="false">ROUND(H265/H$263*100,1)</f>
        <v>19.8</v>
      </c>
    </row>
    <row r="266" s="298" customFormat="true" ht="12.75" hidden="false" customHeight="true" outlineLevel="0" collapsed="false">
      <c r="A266" s="299"/>
      <c r="B266" s="308" t="s">
        <v>24</v>
      </c>
      <c r="C266" s="301" t="s">
        <v>21</v>
      </c>
      <c r="D266" s="302"/>
      <c r="E266" s="303" t="n">
        <f aca="false">E41+E10+E78+E111+E132+E205+E250</f>
        <v>369484.4</v>
      </c>
      <c r="F266" s="303" t="n">
        <f aca="false">F41+F10+F78+F111+F132+F205+F250+F134</f>
        <v>54456.3</v>
      </c>
      <c r="G266" s="303" t="n">
        <f aca="false">G41+G10+G78+G111+G132+G205+G250</f>
        <v>54469.6</v>
      </c>
      <c r="H266" s="303" t="n">
        <f aca="false">H41+H10+H78+H111+H132+H205+H250+H134</f>
        <v>50295.5</v>
      </c>
      <c r="I266" s="304" t="n">
        <f aca="false">G266/E266</f>
        <v>0.147420567688379</v>
      </c>
      <c r="J266" s="304" t="n">
        <f aca="false">H266/F266</f>
        <v>0.923593780701223</v>
      </c>
      <c r="K266" s="309"/>
      <c r="L266" s="310"/>
      <c r="M266" s="311"/>
      <c r="N266" s="307" t="n">
        <f aca="false">ROUND(H266/H$263*100,1)</f>
        <v>32.8</v>
      </c>
    </row>
    <row r="267" s="298" customFormat="true" ht="26.25" hidden="false" customHeight="true" outlineLevel="0" collapsed="false">
      <c r="A267" s="312"/>
      <c r="B267" s="313" t="s">
        <v>25</v>
      </c>
      <c r="C267" s="314" t="s">
        <v>26</v>
      </c>
      <c r="D267" s="315"/>
      <c r="E267" s="315"/>
      <c r="F267" s="315"/>
      <c r="G267" s="316"/>
      <c r="H267" s="317" t="n">
        <f aca="false">L267/(K267-M267)</f>
        <v>1</v>
      </c>
      <c r="I267" s="318"/>
      <c r="J267" s="318"/>
      <c r="K267" s="309" t="n">
        <f aca="false">K9+K75+K131+K204+K249+K113+K43</f>
        <v>76</v>
      </c>
      <c r="L267" s="309" t="n">
        <f aca="false">L9+L75+L131+L204+L249+L113+L43</f>
        <v>65</v>
      </c>
      <c r="M267" s="309" t="n">
        <f aca="false">M9+M75+M131+M204+M249+M113+M43</f>
        <v>11</v>
      </c>
      <c r="N267" s="319"/>
    </row>
    <row r="268" customFormat="false" ht="13.5" hidden="false" customHeight="false" outlineLevel="0" collapsed="false">
      <c r="A268" s="320"/>
      <c r="B268" s="321"/>
      <c r="C268" s="322"/>
      <c r="D268" s="322"/>
      <c r="E268" s="323"/>
      <c r="F268" s="323"/>
      <c r="G268" s="323"/>
      <c r="H268" s="323"/>
      <c r="I268" s="324"/>
      <c r="J268" s="324"/>
    </row>
    <row r="269" customFormat="false" ht="13.5" hidden="false" customHeight="false" outlineLevel="0" collapsed="false">
      <c r="A269" s="320"/>
      <c r="B269" s="321"/>
      <c r="C269" s="322"/>
      <c r="D269" s="322"/>
      <c r="E269" s="323"/>
      <c r="F269" s="323"/>
      <c r="G269" s="323"/>
      <c r="H269" s="323"/>
      <c r="I269" s="324"/>
      <c r="J269" s="324"/>
    </row>
    <row r="270" customFormat="false" ht="13.5" hidden="false" customHeight="false" outlineLevel="0" collapsed="false">
      <c r="A270" s="320"/>
      <c r="B270" s="321"/>
      <c r="C270" s="322"/>
      <c r="D270" s="322"/>
      <c r="E270" s="323"/>
      <c r="F270" s="323"/>
      <c r="G270" s="323"/>
      <c r="H270" s="323"/>
      <c r="I270" s="324"/>
      <c r="J270" s="324"/>
    </row>
    <row r="271" customFormat="false" ht="13.5" hidden="false" customHeight="false" outlineLevel="0" collapsed="false">
      <c r="A271" s="320"/>
      <c r="B271" s="321"/>
      <c r="C271" s="322"/>
      <c r="D271" s="322"/>
      <c r="E271" s="323"/>
      <c r="F271" s="323"/>
      <c r="G271" s="323"/>
      <c r="H271" s="323"/>
      <c r="I271" s="324"/>
      <c r="J271" s="324"/>
    </row>
    <row r="272" customFormat="false" ht="11.25" hidden="false" customHeight="true" outlineLevel="0" collapsed="false">
      <c r="A272" s="320"/>
      <c r="B272" s="17"/>
      <c r="C272" s="322"/>
      <c r="D272" s="322"/>
      <c r="E272" s="325"/>
      <c r="F272" s="325"/>
      <c r="G272" s="326"/>
      <c r="H272" s="325"/>
      <c r="I272" s="324"/>
      <c r="J272" s="324"/>
    </row>
    <row r="273" customFormat="false" ht="11.25" hidden="false" customHeight="true" outlineLevel="0" collapsed="false">
      <c r="A273" s="320"/>
      <c r="B273" s="17"/>
      <c r="C273" s="322"/>
      <c r="D273" s="322"/>
      <c r="E273" s="326"/>
      <c r="F273" s="326"/>
      <c r="G273" s="326"/>
      <c r="H273" s="326"/>
      <c r="I273" s="324"/>
      <c r="J273" s="324"/>
    </row>
    <row r="274" customFormat="false" ht="12" hidden="false" customHeight="true" outlineLevel="0" collapsed="false">
      <c r="A274" s="320"/>
      <c r="B274" s="17"/>
      <c r="C274" s="322"/>
      <c r="D274" s="322"/>
      <c r="E274" s="326"/>
      <c r="F274" s="326"/>
      <c r="G274" s="326"/>
      <c r="H274" s="326"/>
      <c r="I274" s="324"/>
      <c r="J274" s="324"/>
    </row>
    <row r="275" customFormat="false" ht="13.5" hidden="false" customHeight="true" outlineLevel="0" collapsed="false">
      <c r="A275" s="320"/>
      <c r="B275" s="17"/>
      <c r="C275" s="322"/>
      <c r="D275" s="322"/>
      <c r="E275" s="326"/>
      <c r="F275" s="326"/>
      <c r="G275" s="327"/>
      <c r="H275" s="326"/>
      <c r="I275" s="324"/>
      <c r="J275" s="324"/>
    </row>
    <row r="276" customFormat="false" ht="15" hidden="false" customHeight="true" outlineLevel="0" collapsed="false">
      <c r="A276" s="320"/>
      <c r="B276" s="17"/>
      <c r="C276" s="322"/>
      <c r="D276" s="322"/>
      <c r="E276" s="326"/>
      <c r="F276" s="326"/>
      <c r="G276" s="326"/>
      <c r="H276" s="326"/>
      <c r="I276" s="324"/>
      <c r="J276" s="324"/>
    </row>
    <row r="277" customFormat="false" ht="13.5" hidden="false" customHeight="false" outlineLevel="0" collapsed="false">
      <c r="A277" s="320"/>
      <c r="B277" s="17"/>
      <c r="C277" s="322"/>
      <c r="D277" s="322"/>
      <c r="E277" s="326"/>
      <c r="F277" s="326"/>
      <c r="G277" s="326"/>
      <c r="H277" s="326"/>
      <c r="I277" s="324"/>
      <c r="J277" s="324"/>
    </row>
    <row r="278" customFormat="false" ht="13.5" hidden="false" customHeight="false" outlineLevel="0" collapsed="false">
      <c r="A278" s="320"/>
      <c r="B278" s="328"/>
      <c r="C278" s="322"/>
      <c r="D278" s="322"/>
      <c r="E278" s="326"/>
      <c r="F278" s="326"/>
      <c r="G278" s="326"/>
      <c r="H278" s="326"/>
      <c r="I278" s="324"/>
      <c r="J278" s="324"/>
    </row>
    <row r="279" customFormat="false" ht="13.5" hidden="false" customHeight="false" outlineLevel="0" collapsed="false">
      <c r="A279" s="320"/>
      <c r="B279" s="329"/>
      <c r="C279" s="322"/>
      <c r="D279" s="322"/>
      <c r="E279" s="326"/>
      <c r="F279" s="326"/>
      <c r="G279" s="326"/>
      <c r="H279" s="326"/>
      <c r="I279" s="324"/>
      <c r="J279" s="324"/>
    </row>
    <row r="280" customFormat="false" ht="13.5" hidden="false" customHeight="false" outlineLevel="0" collapsed="false">
      <c r="A280" s="320"/>
      <c r="B280" s="329"/>
      <c r="C280" s="322"/>
      <c r="D280" s="322"/>
      <c r="E280" s="326"/>
      <c r="F280" s="326"/>
      <c r="G280" s="326"/>
      <c r="H280" s="326"/>
      <c r="I280" s="324"/>
      <c r="J280" s="324"/>
    </row>
    <row r="281" customFormat="false" ht="13.5" hidden="false" customHeight="false" outlineLevel="0" collapsed="false">
      <c r="A281" s="320"/>
      <c r="B281" s="329"/>
      <c r="C281" s="322"/>
      <c r="D281" s="322"/>
      <c r="E281" s="326"/>
      <c r="F281" s="326"/>
      <c r="G281" s="326"/>
      <c r="H281" s="326"/>
      <c r="I281" s="324"/>
      <c r="J281" s="324"/>
    </row>
    <row r="282" customFormat="false" ht="13.5" hidden="false" customHeight="false" outlineLevel="0" collapsed="false">
      <c r="A282" s="320"/>
      <c r="B282" s="329"/>
      <c r="C282" s="322"/>
      <c r="D282" s="322"/>
      <c r="E282" s="326"/>
      <c r="F282" s="326"/>
      <c r="G282" s="326"/>
      <c r="H282" s="326"/>
      <c r="I282" s="324"/>
      <c r="J282" s="324"/>
    </row>
    <row r="283" customFormat="false" ht="13.5" hidden="false" customHeight="false" outlineLevel="0" collapsed="false">
      <c r="A283" s="320"/>
      <c r="B283" s="17"/>
      <c r="C283" s="322"/>
      <c r="D283" s="322"/>
      <c r="E283" s="322"/>
      <c r="F283" s="322"/>
      <c r="G283" s="322"/>
      <c r="H283" s="322"/>
      <c r="I283" s="324"/>
      <c r="J283" s="324"/>
    </row>
    <row r="284" customFormat="false" ht="13.5" hidden="false" customHeight="false" outlineLevel="0" collapsed="false">
      <c r="A284" s="320"/>
      <c r="B284" s="17"/>
      <c r="C284" s="322"/>
      <c r="D284" s="322"/>
      <c r="E284" s="330"/>
      <c r="F284" s="330"/>
      <c r="G284" s="330"/>
      <c r="H284" s="330"/>
      <c r="I284" s="324"/>
      <c r="J284" s="324"/>
    </row>
    <row r="285" customFormat="false" ht="13.5" hidden="false" customHeight="false" outlineLevel="0" collapsed="false">
      <c r="A285" s="320"/>
      <c r="B285" s="17"/>
      <c r="C285" s="322"/>
      <c r="D285" s="322"/>
      <c r="E285" s="331"/>
      <c r="F285" s="331"/>
      <c r="G285" s="331"/>
      <c r="H285" s="331"/>
      <c r="I285" s="324"/>
      <c r="J285" s="324"/>
    </row>
    <row r="286" customFormat="false" ht="13.5" hidden="false" customHeight="false" outlineLevel="0" collapsed="false">
      <c r="A286" s="320"/>
      <c r="B286" s="17"/>
      <c r="C286" s="322"/>
      <c r="D286" s="322"/>
      <c r="E286" s="331"/>
      <c r="F286" s="331"/>
      <c r="G286" s="331"/>
      <c r="H286" s="331"/>
      <c r="I286" s="324"/>
      <c r="J286" s="324"/>
    </row>
    <row r="287" customFormat="false" ht="13.5" hidden="false" customHeight="false" outlineLevel="0" collapsed="false">
      <c r="A287" s="320"/>
      <c r="B287" s="17"/>
      <c r="C287" s="322"/>
      <c r="D287" s="322"/>
      <c r="E287" s="331"/>
      <c r="F287" s="331"/>
      <c r="G287" s="331"/>
      <c r="H287" s="331"/>
      <c r="I287" s="324"/>
      <c r="J287" s="324"/>
    </row>
    <row r="288" customFormat="false" ht="13.5" hidden="false" customHeight="false" outlineLevel="0" collapsed="false">
      <c r="A288" s="320"/>
      <c r="B288" s="17"/>
      <c r="C288" s="322"/>
      <c r="D288" s="322"/>
      <c r="E288" s="331"/>
      <c r="F288" s="331"/>
      <c r="G288" s="331"/>
      <c r="H288" s="331"/>
      <c r="I288" s="324"/>
      <c r="J288" s="324"/>
    </row>
    <row r="289" customFormat="false" ht="13.5" hidden="false" customHeight="false" outlineLevel="0" collapsed="false">
      <c r="A289" s="320"/>
      <c r="B289" s="17"/>
      <c r="C289" s="322"/>
      <c r="D289" s="322"/>
      <c r="E289" s="322"/>
      <c r="F289" s="322"/>
      <c r="G289" s="322"/>
      <c r="H289" s="322"/>
      <c r="I289" s="324"/>
      <c r="J289" s="324"/>
    </row>
    <row r="290" customFormat="false" ht="13.5" hidden="false" customHeight="false" outlineLevel="0" collapsed="false">
      <c r="A290" s="320"/>
      <c r="B290" s="17"/>
      <c r="C290" s="322"/>
      <c r="D290" s="322"/>
      <c r="E290" s="322"/>
      <c r="F290" s="322"/>
      <c r="G290" s="322"/>
      <c r="H290" s="322"/>
      <c r="I290" s="324"/>
      <c r="J290" s="324"/>
    </row>
    <row r="291" customFormat="false" ht="13.5" hidden="false" customHeight="false" outlineLevel="0" collapsed="false">
      <c r="A291" s="320"/>
      <c r="B291" s="17"/>
      <c r="C291" s="322"/>
      <c r="D291" s="322"/>
      <c r="E291" s="322"/>
      <c r="F291" s="322"/>
      <c r="G291" s="322"/>
      <c r="H291" s="322"/>
      <c r="I291" s="324"/>
      <c r="J291" s="324"/>
    </row>
    <row r="292" customFormat="false" ht="13.5" hidden="false" customHeight="false" outlineLevel="0" collapsed="false">
      <c r="A292" s="320"/>
      <c r="B292" s="17"/>
      <c r="C292" s="322"/>
      <c r="D292" s="322"/>
      <c r="E292" s="322"/>
      <c r="F292" s="322"/>
      <c r="G292" s="322"/>
      <c r="H292" s="322"/>
      <c r="I292" s="324"/>
      <c r="J292" s="324"/>
    </row>
    <row r="293" customFormat="false" ht="13.5" hidden="false" customHeight="false" outlineLevel="0" collapsed="false">
      <c r="A293" s="320"/>
      <c r="B293" s="17"/>
      <c r="C293" s="322"/>
      <c r="D293" s="322"/>
      <c r="E293" s="322"/>
      <c r="F293" s="322"/>
      <c r="G293" s="322"/>
      <c r="H293" s="322"/>
      <c r="I293" s="324"/>
      <c r="J293" s="324"/>
    </row>
    <row r="294" customFormat="false" ht="13.5" hidden="false" customHeight="false" outlineLevel="0" collapsed="false">
      <c r="A294" s="320"/>
      <c r="B294" s="17"/>
      <c r="C294" s="322"/>
      <c r="D294" s="322"/>
      <c r="E294" s="322"/>
      <c r="F294" s="322"/>
      <c r="G294" s="322"/>
      <c r="H294" s="322"/>
      <c r="I294" s="324"/>
      <c r="J294" s="324"/>
    </row>
    <row r="295" customFormat="false" ht="13.5" hidden="false" customHeight="false" outlineLevel="0" collapsed="false">
      <c r="A295" s="320"/>
      <c r="B295" s="17"/>
      <c r="C295" s="322"/>
      <c r="D295" s="322"/>
      <c r="E295" s="322"/>
      <c r="F295" s="322"/>
      <c r="G295" s="322"/>
      <c r="H295" s="322"/>
      <c r="I295" s="324"/>
      <c r="J295" s="324"/>
    </row>
    <row r="296" customFormat="false" ht="13.5" hidden="false" customHeight="false" outlineLevel="0" collapsed="false">
      <c r="A296" s="320"/>
      <c r="B296" s="17"/>
      <c r="C296" s="322"/>
      <c r="D296" s="322"/>
      <c r="E296" s="322"/>
      <c r="F296" s="322"/>
      <c r="G296" s="322"/>
      <c r="H296" s="322"/>
      <c r="I296" s="324"/>
      <c r="J296" s="324"/>
    </row>
    <row r="297" customFormat="false" ht="13.5" hidden="false" customHeight="false" outlineLevel="0" collapsed="false">
      <c r="A297" s="320"/>
      <c r="B297" s="17"/>
      <c r="C297" s="322"/>
      <c r="D297" s="322"/>
      <c r="E297" s="322"/>
      <c r="F297" s="322"/>
      <c r="G297" s="322"/>
      <c r="H297" s="322"/>
      <c r="I297" s="324"/>
      <c r="J297" s="324"/>
    </row>
    <row r="298" customFormat="false" ht="13.5" hidden="false" customHeight="false" outlineLevel="0" collapsed="false">
      <c r="A298" s="320"/>
      <c r="B298" s="17"/>
      <c r="C298" s="322"/>
      <c r="D298" s="322"/>
      <c r="E298" s="322"/>
      <c r="F298" s="322"/>
      <c r="G298" s="322"/>
      <c r="H298" s="322"/>
      <c r="I298" s="324"/>
      <c r="J298" s="324"/>
    </row>
    <row r="299" customFormat="false" ht="13.5" hidden="false" customHeight="false" outlineLevel="0" collapsed="false">
      <c r="A299" s="320"/>
      <c r="B299" s="17"/>
      <c r="C299" s="322"/>
      <c r="D299" s="322"/>
      <c r="E299" s="322"/>
      <c r="F299" s="322"/>
      <c r="G299" s="322"/>
      <c r="H299" s="322"/>
      <c r="I299" s="324"/>
      <c r="J299" s="324"/>
    </row>
    <row r="300" customFormat="false" ht="13.5" hidden="false" customHeight="false" outlineLevel="0" collapsed="false">
      <c r="A300" s="320"/>
      <c r="B300" s="17"/>
      <c r="C300" s="322"/>
      <c r="D300" s="322"/>
      <c r="E300" s="322"/>
      <c r="F300" s="322"/>
      <c r="G300" s="322"/>
      <c r="H300" s="322"/>
      <c r="I300" s="324"/>
      <c r="J300" s="324"/>
    </row>
    <row r="301" customFormat="false" ht="13.5" hidden="false" customHeight="false" outlineLevel="0" collapsed="false">
      <c r="A301" s="320"/>
      <c r="B301" s="17"/>
      <c r="C301" s="322"/>
      <c r="D301" s="322"/>
      <c r="E301" s="322"/>
      <c r="F301" s="322"/>
      <c r="G301" s="322"/>
      <c r="H301" s="322"/>
      <c r="I301" s="324"/>
      <c r="J301" s="324"/>
    </row>
    <row r="302" customFormat="false" ht="13.5" hidden="false" customHeight="false" outlineLevel="0" collapsed="false">
      <c r="A302" s="320"/>
      <c r="B302" s="17"/>
      <c r="C302" s="322"/>
      <c r="D302" s="322"/>
      <c r="E302" s="322"/>
      <c r="F302" s="322"/>
      <c r="G302" s="322"/>
      <c r="H302" s="322"/>
      <c r="I302" s="324"/>
      <c r="J302" s="324"/>
    </row>
    <row r="303" customFormat="false" ht="13.5" hidden="false" customHeight="false" outlineLevel="0" collapsed="false">
      <c r="A303" s="320"/>
      <c r="B303" s="17"/>
      <c r="C303" s="322"/>
      <c r="D303" s="322"/>
      <c r="E303" s="322"/>
      <c r="F303" s="322"/>
      <c r="G303" s="322"/>
      <c r="H303" s="322"/>
      <c r="I303" s="324"/>
      <c r="J303" s="324"/>
    </row>
    <row r="304" customFormat="false" ht="13.5" hidden="false" customHeight="false" outlineLevel="0" collapsed="false">
      <c r="A304" s="320"/>
      <c r="B304" s="17"/>
      <c r="C304" s="322"/>
      <c r="D304" s="322"/>
      <c r="E304" s="322"/>
      <c r="F304" s="322"/>
      <c r="G304" s="322"/>
      <c r="H304" s="322"/>
      <c r="I304" s="324"/>
      <c r="J304" s="324"/>
    </row>
    <row r="305" customFormat="false" ht="13.5" hidden="false" customHeight="false" outlineLevel="0" collapsed="false">
      <c r="A305" s="320"/>
      <c r="B305" s="17"/>
      <c r="C305" s="322"/>
      <c r="D305" s="322"/>
      <c r="E305" s="322"/>
      <c r="F305" s="322"/>
      <c r="G305" s="322"/>
      <c r="H305" s="322"/>
      <c r="I305" s="324"/>
      <c r="J305" s="324"/>
    </row>
    <row r="306" customFormat="false" ht="13.5" hidden="false" customHeight="false" outlineLevel="0" collapsed="false">
      <c r="A306" s="320"/>
      <c r="B306" s="17"/>
      <c r="C306" s="322"/>
      <c r="D306" s="322"/>
      <c r="E306" s="322"/>
      <c r="F306" s="322"/>
      <c r="G306" s="322"/>
      <c r="H306" s="322"/>
      <c r="I306" s="324"/>
      <c r="J306" s="324"/>
    </row>
    <row r="307" customFormat="false" ht="13.5" hidden="false" customHeight="false" outlineLevel="0" collapsed="false">
      <c r="A307" s="320"/>
      <c r="B307" s="17"/>
      <c r="C307" s="322"/>
      <c r="D307" s="322"/>
      <c r="E307" s="322"/>
      <c r="F307" s="322"/>
      <c r="G307" s="322"/>
      <c r="H307" s="322"/>
      <c r="I307" s="324"/>
      <c r="J307" s="324"/>
    </row>
    <row r="308" customFormat="false" ht="13.5" hidden="false" customHeight="false" outlineLevel="0" collapsed="false">
      <c r="A308" s="320"/>
      <c r="B308" s="17"/>
      <c r="C308" s="322"/>
      <c r="D308" s="322"/>
      <c r="E308" s="322"/>
      <c r="F308" s="322"/>
      <c r="G308" s="322"/>
      <c r="H308" s="322"/>
      <c r="I308" s="324"/>
      <c r="J308" s="324"/>
    </row>
    <row r="309" customFormat="false" ht="13.5" hidden="false" customHeight="false" outlineLevel="0" collapsed="false">
      <c r="A309" s="320"/>
      <c r="B309" s="17"/>
      <c r="C309" s="322"/>
      <c r="D309" s="322"/>
      <c r="E309" s="322"/>
      <c r="F309" s="322"/>
      <c r="G309" s="322"/>
      <c r="H309" s="322"/>
      <c r="I309" s="324"/>
      <c r="J309" s="324"/>
    </row>
    <row r="310" customFormat="false" ht="13.5" hidden="false" customHeight="false" outlineLevel="0" collapsed="false">
      <c r="A310" s="320"/>
      <c r="B310" s="17"/>
      <c r="C310" s="322"/>
      <c r="D310" s="322"/>
      <c r="E310" s="322"/>
      <c r="F310" s="322"/>
      <c r="G310" s="322"/>
      <c r="H310" s="322"/>
      <c r="I310" s="324"/>
      <c r="J310" s="324"/>
    </row>
    <row r="311" customFormat="false" ht="13.5" hidden="false" customHeight="false" outlineLevel="0" collapsed="false">
      <c r="A311" s="320"/>
      <c r="B311" s="17"/>
      <c r="C311" s="322"/>
      <c r="D311" s="322"/>
      <c r="E311" s="322"/>
      <c r="F311" s="322"/>
      <c r="G311" s="322"/>
      <c r="H311" s="322"/>
      <c r="I311" s="324"/>
      <c r="J311" s="324"/>
    </row>
    <row r="312" customFormat="false" ht="13.5" hidden="false" customHeight="false" outlineLevel="0" collapsed="false">
      <c r="A312" s="320"/>
      <c r="B312" s="17"/>
      <c r="C312" s="322"/>
      <c r="D312" s="322"/>
      <c r="E312" s="322"/>
      <c r="F312" s="322"/>
      <c r="G312" s="322"/>
      <c r="H312" s="322"/>
      <c r="I312" s="324"/>
      <c r="J312" s="324"/>
    </row>
    <row r="313" customFormat="false" ht="13.5" hidden="false" customHeight="false" outlineLevel="0" collapsed="false">
      <c r="A313" s="320"/>
      <c r="B313" s="17"/>
      <c r="C313" s="322"/>
      <c r="D313" s="322"/>
      <c r="E313" s="322"/>
      <c r="F313" s="322"/>
      <c r="G313" s="322"/>
      <c r="H313" s="322"/>
      <c r="I313" s="324"/>
      <c r="J313" s="324"/>
    </row>
    <row r="314" customFormat="false" ht="13.5" hidden="false" customHeight="false" outlineLevel="0" collapsed="false">
      <c r="A314" s="320"/>
      <c r="B314" s="17"/>
      <c r="C314" s="322"/>
      <c r="D314" s="322"/>
      <c r="E314" s="322"/>
      <c r="F314" s="322"/>
      <c r="G314" s="322"/>
      <c r="H314" s="322"/>
      <c r="I314" s="324"/>
      <c r="J314" s="324"/>
    </row>
    <row r="315" customFormat="false" ht="13.5" hidden="false" customHeight="false" outlineLevel="0" collapsed="false">
      <c r="A315" s="320"/>
      <c r="B315" s="17"/>
      <c r="C315" s="322"/>
      <c r="D315" s="322"/>
      <c r="E315" s="322"/>
      <c r="F315" s="322"/>
      <c r="G315" s="322"/>
      <c r="H315" s="322"/>
      <c r="I315" s="324"/>
      <c r="J315" s="324"/>
    </row>
    <row r="316" customFormat="false" ht="13.5" hidden="false" customHeight="false" outlineLevel="0" collapsed="false">
      <c r="A316" s="320"/>
      <c r="B316" s="17"/>
      <c r="C316" s="322"/>
      <c r="D316" s="322"/>
      <c r="E316" s="322"/>
      <c r="F316" s="322"/>
      <c r="G316" s="322"/>
      <c r="H316" s="322"/>
      <c r="I316" s="324"/>
      <c r="J316" s="324"/>
    </row>
    <row r="317" customFormat="false" ht="13.5" hidden="false" customHeight="false" outlineLevel="0" collapsed="false">
      <c r="A317" s="320"/>
      <c r="B317" s="17"/>
      <c r="C317" s="322"/>
      <c r="D317" s="322"/>
      <c r="E317" s="322"/>
      <c r="F317" s="322"/>
      <c r="G317" s="322"/>
      <c r="H317" s="322"/>
      <c r="I317" s="324"/>
      <c r="J317" s="324"/>
    </row>
    <row r="318" customFormat="false" ht="13.5" hidden="false" customHeight="false" outlineLevel="0" collapsed="false">
      <c r="A318" s="320"/>
      <c r="B318" s="17"/>
      <c r="C318" s="322"/>
      <c r="D318" s="322"/>
      <c r="E318" s="322"/>
      <c r="F318" s="322"/>
      <c r="G318" s="322"/>
      <c r="H318" s="322"/>
      <c r="I318" s="324"/>
      <c r="J318" s="324"/>
    </row>
    <row r="319" customFormat="false" ht="13.5" hidden="false" customHeight="false" outlineLevel="0" collapsed="false">
      <c r="A319" s="320"/>
      <c r="B319" s="17"/>
      <c r="C319" s="322"/>
      <c r="D319" s="322"/>
      <c r="E319" s="322"/>
      <c r="F319" s="322"/>
      <c r="G319" s="322"/>
      <c r="H319" s="322"/>
      <c r="I319" s="324"/>
      <c r="J319" s="324"/>
    </row>
    <row r="320" customFormat="false" ht="13.5" hidden="false" customHeight="false" outlineLevel="0" collapsed="false">
      <c r="A320" s="320"/>
      <c r="B320" s="17"/>
      <c r="C320" s="322"/>
      <c r="D320" s="322"/>
      <c r="E320" s="322"/>
      <c r="F320" s="322"/>
      <c r="G320" s="322"/>
      <c r="H320" s="322"/>
      <c r="I320" s="324"/>
      <c r="J320" s="324"/>
    </row>
    <row r="321" customFormat="false" ht="13.5" hidden="false" customHeight="false" outlineLevel="0" collapsed="false">
      <c r="A321" s="320"/>
      <c r="B321" s="17"/>
      <c r="C321" s="322"/>
      <c r="D321" s="322"/>
      <c r="E321" s="322"/>
      <c r="F321" s="322"/>
      <c r="G321" s="322"/>
      <c r="H321" s="322"/>
      <c r="I321" s="324"/>
      <c r="J321" s="324"/>
    </row>
    <row r="322" customFormat="false" ht="13.5" hidden="false" customHeight="false" outlineLevel="0" collapsed="false">
      <c r="A322" s="320"/>
      <c r="B322" s="17"/>
      <c r="C322" s="322"/>
      <c r="D322" s="322"/>
      <c r="E322" s="322"/>
      <c r="F322" s="322"/>
      <c r="G322" s="322"/>
      <c r="H322" s="322"/>
      <c r="I322" s="324"/>
      <c r="J322" s="324"/>
    </row>
    <row r="323" customFormat="false" ht="13.5" hidden="false" customHeight="false" outlineLevel="0" collapsed="false">
      <c r="A323" s="320"/>
      <c r="B323" s="17"/>
      <c r="C323" s="322"/>
      <c r="D323" s="322"/>
      <c r="E323" s="322"/>
      <c r="F323" s="322"/>
      <c r="G323" s="322"/>
      <c r="H323" s="322"/>
      <c r="I323" s="324"/>
      <c r="J323" s="324"/>
    </row>
    <row r="324" customFormat="false" ht="13.5" hidden="false" customHeight="false" outlineLevel="0" collapsed="false">
      <c r="A324" s="320"/>
      <c r="B324" s="17"/>
      <c r="C324" s="322"/>
      <c r="D324" s="322"/>
      <c r="E324" s="322"/>
      <c r="F324" s="322"/>
      <c r="G324" s="322"/>
      <c r="H324" s="322"/>
      <c r="I324" s="324"/>
      <c r="J324" s="324"/>
    </row>
    <row r="325" customFormat="false" ht="13.5" hidden="false" customHeight="false" outlineLevel="0" collapsed="false">
      <c r="A325" s="320"/>
      <c r="B325" s="17"/>
      <c r="C325" s="322"/>
      <c r="D325" s="322"/>
      <c r="E325" s="322"/>
      <c r="F325" s="322"/>
      <c r="G325" s="322"/>
      <c r="H325" s="322"/>
      <c r="I325" s="324"/>
      <c r="J325" s="324"/>
    </row>
    <row r="326" customFormat="false" ht="13.5" hidden="false" customHeight="false" outlineLevel="0" collapsed="false">
      <c r="A326" s="320"/>
      <c r="B326" s="17"/>
      <c r="C326" s="322"/>
      <c r="D326" s="322"/>
      <c r="E326" s="322"/>
      <c r="F326" s="322"/>
      <c r="G326" s="322"/>
      <c r="H326" s="322"/>
      <c r="I326" s="324"/>
      <c r="J326" s="324"/>
    </row>
    <row r="327" customFormat="false" ht="13.5" hidden="false" customHeight="false" outlineLevel="0" collapsed="false">
      <c r="A327" s="320"/>
      <c r="B327" s="17"/>
      <c r="C327" s="322"/>
      <c r="D327" s="322"/>
      <c r="E327" s="322"/>
      <c r="F327" s="322"/>
      <c r="G327" s="322"/>
      <c r="H327" s="322"/>
      <c r="I327" s="324"/>
      <c r="J327" s="324"/>
    </row>
    <row r="328" customFormat="false" ht="13.5" hidden="false" customHeight="false" outlineLevel="0" collapsed="false">
      <c r="A328" s="320"/>
      <c r="B328" s="17"/>
      <c r="C328" s="322"/>
      <c r="D328" s="322"/>
      <c r="E328" s="322"/>
      <c r="F328" s="322"/>
      <c r="G328" s="322"/>
      <c r="H328" s="322"/>
      <c r="I328" s="324"/>
      <c r="J328" s="324"/>
    </row>
    <row r="329" customFormat="false" ht="13.5" hidden="false" customHeight="false" outlineLevel="0" collapsed="false">
      <c r="A329" s="320"/>
      <c r="B329" s="17"/>
      <c r="C329" s="322"/>
      <c r="D329" s="322"/>
      <c r="E329" s="322"/>
      <c r="F329" s="322"/>
      <c r="G329" s="322"/>
      <c r="H329" s="322"/>
      <c r="I329" s="324"/>
      <c r="J329" s="324"/>
    </row>
    <row r="330" customFormat="false" ht="13.5" hidden="false" customHeight="false" outlineLevel="0" collapsed="false">
      <c r="A330" s="320"/>
      <c r="B330" s="17"/>
      <c r="C330" s="322"/>
      <c r="D330" s="322"/>
      <c r="E330" s="322"/>
      <c r="F330" s="322"/>
      <c r="G330" s="322"/>
      <c r="H330" s="322"/>
      <c r="I330" s="324"/>
      <c r="J330" s="324"/>
    </row>
    <row r="331" customFormat="false" ht="13.5" hidden="false" customHeight="false" outlineLevel="0" collapsed="false">
      <c r="A331" s="320"/>
      <c r="B331" s="17"/>
      <c r="C331" s="322"/>
      <c r="D331" s="322"/>
      <c r="E331" s="322"/>
      <c r="F331" s="322"/>
      <c r="G331" s="322"/>
      <c r="H331" s="322"/>
      <c r="I331" s="324"/>
      <c r="J331" s="324"/>
    </row>
    <row r="332" customFormat="false" ht="13.5" hidden="false" customHeight="false" outlineLevel="0" collapsed="false">
      <c r="A332" s="320"/>
      <c r="B332" s="17"/>
      <c r="C332" s="322"/>
      <c r="D332" s="322"/>
      <c r="E332" s="322"/>
      <c r="F332" s="322"/>
      <c r="G332" s="322"/>
      <c r="H332" s="322"/>
      <c r="I332" s="324"/>
      <c r="J332" s="324"/>
    </row>
    <row r="333" customFormat="false" ht="13.5" hidden="false" customHeight="false" outlineLevel="0" collapsed="false">
      <c r="A333" s="320"/>
      <c r="B333" s="17"/>
      <c r="C333" s="322"/>
      <c r="D333" s="322"/>
      <c r="E333" s="322"/>
      <c r="F333" s="322"/>
      <c r="G333" s="322"/>
      <c r="H333" s="322"/>
      <c r="I333" s="324"/>
      <c r="J333" s="324"/>
    </row>
    <row r="334" customFormat="false" ht="13.5" hidden="false" customHeight="false" outlineLevel="0" collapsed="false">
      <c r="A334" s="320"/>
      <c r="B334" s="17"/>
      <c r="C334" s="322"/>
      <c r="D334" s="322"/>
      <c r="E334" s="322"/>
      <c r="F334" s="322"/>
      <c r="G334" s="322"/>
      <c r="H334" s="322"/>
      <c r="I334" s="324"/>
      <c r="J334" s="324"/>
    </row>
    <row r="335" customFormat="false" ht="13.5" hidden="false" customHeight="false" outlineLevel="0" collapsed="false">
      <c r="A335" s="320"/>
      <c r="B335" s="17"/>
      <c r="C335" s="322"/>
      <c r="D335" s="322"/>
      <c r="E335" s="322"/>
      <c r="F335" s="322"/>
      <c r="G335" s="322"/>
      <c r="H335" s="322"/>
      <c r="I335" s="324"/>
      <c r="J335" s="324"/>
    </row>
    <row r="336" customFormat="false" ht="13.5" hidden="false" customHeight="false" outlineLevel="0" collapsed="false">
      <c r="A336" s="320"/>
      <c r="B336" s="17"/>
      <c r="C336" s="322"/>
      <c r="D336" s="322"/>
      <c r="E336" s="322"/>
      <c r="F336" s="322"/>
      <c r="G336" s="322"/>
      <c r="H336" s="322"/>
      <c r="I336" s="324"/>
      <c r="J336" s="324"/>
    </row>
    <row r="337" customFormat="false" ht="13.5" hidden="false" customHeight="false" outlineLevel="0" collapsed="false">
      <c r="A337" s="320"/>
      <c r="B337" s="17"/>
      <c r="C337" s="322"/>
      <c r="D337" s="322"/>
      <c r="E337" s="322"/>
      <c r="F337" s="322"/>
      <c r="G337" s="322"/>
      <c r="H337" s="322"/>
      <c r="I337" s="324"/>
      <c r="J337" s="324"/>
    </row>
    <row r="338" customFormat="false" ht="13.5" hidden="false" customHeight="false" outlineLevel="0" collapsed="false">
      <c r="A338" s="320"/>
      <c r="B338" s="17"/>
      <c r="C338" s="322"/>
      <c r="D338" s="322"/>
      <c r="E338" s="322"/>
      <c r="F338" s="322"/>
      <c r="G338" s="322"/>
      <c r="H338" s="322"/>
      <c r="I338" s="324"/>
      <c r="J338" s="324"/>
    </row>
    <row r="339" customFormat="false" ht="13.5" hidden="false" customHeight="false" outlineLevel="0" collapsed="false">
      <c r="A339" s="320"/>
      <c r="B339" s="17"/>
      <c r="C339" s="322"/>
      <c r="D339" s="322"/>
      <c r="E339" s="322"/>
      <c r="F339" s="322"/>
      <c r="G339" s="322"/>
      <c r="H339" s="322"/>
      <c r="I339" s="324"/>
      <c r="J339" s="324"/>
    </row>
    <row r="340" customFormat="false" ht="13.5" hidden="false" customHeight="false" outlineLevel="0" collapsed="false">
      <c r="A340" s="320"/>
      <c r="B340" s="17"/>
      <c r="C340" s="322"/>
      <c r="D340" s="322"/>
      <c r="E340" s="322"/>
      <c r="F340" s="322"/>
      <c r="G340" s="322"/>
      <c r="H340" s="322"/>
      <c r="I340" s="324"/>
      <c r="J340" s="324"/>
    </row>
    <row r="341" customFormat="false" ht="13.5" hidden="false" customHeight="false" outlineLevel="0" collapsed="false">
      <c r="A341" s="320"/>
      <c r="B341" s="17"/>
      <c r="C341" s="322"/>
      <c r="D341" s="322"/>
      <c r="E341" s="322"/>
      <c r="F341" s="322"/>
      <c r="G341" s="322"/>
      <c r="H341" s="322"/>
      <c r="I341" s="324"/>
      <c r="J341" s="324"/>
    </row>
    <row r="342" customFormat="false" ht="13.5" hidden="false" customHeight="false" outlineLevel="0" collapsed="false">
      <c r="A342" s="320"/>
      <c r="B342" s="17"/>
      <c r="C342" s="322"/>
      <c r="D342" s="322"/>
      <c r="E342" s="322"/>
      <c r="F342" s="322"/>
      <c r="G342" s="322"/>
      <c r="H342" s="322"/>
      <c r="I342" s="324"/>
      <c r="J342" s="324"/>
    </row>
    <row r="343" customFormat="false" ht="13.5" hidden="false" customHeight="false" outlineLevel="0" collapsed="false">
      <c r="A343" s="320"/>
      <c r="B343" s="17"/>
      <c r="C343" s="322"/>
      <c r="D343" s="322"/>
      <c r="E343" s="322"/>
      <c r="F343" s="322"/>
      <c r="G343" s="322"/>
      <c r="H343" s="322"/>
      <c r="I343" s="324"/>
      <c r="J343" s="324"/>
    </row>
    <row r="344" customFormat="false" ht="13.5" hidden="false" customHeight="false" outlineLevel="0" collapsed="false">
      <c r="A344" s="320"/>
      <c r="B344" s="17"/>
      <c r="C344" s="322"/>
      <c r="D344" s="322"/>
      <c r="E344" s="322"/>
      <c r="F344" s="322"/>
      <c r="G344" s="322"/>
      <c r="H344" s="322"/>
      <c r="I344" s="324"/>
      <c r="J344" s="324"/>
    </row>
    <row r="345" customFormat="false" ht="13.5" hidden="false" customHeight="false" outlineLevel="0" collapsed="false">
      <c r="A345" s="320"/>
      <c r="B345" s="17"/>
      <c r="C345" s="322"/>
      <c r="D345" s="322"/>
      <c r="E345" s="322"/>
      <c r="F345" s="322"/>
      <c r="G345" s="322"/>
      <c r="H345" s="322"/>
      <c r="I345" s="324"/>
      <c r="J345" s="324"/>
    </row>
    <row r="346" customFormat="false" ht="13.5" hidden="false" customHeight="false" outlineLevel="0" collapsed="false">
      <c r="A346" s="320"/>
      <c r="B346" s="17"/>
      <c r="C346" s="322"/>
      <c r="D346" s="322"/>
      <c r="E346" s="322"/>
      <c r="F346" s="322"/>
      <c r="G346" s="322"/>
      <c r="H346" s="322"/>
      <c r="I346" s="324"/>
      <c r="J346" s="324"/>
    </row>
    <row r="347" customFormat="false" ht="13.5" hidden="false" customHeight="false" outlineLevel="0" collapsed="false">
      <c r="A347" s="320"/>
      <c r="B347" s="17"/>
      <c r="C347" s="322"/>
      <c r="D347" s="322"/>
      <c r="E347" s="322"/>
      <c r="F347" s="322"/>
      <c r="G347" s="322"/>
      <c r="H347" s="322"/>
      <c r="I347" s="324"/>
      <c r="J347" s="324"/>
    </row>
    <row r="348" customFormat="false" ht="13.5" hidden="false" customHeight="false" outlineLevel="0" collapsed="false">
      <c r="A348" s="320"/>
      <c r="B348" s="17"/>
      <c r="C348" s="322"/>
      <c r="D348" s="322"/>
      <c r="E348" s="322"/>
      <c r="F348" s="322"/>
      <c r="G348" s="322"/>
      <c r="H348" s="322"/>
      <c r="I348" s="324"/>
      <c r="J348" s="324"/>
    </row>
    <row r="349" customFormat="false" ht="13.5" hidden="false" customHeight="false" outlineLevel="0" collapsed="false">
      <c r="A349" s="320"/>
      <c r="B349" s="17"/>
      <c r="C349" s="322"/>
      <c r="D349" s="322"/>
      <c r="E349" s="322"/>
      <c r="F349" s="322"/>
      <c r="G349" s="322"/>
      <c r="H349" s="322"/>
      <c r="I349" s="324"/>
      <c r="J349" s="324"/>
    </row>
    <row r="350" customFormat="false" ht="13.5" hidden="false" customHeight="false" outlineLevel="0" collapsed="false">
      <c r="A350" s="320"/>
      <c r="B350" s="17"/>
      <c r="C350" s="322"/>
      <c r="D350" s="322"/>
      <c r="E350" s="322"/>
      <c r="F350" s="322"/>
      <c r="G350" s="322"/>
      <c r="H350" s="322"/>
      <c r="I350" s="324"/>
      <c r="J350" s="324"/>
    </row>
    <row r="351" customFormat="false" ht="13.5" hidden="false" customHeight="false" outlineLevel="0" collapsed="false">
      <c r="A351" s="320"/>
      <c r="B351" s="17"/>
      <c r="C351" s="322"/>
      <c r="D351" s="322"/>
      <c r="E351" s="322"/>
      <c r="F351" s="322"/>
      <c r="G351" s="322"/>
      <c r="H351" s="322"/>
      <c r="I351" s="324"/>
      <c r="J351" s="324"/>
    </row>
    <row r="352" customFormat="false" ht="13.5" hidden="false" customHeight="false" outlineLevel="0" collapsed="false">
      <c r="A352" s="320"/>
      <c r="B352" s="17"/>
      <c r="C352" s="322"/>
      <c r="D352" s="322"/>
      <c r="E352" s="322"/>
      <c r="F352" s="322"/>
      <c r="G352" s="322"/>
      <c r="H352" s="322"/>
      <c r="I352" s="324"/>
      <c r="J352" s="324"/>
    </row>
    <row r="353" customFormat="false" ht="13.5" hidden="false" customHeight="false" outlineLevel="0" collapsed="false">
      <c r="A353" s="320"/>
      <c r="B353" s="17"/>
      <c r="C353" s="322"/>
      <c r="D353" s="322"/>
      <c r="E353" s="322"/>
      <c r="F353" s="322"/>
      <c r="G353" s="322"/>
      <c r="H353" s="322"/>
      <c r="I353" s="324"/>
      <c r="J353" s="324"/>
    </row>
    <row r="354" customFormat="false" ht="13.5" hidden="false" customHeight="false" outlineLevel="0" collapsed="false">
      <c r="A354" s="320"/>
      <c r="B354" s="17"/>
      <c r="C354" s="322"/>
      <c r="D354" s="322"/>
      <c r="E354" s="322"/>
      <c r="F354" s="322"/>
      <c r="G354" s="322"/>
      <c r="H354" s="322"/>
      <c r="I354" s="324"/>
      <c r="J354" s="324"/>
    </row>
    <row r="355" customFormat="false" ht="13.5" hidden="false" customHeight="false" outlineLevel="0" collapsed="false">
      <c r="A355" s="320"/>
      <c r="B355" s="17"/>
      <c r="C355" s="322"/>
      <c r="D355" s="322"/>
      <c r="E355" s="322"/>
      <c r="F355" s="322"/>
      <c r="G355" s="322"/>
      <c r="H355" s="322"/>
      <c r="I355" s="324"/>
      <c r="J355" s="324"/>
    </row>
    <row r="356" customFormat="false" ht="13.5" hidden="false" customHeight="false" outlineLevel="0" collapsed="false">
      <c r="A356" s="320"/>
      <c r="B356" s="17"/>
      <c r="C356" s="322"/>
      <c r="D356" s="322"/>
      <c r="E356" s="322"/>
      <c r="F356" s="322"/>
      <c r="G356" s="322"/>
      <c r="H356" s="322"/>
      <c r="I356" s="324"/>
      <c r="J356" s="324"/>
    </row>
    <row r="357" customFormat="false" ht="13.5" hidden="false" customHeight="false" outlineLevel="0" collapsed="false">
      <c r="A357" s="320"/>
      <c r="B357" s="17"/>
      <c r="C357" s="322"/>
      <c r="D357" s="322"/>
      <c r="E357" s="322"/>
      <c r="F357" s="322"/>
      <c r="G357" s="322"/>
      <c r="H357" s="322"/>
      <c r="I357" s="324"/>
      <c r="J357" s="324"/>
    </row>
    <row r="358" customFormat="false" ht="13.5" hidden="false" customHeight="false" outlineLevel="0" collapsed="false">
      <c r="A358" s="320"/>
      <c r="B358" s="17"/>
      <c r="C358" s="322"/>
      <c r="D358" s="322"/>
      <c r="E358" s="322"/>
      <c r="F358" s="322"/>
      <c r="G358" s="322"/>
      <c r="H358" s="322"/>
      <c r="I358" s="324"/>
      <c r="J358" s="324"/>
    </row>
    <row r="359" customFormat="false" ht="13.5" hidden="false" customHeight="false" outlineLevel="0" collapsed="false">
      <c r="A359" s="320"/>
      <c r="B359" s="17"/>
      <c r="C359" s="322"/>
      <c r="D359" s="322"/>
      <c r="E359" s="322"/>
      <c r="F359" s="322"/>
      <c r="G359" s="322"/>
      <c r="H359" s="322"/>
      <c r="I359" s="324"/>
      <c r="J359" s="324"/>
    </row>
    <row r="360" customFormat="false" ht="13.5" hidden="false" customHeight="false" outlineLevel="0" collapsed="false">
      <c r="A360" s="320"/>
      <c r="B360" s="17"/>
      <c r="C360" s="322"/>
      <c r="D360" s="322"/>
      <c r="E360" s="322"/>
      <c r="F360" s="322"/>
      <c r="G360" s="322"/>
      <c r="H360" s="322"/>
      <c r="I360" s="324"/>
      <c r="J360" s="324"/>
    </row>
    <row r="361" customFormat="false" ht="13.5" hidden="false" customHeight="false" outlineLevel="0" collapsed="false">
      <c r="A361" s="320"/>
      <c r="B361" s="17"/>
      <c r="C361" s="322"/>
      <c r="D361" s="322"/>
      <c r="E361" s="322"/>
      <c r="F361" s="322"/>
      <c r="G361" s="322"/>
      <c r="H361" s="322"/>
      <c r="I361" s="324"/>
      <c r="J361" s="324"/>
    </row>
    <row r="362" customFormat="false" ht="13.5" hidden="false" customHeight="false" outlineLevel="0" collapsed="false">
      <c r="A362" s="320"/>
      <c r="B362" s="17"/>
      <c r="C362" s="322"/>
      <c r="D362" s="322"/>
      <c r="E362" s="322"/>
      <c r="F362" s="322"/>
      <c r="G362" s="322"/>
      <c r="H362" s="322"/>
      <c r="I362" s="324"/>
      <c r="J362" s="324"/>
    </row>
    <row r="363" customFormat="false" ht="13.5" hidden="false" customHeight="false" outlineLevel="0" collapsed="false">
      <c r="A363" s="320"/>
      <c r="B363" s="17"/>
      <c r="C363" s="322"/>
      <c r="D363" s="322"/>
      <c r="E363" s="322"/>
      <c r="F363" s="322"/>
      <c r="G363" s="322"/>
      <c r="H363" s="322"/>
      <c r="I363" s="324"/>
      <c r="J363" s="324"/>
    </row>
    <row r="364" customFormat="false" ht="13.5" hidden="false" customHeight="false" outlineLevel="0" collapsed="false">
      <c r="A364" s="320"/>
      <c r="B364" s="17"/>
      <c r="C364" s="322"/>
      <c r="D364" s="322"/>
      <c r="E364" s="322"/>
      <c r="F364" s="322"/>
      <c r="G364" s="322"/>
      <c r="H364" s="322"/>
      <c r="I364" s="324"/>
      <c r="J364" s="324"/>
    </row>
    <row r="365" customFormat="false" ht="13.5" hidden="false" customHeight="false" outlineLevel="0" collapsed="false">
      <c r="A365" s="320"/>
      <c r="B365" s="17"/>
      <c r="C365" s="322"/>
      <c r="D365" s="322"/>
      <c r="E365" s="322"/>
      <c r="F365" s="322"/>
      <c r="G365" s="322"/>
      <c r="H365" s="322"/>
      <c r="I365" s="324"/>
      <c r="J365" s="324"/>
    </row>
    <row r="366" customFormat="false" ht="13.5" hidden="false" customHeight="false" outlineLevel="0" collapsed="false">
      <c r="A366" s="320"/>
      <c r="B366" s="17"/>
      <c r="C366" s="322"/>
      <c r="D366" s="322"/>
      <c r="E366" s="322"/>
      <c r="F366" s="322"/>
      <c r="G366" s="322"/>
      <c r="H366" s="322"/>
      <c r="I366" s="324"/>
      <c r="J366" s="324"/>
    </row>
    <row r="367" customFormat="false" ht="13.5" hidden="false" customHeight="false" outlineLevel="0" collapsed="false">
      <c r="A367" s="320"/>
      <c r="B367" s="17"/>
      <c r="C367" s="322"/>
      <c r="D367" s="322"/>
      <c r="E367" s="322"/>
      <c r="F367" s="322"/>
      <c r="G367" s="322"/>
      <c r="H367" s="322"/>
      <c r="I367" s="324"/>
      <c r="J367" s="324"/>
    </row>
    <row r="368" customFormat="false" ht="13.5" hidden="false" customHeight="false" outlineLevel="0" collapsed="false">
      <c r="A368" s="320"/>
      <c r="B368" s="17"/>
      <c r="C368" s="322"/>
      <c r="D368" s="322"/>
      <c r="E368" s="322"/>
      <c r="F368" s="322"/>
      <c r="G368" s="322"/>
      <c r="H368" s="322"/>
      <c r="I368" s="324"/>
      <c r="J368" s="324"/>
    </row>
    <row r="369" customFormat="false" ht="13.5" hidden="false" customHeight="false" outlineLevel="0" collapsed="false">
      <c r="A369" s="320"/>
      <c r="B369" s="17"/>
      <c r="C369" s="322"/>
      <c r="D369" s="322"/>
      <c r="E369" s="322"/>
      <c r="F369" s="322"/>
      <c r="G369" s="322"/>
      <c r="H369" s="322"/>
      <c r="I369" s="324"/>
      <c r="J369" s="324"/>
    </row>
    <row r="370" customFormat="false" ht="13.5" hidden="false" customHeight="false" outlineLevel="0" collapsed="false">
      <c r="A370" s="320"/>
      <c r="B370" s="17"/>
      <c r="C370" s="322"/>
      <c r="D370" s="322"/>
      <c r="E370" s="322"/>
      <c r="F370" s="322"/>
      <c r="G370" s="322"/>
      <c r="H370" s="322"/>
      <c r="I370" s="324"/>
      <c r="J370" s="324"/>
    </row>
    <row r="371" customFormat="false" ht="13.5" hidden="false" customHeight="false" outlineLevel="0" collapsed="false">
      <c r="A371" s="320"/>
      <c r="B371" s="17"/>
      <c r="C371" s="322"/>
      <c r="D371" s="322"/>
      <c r="E371" s="322"/>
      <c r="F371" s="322"/>
      <c r="G371" s="322"/>
      <c r="H371" s="322"/>
      <c r="I371" s="324"/>
      <c r="J371" s="324"/>
    </row>
    <row r="372" customFormat="false" ht="13.5" hidden="false" customHeight="false" outlineLevel="0" collapsed="false">
      <c r="A372" s="320"/>
      <c r="B372" s="17"/>
      <c r="C372" s="322"/>
      <c r="D372" s="322"/>
      <c r="E372" s="322"/>
      <c r="F372" s="322"/>
      <c r="G372" s="322"/>
      <c r="H372" s="322"/>
      <c r="I372" s="324"/>
      <c r="J372" s="324"/>
    </row>
    <row r="373" customFormat="false" ht="13.5" hidden="false" customHeight="false" outlineLevel="0" collapsed="false">
      <c r="A373" s="320"/>
      <c r="B373" s="17"/>
      <c r="C373" s="322"/>
      <c r="D373" s="322"/>
      <c r="E373" s="322"/>
      <c r="F373" s="322"/>
      <c r="G373" s="322"/>
      <c r="H373" s="322"/>
      <c r="I373" s="324"/>
      <c r="J373" s="324"/>
    </row>
    <row r="374" customFormat="false" ht="13.5" hidden="false" customHeight="false" outlineLevel="0" collapsed="false">
      <c r="A374" s="320"/>
      <c r="B374" s="17"/>
      <c r="C374" s="322"/>
      <c r="D374" s="322"/>
      <c r="E374" s="322"/>
      <c r="F374" s="322"/>
      <c r="G374" s="322"/>
      <c r="H374" s="322"/>
      <c r="I374" s="324"/>
      <c r="J374" s="324"/>
    </row>
    <row r="375" customFormat="false" ht="13.5" hidden="false" customHeight="false" outlineLevel="0" collapsed="false">
      <c r="A375" s="320"/>
      <c r="B375" s="17"/>
      <c r="C375" s="322"/>
      <c r="D375" s="322"/>
      <c r="E375" s="322"/>
      <c r="F375" s="322"/>
      <c r="G375" s="322"/>
      <c r="H375" s="322"/>
      <c r="I375" s="324"/>
      <c r="J375" s="324"/>
    </row>
    <row r="376" customFormat="false" ht="13.5" hidden="false" customHeight="false" outlineLevel="0" collapsed="false">
      <c r="A376" s="320"/>
      <c r="B376" s="17"/>
      <c r="C376" s="322"/>
      <c r="D376" s="322"/>
      <c r="E376" s="322"/>
      <c r="F376" s="322"/>
      <c r="G376" s="322"/>
      <c r="H376" s="322"/>
      <c r="I376" s="324"/>
      <c r="J376" s="324"/>
    </row>
    <row r="377" customFormat="false" ht="13.5" hidden="false" customHeight="false" outlineLevel="0" collapsed="false">
      <c r="A377" s="320"/>
      <c r="B377" s="17"/>
      <c r="C377" s="322"/>
      <c r="D377" s="322"/>
      <c r="E377" s="322"/>
      <c r="F377" s="322"/>
      <c r="G377" s="322"/>
      <c r="H377" s="322"/>
      <c r="I377" s="324"/>
      <c r="J377" s="324"/>
    </row>
    <row r="378" customFormat="false" ht="13.5" hidden="false" customHeight="false" outlineLevel="0" collapsed="false">
      <c r="A378" s="320"/>
      <c r="B378" s="17"/>
      <c r="C378" s="322"/>
      <c r="D378" s="322"/>
      <c r="E378" s="322"/>
      <c r="F378" s="322"/>
      <c r="G378" s="322"/>
      <c r="H378" s="322"/>
      <c r="I378" s="324"/>
      <c r="J378" s="324"/>
    </row>
    <row r="379" customFormat="false" ht="13.5" hidden="false" customHeight="false" outlineLevel="0" collapsed="false">
      <c r="A379" s="320"/>
      <c r="B379" s="17"/>
      <c r="C379" s="322"/>
      <c r="D379" s="322"/>
      <c r="E379" s="322"/>
      <c r="F379" s="322"/>
      <c r="G379" s="322"/>
      <c r="H379" s="322"/>
      <c r="I379" s="324"/>
      <c r="J379" s="324"/>
    </row>
    <row r="380" customFormat="false" ht="13.5" hidden="false" customHeight="false" outlineLevel="0" collapsed="false">
      <c r="A380" s="320"/>
      <c r="B380" s="17"/>
      <c r="C380" s="322"/>
      <c r="D380" s="322"/>
      <c r="E380" s="322"/>
      <c r="F380" s="322"/>
      <c r="G380" s="322"/>
      <c r="H380" s="322"/>
      <c r="I380" s="324"/>
      <c r="J380" s="324"/>
    </row>
    <row r="381" customFormat="false" ht="13.5" hidden="false" customHeight="false" outlineLevel="0" collapsed="false">
      <c r="A381" s="320"/>
      <c r="B381" s="17"/>
      <c r="C381" s="322"/>
      <c r="D381" s="322"/>
      <c r="E381" s="322"/>
      <c r="F381" s="322"/>
      <c r="G381" s="322"/>
      <c r="H381" s="322"/>
      <c r="I381" s="324"/>
      <c r="J381" s="324"/>
    </row>
    <row r="382" customFormat="false" ht="13.5" hidden="false" customHeight="false" outlineLevel="0" collapsed="false">
      <c r="A382" s="320"/>
      <c r="B382" s="17"/>
      <c r="C382" s="322"/>
      <c r="D382" s="322"/>
      <c r="E382" s="322"/>
      <c r="F382" s="322"/>
      <c r="G382" s="322"/>
      <c r="H382" s="322"/>
      <c r="I382" s="324"/>
      <c r="J382" s="324"/>
    </row>
    <row r="383" customFormat="false" ht="13.5" hidden="false" customHeight="false" outlineLevel="0" collapsed="false">
      <c r="A383" s="320"/>
      <c r="B383" s="17"/>
      <c r="C383" s="322"/>
      <c r="D383" s="322"/>
      <c r="E383" s="322"/>
      <c r="F383" s="322"/>
      <c r="G383" s="322"/>
      <c r="H383" s="322"/>
      <c r="I383" s="324"/>
      <c r="J383" s="324"/>
    </row>
    <row r="384" customFormat="false" ht="13.5" hidden="false" customHeight="false" outlineLevel="0" collapsed="false">
      <c r="A384" s="320"/>
      <c r="B384" s="17"/>
      <c r="C384" s="322"/>
      <c r="D384" s="322"/>
      <c r="E384" s="322"/>
      <c r="F384" s="322"/>
      <c r="G384" s="322"/>
      <c r="H384" s="322"/>
      <c r="I384" s="324"/>
      <c r="J384" s="324"/>
    </row>
    <row r="385" customFormat="false" ht="13.5" hidden="false" customHeight="false" outlineLevel="0" collapsed="false">
      <c r="A385" s="320"/>
      <c r="B385" s="17"/>
      <c r="C385" s="322"/>
      <c r="D385" s="322"/>
      <c r="E385" s="322"/>
      <c r="F385" s="322"/>
      <c r="G385" s="322"/>
      <c r="H385" s="322"/>
      <c r="I385" s="324"/>
      <c r="J385" s="324"/>
    </row>
    <row r="386" customFormat="false" ht="13.5" hidden="false" customHeight="false" outlineLevel="0" collapsed="false">
      <c r="A386" s="320"/>
      <c r="B386" s="17"/>
      <c r="C386" s="322"/>
      <c r="D386" s="322"/>
      <c r="E386" s="322"/>
      <c r="F386" s="322"/>
      <c r="G386" s="322"/>
      <c r="H386" s="322"/>
      <c r="I386" s="324"/>
      <c r="J386" s="324"/>
    </row>
    <row r="387" customFormat="false" ht="13.5" hidden="false" customHeight="false" outlineLevel="0" collapsed="false">
      <c r="A387" s="320"/>
      <c r="B387" s="17"/>
      <c r="C387" s="322"/>
      <c r="D387" s="322"/>
      <c r="E387" s="322"/>
      <c r="F387" s="322"/>
      <c r="G387" s="322"/>
      <c r="H387" s="322"/>
      <c r="I387" s="324"/>
      <c r="J387" s="324"/>
    </row>
    <row r="388" customFormat="false" ht="13.5" hidden="false" customHeight="false" outlineLevel="0" collapsed="false">
      <c r="A388" s="320"/>
      <c r="B388" s="17"/>
      <c r="C388" s="322"/>
      <c r="D388" s="322"/>
      <c r="E388" s="322"/>
      <c r="F388" s="322"/>
      <c r="G388" s="322"/>
      <c r="H388" s="322"/>
      <c r="I388" s="324"/>
      <c r="J388" s="324"/>
    </row>
    <row r="389" customFormat="false" ht="13.5" hidden="false" customHeight="false" outlineLevel="0" collapsed="false">
      <c r="A389" s="320"/>
      <c r="B389" s="17"/>
      <c r="C389" s="322"/>
      <c r="D389" s="322"/>
      <c r="E389" s="322"/>
      <c r="F389" s="322"/>
      <c r="G389" s="322"/>
      <c r="H389" s="322"/>
      <c r="I389" s="324"/>
      <c r="J389" s="324"/>
    </row>
    <row r="390" customFormat="false" ht="13.5" hidden="false" customHeight="false" outlineLevel="0" collapsed="false">
      <c r="A390" s="320"/>
      <c r="B390" s="17"/>
      <c r="C390" s="322"/>
      <c r="D390" s="322"/>
      <c r="E390" s="322"/>
      <c r="F390" s="322"/>
      <c r="G390" s="322"/>
      <c r="H390" s="322"/>
      <c r="I390" s="324"/>
      <c r="J390" s="324"/>
    </row>
    <row r="391" customFormat="false" ht="13.5" hidden="false" customHeight="false" outlineLevel="0" collapsed="false">
      <c r="A391" s="320"/>
      <c r="B391" s="17"/>
      <c r="C391" s="322"/>
      <c r="D391" s="322"/>
      <c r="E391" s="322"/>
      <c r="F391" s="322"/>
      <c r="G391" s="322"/>
      <c r="H391" s="322"/>
      <c r="I391" s="324"/>
      <c r="J391" s="324"/>
    </row>
    <row r="392" customFormat="false" ht="13.5" hidden="false" customHeight="false" outlineLevel="0" collapsed="false">
      <c r="A392" s="320"/>
      <c r="B392" s="17"/>
      <c r="C392" s="322"/>
      <c r="D392" s="322"/>
      <c r="E392" s="322"/>
      <c r="F392" s="322"/>
      <c r="G392" s="322"/>
      <c r="H392" s="322"/>
      <c r="I392" s="324"/>
      <c r="J392" s="324"/>
    </row>
    <row r="393" customFormat="false" ht="13.5" hidden="false" customHeight="false" outlineLevel="0" collapsed="false">
      <c r="A393" s="320"/>
      <c r="B393" s="17"/>
      <c r="C393" s="322"/>
      <c r="D393" s="322"/>
      <c r="E393" s="322"/>
      <c r="F393" s="322"/>
      <c r="G393" s="322"/>
      <c r="H393" s="322"/>
      <c r="I393" s="324"/>
      <c r="J393" s="324"/>
    </row>
    <row r="394" customFormat="false" ht="13.5" hidden="false" customHeight="false" outlineLevel="0" collapsed="false">
      <c r="A394" s="320"/>
      <c r="B394" s="17"/>
      <c r="C394" s="322"/>
      <c r="D394" s="322"/>
      <c r="E394" s="322"/>
      <c r="F394" s="322"/>
      <c r="G394" s="322"/>
      <c r="H394" s="322"/>
      <c r="I394" s="324"/>
      <c r="J394" s="324"/>
    </row>
    <row r="395" customFormat="false" ht="13.5" hidden="false" customHeight="false" outlineLevel="0" collapsed="false">
      <c r="A395" s="320"/>
      <c r="B395" s="17"/>
      <c r="C395" s="322"/>
      <c r="D395" s="322"/>
      <c r="E395" s="322"/>
      <c r="F395" s="322"/>
      <c r="G395" s="322"/>
      <c r="H395" s="322"/>
      <c r="I395" s="324"/>
      <c r="J395" s="324"/>
    </row>
    <row r="396" customFormat="false" ht="13.5" hidden="false" customHeight="false" outlineLevel="0" collapsed="false">
      <c r="A396" s="320"/>
      <c r="B396" s="17"/>
      <c r="C396" s="322"/>
      <c r="D396" s="322"/>
      <c r="E396" s="322"/>
      <c r="F396" s="322"/>
      <c r="G396" s="322"/>
      <c r="H396" s="322"/>
      <c r="I396" s="324"/>
      <c r="J396" s="324"/>
    </row>
    <row r="397" customFormat="false" ht="13.5" hidden="false" customHeight="false" outlineLevel="0" collapsed="false">
      <c r="A397" s="320"/>
      <c r="B397" s="17"/>
      <c r="C397" s="322"/>
      <c r="D397" s="322"/>
      <c r="E397" s="322"/>
      <c r="F397" s="322"/>
      <c r="G397" s="322"/>
      <c r="H397" s="322"/>
      <c r="I397" s="324"/>
      <c r="J397" s="324"/>
    </row>
    <row r="398" customFormat="false" ht="13.5" hidden="false" customHeight="false" outlineLevel="0" collapsed="false">
      <c r="A398" s="320"/>
      <c r="B398" s="17"/>
      <c r="C398" s="322"/>
      <c r="D398" s="322"/>
      <c r="E398" s="322"/>
      <c r="F398" s="322"/>
      <c r="G398" s="322"/>
      <c r="H398" s="322"/>
      <c r="I398" s="324"/>
      <c r="J398" s="324"/>
    </row>
    <row r="399" customFormat="false" ht="13.5" hidden="false" customHeight="false" outlineLevel="0" collapsed="false">
      <c r="A399" s="320"/>
      <c r="B399" s="17"/>
      <c r="C399" s="322"/>
      <c r="D399" s="322"/>
      <c r="E399" s="322"/>
      <c r="F399" s="322"/>
      <c r="G399" s="322"/>
      <c r="H399" s="322"/>
      <c r="I399" s="324"/>
      <c r="J399" s="324"/>
    </row>
    <row r="400" customFormat="false" ht="13.5" hidden="false" customHeight="false" outlineLevel="0" collapsed="false">
      <c r="A400" s="320"/>
      <c r="B400" s="17"/>
      <c r="C400" s="322"/>
      <c r="D400" s="322"/>
      <c r="E400" s="322"/>
      <c r="F400" s="322"/>
      <c r="G400" s="322"/>
      <c r="H400" s="322"/>
      <c r="I400" s="324"/>
      <c r="J400" s="324"/>
    </row>
    <row r="401" customFormat="false" ht="13.5" hidden="false" customHeight="false" outlineLevel="0" collapsed="false">
      <c r="A401" s="320"/>
      <c r="B401" s="17"/>
      <c r="C401" s="322"/>
      <c r="D401" s="322"/>
      <c r="E401" s="322"/>
      <c r="F401" s="322"/>
      <c r="G401" s="322"/>
      <c r="H401" s="322"/>
      <c r="I401" s="324"/>
      <c r="J401" s="324"/>
    </row>
    <row r="402" customFormat="false" ht="13.5" hidden="false" customHeight="false" outlineLevel="0" collapsed="false">
      <c r="A402" s="320"/>
      <c r="B402" s="17"/>
      <c r="C402" s="322"/>
      <c r="D402" s="322"/>
      <c r="E402" s="322"/>
      <c r="F402" s="322"/>
      <c r="G402" s="322"/>
      <c r="H402" s="322"/>
      <c r="I402" s="324"/>
      <c r="J402" s="324"/>
    </row>
    <row r="403" customFormat="false" ht="13.5" hidden="false" customHeight="false" outlineLevel="0" collapsed="false">
      <c r="A403" s="320"/>
      <c r="B403" s="17"/>
      <c r="C403" s="322"/>
      <c r="D403" s="322"/>
      <c r="E403" s="322"/>
      <c r="F403" s="322"/>
      <c r="G403" s="322"/>
      <c r="H403" s="322"/>
      <c r="I403" s="324"/>
      <c r="J403" s="324"/>
    </row>
    <row r="404" customFormat="false" ht="13.5" hidden="false" customHeight="false" outlineLevel="0" collapsed="false">
      <c r="A404" s="320"/>
      <c r="B404" s="17"/>
      <c r="C404" s="322"/>
      <c r="D404" s="322"/>
      <c r="E404" s="322"/>
      <c r="F404" s="322"/>
      <c r="G404" s="322"/>
      <c r="H404" s="322"/>
      <c r="I404" s="324"/>
      <c r="J404" s="324"/>
    </row>
    <row r="405" customFormat="false" ht="13.5" hidden="false" customHeight="false" outlineLevel="0" collapsed="false">
      <c r="A405" s="320"/>
      <c r="B405" s="17"/>
      <c r="C405" s="322"/>
      <c r="D405" s="322"/>
      <c r="E405" s="322"/>
      <c r="F405" s="322"/>
      <c r="G405" s="322"/>
      <c r="H405" s="322"/>
      <c r="I405" s="324"/>
      <c r="J405" s="324"/>
    </row>
    <row r="406" customFormat="false" ht="13.5" hidden="false" customHeight="false" outlineLevel="0" collapsed="false">
      <c r="A406" s="320"/>
      <c r="B406" s="17"/>
      <c r="C406" s="322"/>
      <c r="D406" s="322"/>
      <c r="E406" s="322"/>
      <c r="F406" s="322"/>
      <c r="G406" s="322"/>
      <c r="H406" s="322"/>
      <c r="I406" s="324"/>
      <c r="J406" s="324"/>
    </row>
    <row r="407" customFormat="false" ht="13.5" hidden="false" customHeight="false" outlineLevel="0" collapsed="false">
      <c r="A407" s="320"/>
      <c r="B407" s="17"/>
      <c r="C407" s="322"/>
      <c r="D407" s="322"/>
      <c r="E407" s="322"/>
      <c r="F407" s="322"/>
      <c r="G407" s="322"/>
      <c r="H407" s="322"/>
      <c r="I407" s="324"/>
      <c r="J407" s="324"/>
    </row>
    <row r="408" customFormat="false" ht="13.5" hidden="false" customHeight="false" outlineLevel="0" collapsed="false">
      <c r="A408" s="320"/>
      <c r="B408" s="17"/>
      <c r="C408" s="322"/>
      <c r="D408" s="322"/>
      <c r="E408" s="322"/>
      <c r="F408" s="322"/>
      <c r="G408" s="322"/>
      <c r="H408" s="322"/>
      <c r="I408" s="324"/>
      <c r="J408" s="324"/>
    </row>
    <row r="409" customFormat="false" ht="13.5" hidden="false" customHeight="false" outlineLevel="0" collapsed="false">
      <c r="A409" s="320"/>
      <c r="B409" s="17"/>
      <c r="C409" s="322"/>
      <c r="D409" s="322"/>
      <c r="E409" s="322"/>
      <c r="F409" s="322"/>
      <c r="G409" s="322"/>
      <c r="H409" s="322"/>
      <c r="I409" s="324"/>
      <c r="J409" s="324"/>
    </row>
    <row r="410" customFormat="false" ht="13.5" hidden="false" customHeight="false" outlineLevel="0" collapsed="false">
      <c r="A410" s="320"/>
      <c r="B410" s="17"/>
      <c r="C410" s="322"/>
      <c r="D410" s="322"/>
      <c r="E410" s="322"/>
      <c r="F410" s="322"/>
      <c r="G410" s="322"/>
      <c r="H410" s="322"/>
      <c r="I410" s="324"/>
      <c r="J410" s="324"/>
    </row>
    <row r="411" customFormat="false" ht="13.5" hidden="false" customHeight="false" outlineLevel="0" collapsed="false">
      <c r="A411" s="320"/>
      <c r="B411" s="17"/>
      <c r="C411" s="322"/>
      <c r="D411" s="322"/>
      <c r="E411" s="322"/>
      <c r="F411" s="322"/>
      <c r="G411" s="322"/>
      <c r="H411" s="322"/>
      <c r="I411" s="324"/>
      <c r="J411" s="324"/>
    </row>
    <row r="412" customFormat="false" ht="13.5" hidden="false" customHeight="false" outlineLevel="0" collapsed="false">
      <c r="A412" s="320"/>
      <c r="B412" s="17"/>
      <c r="C412" s="322"/>
      <c r="D412" s="322"/>
      <c r="E412" s="322"/>
      <c r="F412" s="322"/>
      <c r="G412" s="322"/>
      <c r="H412" s="322"/>
      <c r="I412" s="324"/>
      <c r="J412" s="324"/>
    </row>
    <row r="413" customFormat="false" ht="13.5" hidden="false" customHeight="false" outlineLevel="0" collapsed="false">
      <c r="A413" s="320"/>
      <c r="B413" s="17"/>
      <c r="C413" s="322"/>
      <c r="D413" s="322"/>
      <c r="E413" s="322"/>
      <c r="F413" s="322"/>
      <c r="G413" s="322"/>
      <c r="H413" s="322"/>
      <c r="I413" s="324"/>
      <c r="J413" s="324"/>
    </row>
    <row r="414" customFormat="false" ht="13.5" hidden="false" customHeight="false" outlineLevel="0" collapsed="false">
      <c r="A414" s="320"/>
      <c r="B414" s="17"/>
      <c r="C414" s="322"/>
      <c r="D414" s="322"/>
      <c r="E414" s="322"/>
      <c r="F414" s="322"/>
      <c r="G414" s="322"/>
      <c r="H414" s="322"/>
      <c r="I414" s="324"/>
      <c r="J414" s="324"/>
    </row>
    <row r="415" customFormat="false" ht="13.5" hidden="false" customHeight="false" outlineLevel="0" collapsed="false">
      <c r="A415" s="320"/>
      <c r="B415" s="17"/>
      <c r="C415" s="322"/>
      <c r="D415" s="322"/>
      <c r="E415" s="322"/>
      <c r="F415" s="322"/>
      <c r="G415" s="322"/>
      <c r="H415" s="322"/>
      <c r="I415" s="324"/>
      <c r="J415" s="324"/>
    </row>
    <row r="416" customFormat="false" ht="13.5" hidden="false" customHeight="false" outlineLevel="0" collapsed="false">
      <c r="A416" s="320"/>
      <c r="B416" s="17"/>
      <c r="C416" s="322"/>
      <c r="D416" s="322"/>
      <c r="E416" s="322"/>
      <c r="F416" s="322"/>
      <c r="G416" s="322"/>
      <c r="H416" s="322"/>
      <c r="I416" s="324"/>
      <c r="J416" s="324"/>
    </row>
    <row r="417" customFormat="false" ht="13.5" hidden="false" customHeight="false" outlineLevel="0" collapsed="false">
      <c r="A417" s="320"/>
      <c r="B417" s="17"/>
      <c r="C417" s="322"/>
      <c r="D417" s="322"/>
      <c r="E417" s="322"/>
      <c r="F417" s="322"/>
      <c r="G417" s="322"/>
      <c r="H417" s="322"/>
      <c r="I417" s="324"/>
      <c r="J417" s="324"/>
    </row>
    <row r="418" customFormat="false" ht="13.5" hidden="false" customHeight="false" outlineLevel="0" collapsed="false">
      <c r="A418" s="320"/>
      <c r="B418" s="17"/>
      <c r="C418" s="322"/>
      <c r="D418" s="322"/>
      <c r="E418" s="322"/>
      <c r="F418" s="322"/>
      <c r="G418" s="322"/>
      <c r="H418" s="322"/>
      <c r="I418" s="324"/>
      <c r="J418" s="324"/>
    </row>
    <row r="419" customFormat="false" ht="13.5" hidden="false" customHeight="false" outlineLevel="0" collapsed="false">
      <c r="A419" s="320"/>
      <c r="B419" s="17"/>
      <c r="C419" s="322"/>
      <c r="D419" s="322"/>
      <c r="E419" s="322"/>
      <c r="F419" s="322"/>
      <c r="G419" s="322"/>
      <c r="H419" s="322"/>
      <c r="I419" s="324"/>
      <c r="J419" s="324"/>
    </row>
    <row r="420" customFormat="false" ht="13.5" hidden="false" customHeight="false" outlineLevel="0" collapsed="false">
      <c r="A420" s="320"/>
      <c r="B420" s="17"/>
      <c r="C420" s="322"/>
      <c r="D420" s="322"/>
      <c r="E420" s="322"/>
      <c r="F420" s="322"/>
      <c r="G420" s="322"/>
      <c r="H420" s="322"/>
      <c r="I420" s="324"/>
      <c r="J420" s="324"/>
    </row>
    <row r="421" customFormat="false" ht="13.5" hidden="false" customHeight="false" outlineLevel="0" collapsed="false">
      <c r="A421" s="320"/>
      <c r="B421" s="17"/>
      <c r="C421" s="322"/>
      <c r="D421" s="322"/>
      <c r="E421" s="322"/>
      <c r="F421" s="322"/>
      <c r="G421" s="322"/>
      <c r="H421" s="322"/>
      <c r="I421" s="324"/>
      <c r="J421" s="324"/>
    </row>
    <row r="422" customFormat="false" ht="13.5" hidden="false" customHeight="false" outlineLevel="0" collapsed="false">
      <c r="A422" s="320"/>
      <c r="B422" s="17"/>
      <c r="C422" s="322"/>
      <c r="D422" s="322"/>
      <c r="E422" s="322"/>
      <c r="F422" s="322"/>
      <c r="G422" s="322"/>
      <c r="H422" s="322"/>
      <c r="I422" s="324"/>
      <c r="J422" s="324"/>
    </row>
    <row r="423" customFormat="false" ht="13.5" hidden="false" customHeight="false" outlineLevel="0" collapsed="false">
      <c r="A423" s="320"/>
      <c r="B423" s="17"/>
      <c r="C423" s="322"/>
      <c r="D423" s="322"/>
      <c r="E423" s="322"/>
      <c r="F423" s="322"/>
      <c r="G423" s="322"/>
      <c r="H423" s="322"/>
      <c r="I423" s="324"/>
      <c r="J423" s="324"/>
    </row>
    <row r="424" customFormat="false" ht="13.5" hidden="false" customHeight="false" outlineLevel="0" collapsed="false">
      <c r="A424" s="320"/>
      <c r="B424" s="17"/>
      <c r="C424" s="322"/>
      <c r="D424" s="322"/>
      <c r="E424" s="322"/>
      <c r="F424" s="322"/>
      <c r="G424" s="322"/>
      <c r="H424" s="322"/>
      <c r="I424" s="324"/>
      <c r="J424" s="324"/>
    </row>
    <row r="425" customFormat="false" ht="13.5" hidden="false" customHeight="false" outlineLevel="0" collapsed="false">
      <c r="A425" s="320"/>
      <c r="B425" s="17"/>
      <c r="C425" s="322"/>
      <c r="D425" s="322"/>
      <c r="E425" s="322"/>
      <c r="F425" s="322"/>
      <c r="G425" s="322"/>
      <c r="H425" s="322"/>
      <c r="I425" s="324"/>
      <c r="J425" s="324"/>
    </row>
    <row r="426" customFormat="false" ht="13.5" hidden="false" customHeight="false" outlineLevel="0" collapsed="false">
      <c r="A426" s="320"/>
      <c r="B426" s="17"/>
      <c r="C426" s="322"/>
      <c r="D426" s="322"/>
      <c r="E426" s="322"/>
      <c r="F426" s="322"/>
      <c r="G426" s="322"/>
      <c r="H426" s="322"/>
      <c r="I426" s="324"/>
      <c r="J426" s="324"/>
    </row>
    <row r="427" customFormat="false" ht="13.5" hidden="false" customHeight="false" outlineLevel="0" collapsed="false">
      <c r="A427" s="320"/>
      <c r="B427" s="17"/>
      <c r="C427" s="322"/>
      <c r="D427" s="322"/>
      <c r="E427" s="322"/>
      <c r="F427" s="322"/>
      <c r="G427" s="322"/>
      <c r="H427" s="322"/>
      <c r="I427" s="324"/>
      <c r="J427" s="324"/>
    </row>
    <row r="428" customFormat="false" ht="13.5" hidden="false" customHeight="false" outlineLevel="0" collapsed="false">
      <c r="A428" s="320"/>
      <c r="B428" s="17"/>
      <c r="C428" s="322"/>
      <c r="D428" s="322"/>
      <c r="E428" s="322"/>
      <c r="F428" s="322"/>
      <c r="G428" s="322"/>
      <c r="H428" s="322"/>
      <c r="I428" s="324"/>
      <c r="J428" s="324"/>
    </row>
    <row r="429" customFormat="false" ht="13.5" hidden="false" customHeight="false" outlineLevel="0" collapsed="false">
      <c r="A429" s="320"/>
      <c r="B429" s="17"/>
      <c r="C429" s="322"/>
      <c r="D429" s="322"/>
      <c r="E429" s="322"/>
      <c r="F429" s="322"/>
      <c r="G429" s="322"/>
      <c r="H429" s="322"/>
      <c r="I429" s="324"/>
      <c r="J429" s="324"/>
    </row>
    <row r="430" customFormat="false" ht="13.5" hidden="false" customHeight="false" outlineLevel="0" collapsed="false">
      <c r="A430" s="320"/>
      <c r="B430" s="17"/>
      <c r="C430" s="322"/>
      <c r="D430" s="322"/>
      <c r="E430" s="322"/>
      <c r="F430" s="322"/>
      <c r="G430" s="322"/>
      <c r="H430" s="322"/>
      <c r="I430" s="324"/>
      <c r="J430" s="324"/>
    </row>
    <row r="431" customFormat="false" ht="13.5" hidden="false" customHeight="false" outlineLevel="0" collapsed="false">
      <c r="A431" s="320"/>
      <c r="B431" s="17"/>
      <c r="C431" s="322"/>
      <c r="D431" s="322"/>
      <c r="E431" s="322"/>
      <c r="F431" s="322"/>
      <c r="G431" s="322"/>
      <c r="H431" s="322"/>
      <c r="I431" s="324"/>
      <c r="J431" s="324"/>
    </row>
    <row r="432" customFormat="false" ht="13.5" hidden="false" customHeight="false" outlineLevel="0" collapsed="false">
      <c r="A432" s="320"/>
      <c r="B432" s="17"/>
      <c r="C432" s="322"/>
      <c r="D432" s="322"/>
      <c r="E432" s="322"/>
      <c r="F432" s="322"/>
      <c r="G432" s="322"/>
      <c r="H432" s="322"/>
      <c r="I432" s="324"/>
      <c r="J432" s="324"/>
    </row>
    <row r="433" customFormat="false" ht="13.5" hidden="false" customHeight="false" outlineLevel="0" collapsed="false">
      <c r="A433" s="320"/>
      <c r="B433" s="17"/>
      <c r="C433" s="322"/>
      <c r="D433" s="322"/>
      <c r="E433" s="322"/>
      <c r="F433" s="322"/>
      <c r="G433" s="322"/>
      <c r="H433" s="322"/>
      <c r="I433" s="324"/>
      <c r="J433" s="324"/>
    </row>
    <row r="434" customFormat="false" ht="13.5" hidden="false" customHeight="false" outlineLevel="0" collapsed="false">
      <c r="A434" s="320"/>
      <c r="B434" s="17"/>
      <c r="C434" s="322"/>
      <c r="D434" s="322"/>
      <c r="E434" s="322"/>
      <c r="F434" s="322"/>
      <c r="G434" s="322"/>
      <c r="H434" s="322"/>
      <c r="I434" s="324"/>
      <c r="J434" s="324"/>
    </row>
    <row r="435" customFormat="false" ht="13.5" hidden="false" customHeight="false" outlineLevel="0" collapsed="false">
      <c r="A435" s="320"/>
      <c r="B435" s="17"/>
      <c r="C435" s="322"/>
      <c r="D435" s="322"/>
      <c r="E435" s="322"/>
      <c r="F435" s="322"/>
      <c r="G435" s="322"/>
      <c r="H435" s="322"/>
      <c r="I435" s="324"/>
      <c r="J435" s="324"/>
    </row>
    <row r="436" customFormat="false" ht="13.5" hidden="false" customHeight="false" outlineLevel="0" collapsed="false">
      <c r="A436" s="320"/>
      <c r="B436" s="17"/>
      <c r="C436" s="322"/>
      <c r="D436" s="322"/>
      <c r="E436" s="322"/>
      <c r="F436" s="322"/>
      <c r="G436" s="322"/>
      <c r="H436" s="322"/>
      <c r="I436" s="324"/>
      <c r="J436" s="324"/>
    </row>
    <row r="437" customFormat="false" ht="13.5" hidden="false" customHeight="false" outlineLevel="0" collapsed="false">
      <c r="A437" s="320"/>
      <c r="B437" s="17"/>
      <c r="C437" s="322"/>
      <c r="D437" s="322"/>
      <c r="E437" s="322"/>
      <c r="F437" s="322"/>
      <c r="G437" s="322"/>
      <c r="H437" s="322"/>
      <c r="I437" s="324"/>
      <c r="J437" s="324"/>
    </row>
    <row r="438" customFormat="false" ht="13.5" hidden="false" customHeight="false" outlineLevel="0" collapsed="false">
      <c r="A438" s="320"/>
      <c r="B438" s="17"/>
      <c r="C438" s="322"/>
      <c r="D438" s="322"/>
      <c r="E438" s="322"/>
      <c r="F438" s="322"/>
      <c r="G438" s="322"/>
      <c r="H438" s="322"/>
      <c r="I438" s="324"/>
      <c r="J438" s="324"/>
    </row>
    <row r="439" customFormat="false" ht="13.5" hidden="false" customHeight="false" outlineLevel="0" collapsed="false">
      <c r="A439" s="320"/>
      <c r="B439" s="17"/>
      <c r="C439" s="322"/>
      <c r="D439" s="322"/>
      <c r="E439" s="322"/>
      <c r="F439" s="322"/>
      <c r="G439" s="322"/>
      <c r="H439" s="322"/>
      <c r="I439" s="324"/>
      <c r="J439" s="324"/>
    </row>
    <row r="440" customFormat="false" ht="13.5" hidden="false" customHeight="false" outlineLevel="0" collapsed="false">
      <c r="A440" s="320"/>
      <c r="B440" s="17"/>
      <c r="C440" s="322"/>
      <c r="D440" s="322"/>
      <c r="E440" s="322"/>
      <c r="F440" s="322"/>
      <c r="G440" s="322"/>
      <c r="H440" s="322"/>
      <c r="I440" s="324"/>
      <c r="J440" s="324"/>
    </row>
    <row r="441" customFormat="false" ht="13.5" hidden="false" customHeight="false" outlineLevel="0" collapsed="false">
      <c r="A441" s="320"/>
      <c r="B441" s="17"/>
      <c r="C441" s="322"/>
      <c r="D441" s="322"/>
      <c r="E441" s="322"/>
      <c r="F441" s="322"/>
      <c r="G441" s="322"/>
      <c r="H441" s="322"/>
      <c r="I441" s="324"/>
      <c r="J441" s="324"/>
    </row>
    <row r="442" customFormat="false" ht="13.5" hidden="false" customHeight="false" outlineLevel="0" collapsed="false">
      <c r="A442" s="320"/>
      <c r="B442" s="17"/>
      <c r="C442" s="322"/>
      <c r="D442" s="322"/>
      <c r="E442" s="322"/>
      <c r="F442" s="322"/>
      <c r="G442" s="322"/>
      <c r="H442" s="322"/>
      <c r="I442" s="324"/>
      <c r="J442" s="324"/>
    </row>
    <row r="443" customFormat="false" ht="13.5" hidden="false" customHeight="false" outlineLevel="0" collapsed="false">
      <c r="A443" s="320"/>
      <c r="B443" s="17"/>
      <c r="C443" s="322"/>
      <c r="D443" s="322"/>
      <c r="E443" s="322"/>
      <c r="F443" s="322"/>
      <c r="G443" s="322"/>
      <c r="H443" s="322"/>
      <c r="I443" s="324"/>
      <c r="J443" s="324"/>
    </row>
    <row r="444" customFormat="false" ht="13.5" hidden="false" customHeight="false" outlineLevel="0" collapsed="false">
      <c r="A444" s="320"/>
      <c r="B444" s="17"/>
      <c r="C444" s="322"/>
      <c r="D444" s="322"/>
      <c r="E444" s="322"/>
      <c r="F444" s="322"/>
      <c r="G444" s="322"/>
      <c r="H444" s="322"/>
      <c r="I444" s="324"/>
      <c r="J444" s="324"/>
    </row>
    <row r="445" customFormat="false" ht="13.5" hidden="false" customHeight="false" outlineLevel="0" collapsed="false">
      <c r="A445" s="320"/>
      <c r="B445" s="17"/>
      <c r="C445" s="322"/>
      <c r="D445" s="322"/>
      <c r="E445" s="322"/>
      <c r="F445" s="322"/>
      <c r="G445" s="322"/>
      <c r="H445" s="322"/>
      <c r="I445" s="324"/>
      <c r="J445" s="324"/>
    </row>
    <row r="446" customFormat="false" ht="13.5" hidden="false" customHeight="false" outlineLevel="0" collapsed="false">
      <c r="A446" s="320"/>
      <c r="B446" s="17"/>
      <c r="C446" s="322"/>
      <c r="D446" s="322"/>
      <c r="E446" s="322"/>
      <c r="F446" s="322"/>
      <c r="G446" s="322"/>
      <c r="H446" s="322"/>
      <c r="I446" s="324"/>
      <c r="J446" s="324"/>
    </row>
    <row r="447" customFormat="false" ht="13.5" hidden="false" customHeight="false" outlineLevel="0" collapsed="false">
      <c r="A447" s="320"/>
      <c r="B447" s="17"/>
      <c r="C447" s="322"/>
      <c r="D447" s="322"/>
      <c r="E447" s="322"/>
      <c r="F447" s="322"/>
      <c r="G447" s="322"/>
      <c r="H447" s="322"/>
      <c r="I447" s="324"/>
      <c r="J447" s="324"/>
    </row>
    <row r="448" customFormat="false" ht="13.5" hidden="false" customHeight="false" outlineLevel="0" collapsed="false">
      <c r="A448" s="320"/>
      <c r="B448" s="17"/>
      <c r="C448" s="322"/>
      <c r="D448" s="322"/>
      <c r="E448" s="322"/>
      <c r="F448" s="322"/>
      <c r="G448" s="322"/>
      <c r="H448" s="322"/>
      <c r="I448" s="324"/>
      <c r="J448" s="324"/>
    </row>
    <row r="449" customFormat="false" ht="13.5" hidden="false" customHeight="false" outlineLevel="0" collapsed="false">
      <c r="A449" s="320"/>
      <c r="B449" s="17"/>
      <c r="C449" s="322"/>
      <c r="D449" s="322"/>
      <c r="E449" s="322"/>
      <c r="F449" s="322"/>
      <c r="G449" s="322"/>
      <c r="H449" s="322"/>
      <c r="I449" s="324"/>
      <c r="J449" s="324"/>
    </row>
    <row r="450" customFormat="false" ht="13.5" hidden="false" customHeight="false" outlineLevel="0" collapsed="false">
      <c r="A450" s="320"/>
      <c r="B450" s="17"/>
      <c r="C450" s="322"/>
      <c r="D450" s="322"/>
      <c r="E450" s="322"/>
      <c r="F450" s="322"/>
      <c r="G450" s="322"/>
      <c r="H450" s="322"/>
      <c r="I450" s="324"/>
      <c r="J450" s="324"/>
    </row>
    <row r="451" customFormat="false" ht="13.5" hidden="false" customHeight="false" outlineLevel="0" collapsed="false">
      <c r="A451" s="320"/>
      <c r="B451" s="17"/>
      <c r="C451" s="322"/>
      <c r="D451" s="322"/>
      <c r="E451" s="322"/>
      <c r="F451" s="322"/>
      <c r="G451" s="322"/>
      <c r="H451" s="322"/>
      <c r="I451" s="324"/>
      <c r="J451" s="324"/>
    </row>
    <row r="452" customFormat="false" ht="13.5" hidden="false" customHeight="false" outlineLevel="0" collapsed="false">
      <c r="A452" s="320"/>
      <c r="B452" s="17"/>
      <c r="C452" s="322"/>
      <c r="D452" s="322"/>
      <c r="E452" s="322"/>
      <c r="F452" s="322"/>
      <c r="G452" s="322"/>
      <c r="H452" s="322"/>
      <c r="I452" s="324"/>
      <c r="J452" s="324"/>
    </row>
    <row r="453" customFormat="false" ht="13.5" hidden="false" customHeight="false" outlineLevel="0" collapsed="false">
      <c r="A453" s="320"/>
      <c r="B453" s="17"/>
      <c r="C453" s="322"/>
      <c r="D453" s="322"/>
      <c r="E453" s="322"/>
      <c r="F453" s="322"/>
      <c r="G453" s="322"/>
      <c r="H453" s="322"/>
      <c r="I453" s="324"/>
      <c r="J453" s="324"/>
    </row>
    <row r="454" customFormat="false" ht="13.5" hidden="false" customHeight="false" outlineLevel="0" collapsed="false">
      <c r="A454" s="320"/>
      <c r="B454" s="17"/>
      <c r="C454" s="322"/>
      <c r="D454" s="322"/>
      <c r="E454" s="322"/>
      <c r="F454" s="322"/>
      <c r="G454" s="322"/>
      <c r="H454" s="322"/>
      <c r="I454" s="324"/>
      <c r="J454" s="324"/>
    </row>
    <row r="455" customFormat="false" ht="13.5" hidden="false" customHeight="false" outlineLevel="0" collapsed="false">
      <c r="A455" s="320"/>
      <c r="B455" s="17"/>
      <c r="C455" s="322"/>
      <c r="D455" s="322"/>
      <c r="E455" s="322"/>
      <c r="F455" s="322"/>
      <c r="G455" s="322"/>
      <c r="H455" s="322"/>
      <c r="I455" s="324"/>
      <c r="J455" s="324"/>
    </row>
    <row r="456" customFormat="false" ht="13.5" hidden="false" customHeight="false" outlineLevel="0" collapsed="false">
      <c r="A456" s="320"/>
      <c r="B456" s="17"/>
      <c r="C456" s="322"/>
      <c r="D456" s="322"/>
      <c r="E456" s="322"/>
      <c r="F456" s="322"/>
      <c r="G456" s="322"/>
      <c r="H456" s="322"/>
      <c r="I456" s="324"/>
      <c r="J456" s="324"/>
    </row>
    <row r="457" customFormat="false" ht="13.5" hidden="false" customHeight="false" outlineLevel="0" collapsed="false">
      <c r="A457" s="320"/>
      <c r="B457" s="17"/>
      <c r="C457" s="322"/>
      <c r="D457" s="322"/>
      <c r="E457" s="322"/>
      <c r="F457" s="322"/>
      <c r="G457" s="322"/>
      <c r="H457" s="322"/>
      <c r="I457" s="324"/>
      <c r="J457" s="324"/>
    </row>
    <row r="458" customFormat="false" ht="13.5" hidden="false" customHeight="false" outlineLevel="0" collapsed="false">
      <c r="A458" s="320"/>
      <c r="B458" s="17"/>
      <c r="C458" s="322"/>
      <c r="D458" s="322"/>
      <c r="E458" s="322"/>
      <c r="F458" s="322"/>
      <c r="G458" s="322"/>
      <c r="H458" s="322"/>
      <c r="I458" s="324"/>
      <c r="J458" s="324"/>
    </row>
    <row r="459" customFormat="false" ht="13.5" hidden="false" customHeight="false" outlineLevel="0" collapsed="false">
      <c r="A459" s="320"/>
      <c r="B459" s="17"/>
      <c r="C459" s="322"/>
      <c r="D459" s="322"/>
      <c r="E459" s="322"/>
      <c r="F459" s="322"/>
      <c r="G459" s="322"/>
      <c r="H459" s="322"/>
      <c r="I459" s="324"/>
      <c r="J459" s="324"/>
    </row>
    <row r="460" customFormat="false" ht="13.5" hidden="false" customHeight="false" outlineLevel="0" collapsed="false">
      <c r="A460" s="320"/>
      <c r="B460" s="17"/>
      <c r="C460" s="322"/>
      <c r="D460" s="322"/>
      <c r="E460" s="322"/>
      <c r="F460" s="322"/>
      <c r="G460" s="322"/>
      <c r="H460" s="322"/>
      <c r="I460" s="324"/>
      <c r="J460" s="324"/>
    </row>
    <row r="461" customFormat="false" ht="13.5" hidden="false" customHeight="false" outlineLevel="0" collapsed="false">
      <c r="A461" s="320"/>
      <c r="B461" s="17"/>
      <c r="C461" s="322"/>
      <c r="D461" s="322"/>
      <c r="E461" s="322"/>
      <c r="F461" s="322"/>
      <c r="G461" s="322"/>
      <c r="H461" s="322"/>
      <c r="I461" s="324"/>
      <c r="J461" s="324"/>
    </row>
    <row r="462" customFormat="false" ht="13.5" hidden="false" customHeight="false" outlineLevel="0" collapsed="false">
      <c r="A462" s="320"/>
      <c r="B462" s="17"/>
      <c r="C462" s="322"/>
      <c r="D462" s="322"/>
      <c r="E462" s="322"/>
      <c r="F462" s="322"/>
      <c r="G462" s="322"/>
      <c r="H462" s="322"/>
      <c r="I462" s="324"/>
      <c r="J462" s="324"/>
    </row>
    <row r="463" customFormat="false" ht="13.5" hidden="false" customHeight="false" outlineLevel="0" collapsed="false">
      <c r="A463" s="320"/>
      <c r="B463" s="17"/>
      <c r="C463" s="322"/>
      <c r="D463" s="322"/>
      <c r="E463" s="322"/>
      <c r="F463" s="322"/>
      <c r="G463" s="322"/>
      <c r="H463" s="322"/>
      <c r="I463" s="324"/>
      <c r="J463" s="324"/>
    </row>
    <row r="464" customFormat="false" ht="13.5" hidden="false" customHeight="false" outlineLevel="0" collapsed="false">
      <c r="A464" s="320"/>
      <c r="B464" s="17"/>
      <c r="C464" s="322"/>
      <c r="D464" s="322"/>
      <c r="E464" s="322"/>
      <c r="F464" s="322"/>
      <c r="G464" s="322"/>
      <c r="H464" s="322"/>
      <c r="I464" s="324"/>
      <c r="J464" s="324"/>
    </row>
    <row r="465" customFormat="false" ht="13.5" hidden="false" customHeight="false" outlineLevel="0" collapsed="false">
      <c r="A465" s="320"/>
      <c r="B465" s="17"/>
      <c r="C465" s="322"/>
      <c r="D465" s="322"/>
      <c r="E465" s="322"/>
      <c r="F465" s="322"/>
      <c r="G465" s="322"/>
      <c r="H465" s="322"/>
      <c r="I465" s="324"/>
      <c r="J465" s="324"/>
    </row>
    <row r="466" customFormat="false" ht="13.5" hidden="false" customHeight="false" outlineLevel="0" collapsed="false">
      <c r="A466" s="320"/>
      <c r="B466" s="17"/>
      <c r="C466" s="322"/>
      <c r="D466" s="322"/>
      <c r="E466" s="322"/>
      <c r="F466" s="322"/>
      <c r="G466" s="322"/>
      <c r="H466" s="322"/>
      <c r="I466" s="324"/>
      <c r="J466" s="324"/>
    </row>
    <row r="467" customFormat="false" ht="13.5" hidden="false" customHeight="false" outlineLevel="0" collapsed="false">
      <c r="A467" s="320"/>
      <c r="B467" s="17"/>
      <c r="C467" s="322"/>
      <c r="D467" s="322"/>
      <c r="E467" s="322"/>
      <c r="F467" s="322"/>
      <c r="G467" s="322"/>
      <c r="H467" s="322"/>
      <c r="I467" s="324"/>
      <c r="J467" s="324"/>
    </row>
    <row r="468" customFormat="false" ht="13.5" hidden="false" customHeight="false" outlineLevel="0" collapsed="false">
      <c r="A468" s="320"/>
      <c r="B468" s="17"/>
      <c r="C468" s="322"/>
      <c r="D468" s="322"/>
      <c r="E468" s="322"/>
      <c r="F468" s="322"/>
      <c r="G468" s="322"/>
      <c r="H468" s="322"/>
      <c r="I468" s="324"/>
      <c r="J468" s="324"/>
    </row>
    <row r="469" customFormat="false" ht="13.5" hidden="false" customHeight="false" outlineLevel="0" collapsed="false">
      <c r="A469" s="320"/>
      <c r="B469" s="17"/>
      <c r="C469" s="322"/>
      <c r="D469" s="322"/>
      <c r="E469" s="322"/>
      <c r="F469" s="322"/>
      <c r="G469" s="322"/>
      <c r="H469" s="322"/>
      <c r="I469" s="324"/>
      <c r="J469" s="324"/>
    </row>
    <row r="470" customFormat="false" ht="13.5" hidden="false" customHeight="false" outlineLevel="0" collapsed="false">
      <c r="A470" s="320"/>
      <c r="B470" s="17"/>
      <c r="C470" s="322"/>
      <c r="D470" s="322"/>
      <c r="E470" s="322"/>
      <c r="F470" s="322"/>
      <c r="G470" s="322"/>
      <c r="H470" s="322"/>
      <c r="I470" s="324"/>
      <c r="J470" s="324"/>
    </row>
    <row r="471" customFormat="false" ht="13.5" hidden="false" customHeight="false" outlineLevel="0" collapsed="false">
      <c r="A471" s="320"/>
      <c r="B471" s="17"/>
      <c r="C471" s="322"/>
      <c r="D471" s="322"/>
      <c r="E471" s="322"/>
      <c r="F471" s="322"/>
      <c r="G471" s="322"/>
      <c r="H471" s="322"/>
      <c r="I471" s="324"/>
      <c r="J471" s="324"/>
    </row>
    <row r="472" customFormat="false" ht="13.5" hidden="false" customHeight="false" outlineLevel="0" collapsed="false">
      <c r="A472" s="320"/>
      <c r="B472" s="17"/>
      <c r="C472" s="322"/>
      <c r="D472" s="322"/>
      <c r="E472" s="322"/>
      <c r="F472" s="322"/>
      <c r="G472" s="322"/>
      <c r="H472" s="322"/>
      <c r="I472" s="324"/>
      <c r="J472" s="324"/>
    </row>
    <row r="473" customFormat="false" ht="13.5" hidden="false" customHeight="false" outlineLevel="0" collapsed="false">
      <c r="A473" s="320"/>
      <c r="B473" s="17"/>
      <c r="C473" s="322"/>
      <c r="D473" s="322"/>
      <c r="E473" s="322"/>
      <c r="F473" s="322"/>
      <c r="G473" s="322"/>
      <c r="H473" s="322"/>
      <c r="I473" s="324"/>
      <c r="J473" s="324"/>
    </row>
    <row r="474" customFormat="false" ht="13.5" hidden="false" customHeight="false" outlineLevel="0" collapsed="false">
      <c r="A474" s="320"/>
      <c r="B474" s="17"/>
      <c r="C474" s="322"/>
      <c r="D474" s="322"/>
      <c r="E474" s="322"/>
      <c r="F474" s="322"/>
      <c r="G474" s="322"/>
      <c r="H474" s="322"/>
      <c r="I474" s="324"/>
      <c r="J474" s="324"/>
    </row>
    <row r="475" customFormat="false" ht="13.5" hidden="false" customHeight="false" outlineLevel="0" collapsed="false">
      <c r="A475" s="320"/>
      <c r="B475" s="17"/>
      <c r="C475" s="322"/>
      <c r="D475" s="322"/>
      <c r="E475" s="322"/>
      <c r="F475" s="322"/>
      <c r="G475" s="322"/>
      <c r="H475" s="322"/>
      <c r="I475" s="324"/>
      <c r="J475" s="324"/>
    </row>
    <row r="476" customFormat="false" ht="13.5" hidden="false" customHeight="false" outlineLevel="0" collapsed="false">
      <c r="A476" s="320"/>
      <c r="B476" s="17"/>
      <c r="C476" s="322"/>
      <c r="D476" s="322"/>
      <c r="E476" s="322"/>
      <c r="F476" s="322"/>
      <c r="G476" s="322"/>
      <c r="H476" s="322"/>
      <c r="I476" s="324"/>
      <c r="J476" s="324"/>
    </row>
    <row r="477" customFormat="false" ht="13.5" hidden="false" customHeight="false" outlineLevel="0" collapsed="false">
      <c r="A477" s="320"/>
      <c r="B477" s="17"/>
      <c r="C477" s="322"/>
      <c r="D477" s="322"/>
      <c r="E477" s="322"/>
      <c r="F477" s="322"/>
      <c r="G477" s="322"/>
      <c r="H477" s="322"/>
      <c r="I477" s="324"/>
      <c r="J477" s="324"/>
    </row>
    <row r="478" customFormat="false" ht="13.5" hidden="false" customHeight="false" outlineLevel="0" collapsed="false">
      <c r="A478" s="320"/>
      <c r="B478" s="17"/>
      <c r="C478" s="322"/>
      <c r="D478" s="322"/>
      <c r="E478" s="322"/>
      <c r="F478" s="322"/>
      <c r="G478" s="322"/>
      <c r="H478" s="322"/>
      <c r="I478" s="324"/>
      <c r="J478" s="324"/>
    </row>
    <row r="479" customFormat="false" ht="13.5" hidden="false" customHeight="false" outlineLevel="0" collapsed="false">
      <c r="A479" s="320"/>
      <c r="B479" s="17"/>
      <c r="C479" s="322"/>
      <c r="D479" s="322"/>
      <c r="E479" s="322"/>
      <c r="F479" s="322"/>
      <c r="G479" s="322"/>
      <c r="H479" s="322"/>
      <c r="I479" s="324"/>
      <c r="J479" s="324"/>
    </row>
    <row r="480" customFormat="false" ht="13.5" hidden="false" customHeight="false" outlineLevel="0" collapsed="false">
      <c r="A480" s="320"/>
      <c r="B480" s="17"/>
      <c r="C480" s="322"/>
      <c r="D480" s="322"/>
      <c r="E480" s="322"/>
      <c r="F480" s="322"/>
      <c r="G480" s="322"/>
      <c r="H480" s="322"/>
      <c r="I480" s="324"/>
      <c r="J480" s="324"/>
    </row>
    <row r="481" customFormat="false" ht="13.5" hidden="false" customHeight="false" outlineLevel="0" collapsed="false">
      <c r="A481" s="320"/>
      <c r="B481" s="17"/>
      <c r="C481" s="322"/>
      <c r="D481" s="322"/>
      <c r="E481" s="322"/>
      <c r="F481" s="322"/>
      <c r="G481" s="322"/>
      <c r="H481" s="322"/>
      <c r="I481" s="324"/>
      <c r="J481" s="324"/>
    </row>
    <row r="482" customFormat="false" ht="13.5" hidden="false" customHeight="false" outlineLevel="0" collapsed="false">
      <c r="A482" s="320"/>
      <c r="B482" s="17"/>
      <c r="C482" s="322"/>
      <c r="D482" s="322"/>
      <c r="E482" s="322"/>
      <c r="F482" s="322"/>
      <c r="G482" s="322"/>
      <c r="H482" s="322"/>
      <c r="I482" s="324"/>
      <c r="J482" s="324"/>
    </row>
    <row r="483" customFormat="false" ht="13.5" hidden="false" customHeight="false" outlineLevel="0" collapsed="false">
      <c r="A483" s="320"/>
      <c r="B483" s="17"/>
      <c r="C483" s="322"/>
      <c r="D483" s="322"/>
      <c r="E483" s="322"/>
      <c r="F483" s="322"/>
      <c r="G483" s="322"/>
      <c r="H483" s="322"/>
      <c r="I483" s="324"/>
      <c r="J483" s="324"/>
    </row>
    <row r="484" customFormat="false" ht="13.5" hidden="false" customHeight="false" outlineLevel="0" collapsed="false">
      <c r="A484" s="320"/>
      <c r="B484" s="17"/>
      <c r="C484" s="322"/>
      <c r="D484" s="322"/>
      <c r="E484" s="322"/>
      <c r="F484" s="322"/>
      <c r="G484" s="322"/>
      <c r="H484" s="322"/>
      <c r="I484" s="324"/>
      <c r="J484" s="324"/>
    </row>
    <row r="485" customFormat="false" ht="13.5" hidden="false" customHeight="false" outlineLevel="0" collapsed="false">
      <c r="A485" s="320"/>
      <c r="B485" s="17"/>
      <c r="C485" s="322"/>
      <c r="D485" s="322"/>
      <c r="E485" s="322"/>
      <c r="F485" s="322"/>
      <c r="G485" s="322"/>
      <c r="H485" s="322"/>
      <c r="I485" s="324"/>
      <c r="J485" s="324"/>
    </row>
    <row r="486" customFormat="false" ht="13.5" hidden="false" customHeight="false" outlineLevel="0" collapsed="false">
      <c r="A486" s="320"/>
      <c r="B486" s="17"/>
      <c r="C486" s="322"/>
      <c r="D486" s="322"/>
      <c r="E486" s="322"/>
      <c r="F486" s="322"/>
      <c r="G486" s="322"/>
      <c r="H486" s="322"/>
      <c r="I486" s="324"/>
      <c r="J486" s="324"/>
    </row>
    <row r="487" customFormat="false" ht="13.5" hidden="false" customHeight="false" outlineLevel="0" collapsed="false">
      <c r="A487" s="320"/>
      <c r="B487" s="17"/>
      <c r="C487" s="322"/>
      <c r="D487" s="322"/>
      <c r="E487" s="322"/>
      <c r="F487" s="322"/>
      <c r="G487" s="322"/>
      <c r="H487" s="322"/>
      <c r="I487" s="324"/>
      <c r="J487" s="324"/>
    </row>
    <row r="488" customFormat="false" ht="13.5" hidden="false" customHeight="false" outlineLevel="0" collapsed="false">
      <c r="A488" s="320"/>
      <c r="B488" s="17"/>
      <c r="C488" s="322"/>
      <c r="D488" s="322"/>
      <c r="E488" s="322"/>
      <c r="F488" s="322"/>
      <c r="G488" s="322"/>
      <c r="H488" s="322"/>
      <c r="I488" s="324"/>
      <c r="J488" s="324"/>
    </row>
    <row r="489" customFormat="false" ht="13.5" hidden="false" customHeight="false" outlineLevel="0" collapsed="false">
      <c r="A489" s="320"/>
      <c r="B489" s="17"/>
      <c r="C489" s="322"/>
      <c r="D489" s="322"/>
      <c r="E489" s="322"/>
      <c r="F489" s="322"/>
      <c r="G489" s="322"/>
      <c r="H489" s="322"/>
      <c r="I489" s="324"/>
      <c r="J489" s="324"/>
    </row>
    <row r="490" customFormat="false" ht="13.5" hidden="false" customHeight="false" outlineLevel="0" collapsed="false">
      <c r="A490" s="320"/>
      <c r="B490" s="17"/>
      <c r="C490" s="322"/>
      <c r="D490" s="322"/>
      <c r="E490" s="322"/>
      <c r="F490" s="322"/>
      <c r="G490" s="322"/>
      <c r="H490" s="322"/>
      <c r="I490" s="324"/>
      <c r="J490" s="324"/>
    </row>
    <row r="491" customFormat="false" ht="13.5" hidden="false" customHeight="false" outlineLevel="0" collapsed="false">
      <c r="A491" s="320"/>
      <c r="B491" s="17"/>
      <c r="C491" s="322"/>
      <c r="D491" s="322"/>
      <c r="E491" s="322"/>
      <c r="F491" s="322"/>
      <c r="G491" s="322"/>
      <c r="H491" s="322"/>
      <c r="I491" s="324"/>
      <c r="J491" s="324"/>
    </row>
    <row r="492" customFormat="false" ht="13.5" hidden="false" customHeight="false" outlineLevel="0" collapsed="false">
      <c r="A492" s="320"/>
      <c r="B492" s="17"/>
      <c r="C492" s="322"/>
      <c r="D492" s="322"/>
      <c r="E492" s="322"/>
      <c r="F492" s="322"/>
      <c r="G492" s="322"/>
      <c r="H492" s="322"/>
      <c r="I492" s="324"/>
      <c r="J492" s="324"/>
    </row>
    <row r="493" customFormat="false" ht="13.5" hidden="false" customHeight="false" outlineLevel="0" collapsed="false">
      <c r="A493" s="320"/>
      <c r="B493" s="17"/>
      <c r="C493" s="322"/>
      <c r="D493" s="322"/>
      <c r="E493" s="322"/>
      <c r="F493" s="322"/>
      <c r="G493" s="322"/>
      <c r="H493" s="322"/>
      <c r="I493" s="324"/>
      <c r="J493" s="324"/>
    </row>
    <row r="494" customFormat="false" ht="13.5" hidden="false" customHeight="false" outlineLevel="0" collapsed="false">
      <c r="A494" s="320"/>
      <c r="B494" s="17"/>
      <c r="C494" s="322"/>
      <c r="D494" s="322"/>
      <c r="E494" s="322"/>
      <c r="F494" s="322"/>
      <c r="G494" s="322"/>
      <c r="H494" s="322"/>
      <c r="I494" s="324"/>
      <c r="J494" s="324"/>
    </row>
    <row r="495" customFormat="false" ht="13.5" hidden="false" customHeight="false" outlineLevel="0" collapsed="false">
      <c r="A495" s="320"/>
      <c r="B495" s="17"/>
      <c r="C495" s="322"/>
      <c r="D495" s="322"/>
      <c r="E495" s="322"/>
      <c r="F495" s="322"/>
      <c r="G495" s="322"/>
      <c r="H495" s="322"/>
      <c r="I495" s="324"/>
      <c r="J495" s="324"/>
    </row>
    <row r="496" customFormat="false" ht="13.5" hidden="false" customHeight="false" outlineLevel="0" collapsed="false">
      <c r="A496" s="320"/>
      <c r="B496" s="17"/>
      <c r="C496" s="322"/>
      <c r="D496" s="322"/>
      <c r="E496" s="322"/>
      <c r="F496" s="322"/>
      <c r="G496" s="322"/>
      <c r="H496" s="322"/>
      <c r="I496" s="324"/>
      <c r="J496" s="324"/>
    </row>
    <row r="497" customFormat="false" ht="13.5" hidden="false" customHeight="false" outlineLevel="0" collapsed="false">
      <c r="A497" s="320"/>
      <c r="B497" s="17"/>
      <c r="C497" s="322"/>
      <c r="D497" s="322"/>
      <c r="E497" s="322"/>
      <c r="F497" s="322"/>
      <c r="G497" s="322"/>
      <c r="H497" s="322"/>
      <c r="I497" s="324"/>
      <c r="J497" s="324"/>
    </row>
    <row r="498" customFormat="false" ht="13.5" hidden="false" customHeight="false" outlineLevel="0" collapsed="false">
      <c r="A498" s="320"/>
      <c r="B498" s="17"/>
      <c r="C498" s="322"/>
      <c r="D498" s="322"/>
      <c r="E498" s="322"/>
      <c r="F498" s="322"/>
      <c r="G498" s="322"/>
      <c r="H498" s="322"/>
      <c r="I498" s="324"/>
      <c r="J498" s="324"/>
    </row>
    <row r="499" customFormat="false" ht="13.5" hidden="false" customHeight="false" outlineLevel="0" collapsed="false">
      <c r="A499" s="320"/>
      <c r="B499" s="17"/>
      <c r="C499" s="322"/>
      <c r="D499" s="322"/>
      <c r="E499" s="322"/>
      <c r="F499" s="322"/>
      <c r="G499" s="322"/>
      <c r="H499" s="322"/>
      <c r="I499" s="324"/>
      <c r="J499" s="324"/>
    </row>
    <row r="500" customFormat="false" ht="13.5" hidden="false" customHeight="false" outlineLevel="0" collapsed="false">
      <c r="A500" s="320"/>
      <c r="B500" s="17"/>
      <c r="C500" s="322"/>
      <c r="D500" s="322"/>
      <c r="E500" s="322"/>
      <c r="F500" s="322"/>
      <c r="G500" s="322"/>
      <c r="H500" s="322"/>
      <c r="I500" s="324"/>
      <c r="J500" s="324"/>
    </row>
    <row r="501" customFormat="false" ht="13.5" hidden="false" customHeight="false" outlineLevel="0" collapsed="false">
      <c r="A501" s="320"/>
      <c r="B501" s="17"/>
      <c r="C501" s="322"/>
      <c r="D501" s="322"/>
      <c r="E501" s="322"/>
      <c r="F501" s="322"/>
      <c r="G501" s="322"/>
      <c r="H501" s="322"/>
      <c r="I501" s="324"/>
      <c r="J501" s="324"/>
    </row>
    <row r="502" customFormat="false" ht="13.5" hidden="false" customHeight="false" outlineLevel="0" collapsed="false">
      <c r="A502" s="320"/>
      <c r="B502" s="17"/>
      <c r="C502" s="322"/>
      <c r="D502" s="322"/>
      <c r="E502" s="322"/>
      <c r="F502" s="322"/>
      <c r="G502" s="322"/>
      <c r="H502" s="322"/>
      <c r="I502" s="324"/>
      <c r="J502" s="324"/>
    </row>
    <row r="503" customFormat="false" ht="13.5" hidden="false" customHeight="false" outlineLevel="0" collapsed="false">
      <c r="A503" s="320"/>
      <c r="B503" s="17"/>
      <c r="C503" s="322"/>
      <c r="D503" s="322"/>
      <c r="E503" s="322"/>
      <c r="F503" s="322"/>
      <c r="G503" s="322"/>
      <c r="H503" s="322"/>
      <c r="I503" s="324"/>
      <c r="J503" s="324"/>
    </row>
    <row r="504" customFormat="false" ht="13.5" hidden="false" customHeight="false" outlineLevel="0" collapsed="false">
      <c r="A504" s="320"/>
      <c r="B504" s="17"/>
      <c r="C504" s="322"/>
      <c r="D504" s="322"/>
      <c r="E504" s="322"/>
      <c r="F504" s="322"/>
      <c r="G504" s="322"/>
      <c r="H504" s="322"/>
      <c r="I504" s="324"/>
      <c r="J504" s="324"/>
    </row>
    <row r="505" customFormat="false" ht="13.5" hidden="false" customHeight="false" outlineLevel="0" collapsed="false">
      <c r="A505" s="320"/>
      <c r="B505" s="17"/>
      <c r="C505" s="322"/>
      <c r="D505" s="322"/>
      <c r="E505" s="322"/>
      <c r="F505" s="322"/>
      <c r="G505" s="322"/>
      <c r="H505" s="322"/>
      <c r="I505" s="324"/>
      <c r="J505" s="324"/>
    </row>
    <row r="506" customFormat="false" ht="13.5" hidden="false" customHeight="false" outlineLevel="0" collapsed="false">
      <c r="A506" s="320"/>
      <c r="B506" s="17"/>
      <c r="C506" s="322"/>
      <c r="D506" s="322"/>
      <c r="E506" s="322"/>
      <c r="F506" s="322"/>
      <c r="G506" s="322"/>
      <c r="H506" s="322"/>
      <c r="I506" s="324"/>
      <c r="J506" s="324"/>
    </row>
    <row r="507" customFormat="false" ht="13.5" hidden="false" customHeight="false" outlineLevel="0" collapsed="false">
      <c r="A507" s="320"/>
      <c r="B507" s="17"/>
      <c r="C507" s="322"/>
      <c r="D507" s="322"/>
      <c r="E507" s="322"/>
      <c r="F507" s="322"/>
      <c r="G507" s="322"/>
      <c r="H507" s="322"/>
      <c r="I507" s="324"/>
      <c r="J507" s="324"/>
    </row>
    <row r="508" customFormat="false" ht="13.5" hidden="false" customHeight="false" outlineLevel="0" collapsed="false">
      <c r="A508" s="320"/>
      <c r="B508" s="17"/>
      <c r="C508" s="322"/>
      <c r="D508" s="322"/>
      <c r="E508" s="322"/>
      <c r="F508" s="322"/>
      <c r="G508" s="322"/>
      <c r="H508" s="322"/>
      <c r="I508" s="324"/>
      <c r="J508" s="324"/>
    </row>
    <row r="509" customFormat="false" ht="13.5" hidden="false" customHeight="false" outlineLevel="0" collapsed="false">
      <c r="A509" s="320"/>
      <c r="B509" s="17"/>
      <c r="C509" s="322"/>
      <c r="D509" s="322"/>
      <c r="E509" s="322"/>
      <c r="F509" s="322"/>
      <c r="G509" s="322"/>
      <c r="H509" s="322"/>
      <c r="I509" s="324"/>
      <c r="J509" s="324"/>
    </row>
    <row r="510" customFormat="false" ht="13.5" hidden="false" customHeight="false" outlineLevel="0" collapsed="false">
      <c r="A510" s="320"/>
      <c r="B510" s="17"/>
      <c r="C510" s="322"/>
      <c r="D510" s="322"/>
      <c r="E510" s="322"/>
      <c r="F510" s="322"/>
      <c r="G510" s="322"/>
      <c r="H510" s="322"/>
      <c r="I510" s="324"/>
      <c r="J510" s="324"/>
    </row>
    <row r="511" customFormat="false" ht="13.5" hidden="false" customHeight="false" outlineLevel="0" collapsed="false">
      <c r="A511" s="320"/>
      <c r="B511" s="17"/>
      <c r="C511" s="322"/>
      <c r="D511" s="322"/>
      <c r="E511" s="322"/>
      <c r="F511" s="322"/>
      <c r="G511" s="322"/>
      <c r="H511" s="322"/>
      <c r="I511" s="324"/>
      <c r="J511" s="324"/>
    </row>
    <row r="512" customFormat="false" ht="13.5" hidden="false" customHeight="false" outlineLevel="0" collapsed="false">
      <c r="A512" s="320"/>
      <c r="B512" s="17"/>
      <c r="C512" s="322"/>
      <c r="D512" s="322"/>
      <c r="E512" s="322"/>
      <c r="F512" s="322"/>
      <c r="G512" s="322"/>
      <c r="H512" s="322"/>
      <c r="I512" s="324"/>
      <c r="J512" s="324"/>
    </row>
    <row r="513" customFormat="false" ht="13.5" hidden="false" customHeight="false" outlineLevel="0" collapsed="false">
      <c r="A513" s="320"/>
      <c r="B513" s="17"/>
      <c r="C513" s="322"/>
      <c r="D513" s="322"/>
      <c r="E513" s="322"/>
      <c r="F513" s="322"/>
      <c r="G513" s="322"/>
      <c r="H513" s="322"/>
      <c r="I513" s="324"/>
      <c r="J513" s="324"/>
    </row>
    <row r="514" customFormat="false" ht="13.5" hidden="false" customHeight="false" outlineLevel="0" collapsed="false">
      <c r="A514" s="320"/>
      <c r="B514" s="17"/>
      <c r="C514" s="322"/>
      <c r="D514" s="322"/>
      <c r="E514" s="322"/>
      <c r="F514" s="322"/>
      <c r="G514" s="322"/>
      <c r="H514" s="322"/>
      <c r="I514" s="324"/>
      <c r="J514" s="324"/>
    </row>
    <row r="515" customFormat="false" ht="13.5" hidden="false" customHeight="false" outlineLevel="0" collapsed="false">
      <c r="A515" s="320"/>
      <c r="B515" s="17"/>
      <c r="C515" s="322"/>
      <c r="D515" s="322"/>
      <c r="E515" s="322"/>
      <c r="F515" s="322"/>
      <c r="G515" s="322"/>
      <c r="H515" s="322"/>
      <c r="I515" s="324"/>
      <c r="J515" s="324"/>
    </row>
    <row r="516" customFormat="false" ht="13.5" hidden="false" customHeight="false" outlineLevel="0" collapsed="false">
      <c r="A516" s="320"/>
      <c r="B516" s="17"/>
      <c r="C516" s="322"/>
      <c r="D516" s="322"/>
      <c r="E516" s="322"/>
      <c r="F516" s="322"/>
      <c r="G516" s="322"/>
      <c r="H516" s="322"/>
      <c r="I516" s="324"/>
      <c r="J516" s="324"/>
    </row>
    <row r="517" customFormat="false" ht="13.5" hidden="false" customHeight="false" outlineLevel="0" collapsed="false">
      <c r="A517" s="320"/>
      <c r="B517" s="17"/>
      <c r="C517" s="322"/>
      <c r="D517" s="322"/>
      <c r="E517" s="322"/>
      <c r="F517" s="322"/>
      <c r="G517" s="322"/>
      <c r="H517" s="322"/>
      <c r="I517" s="324"/>
      <c r="J517" s="324"/>
    </row>
    <row r="518" customFormat="false" ht="13.5" hidden="false" customHeight="false" outlineLevel="0" collapsed="false">
      <c r="A518" s="320"/>
      <c r="B518" s="17"/>
      <c r="C518" s="322"/>
      <c r="D518" s="322"/>
      <c r="E518" s="322"/>
      <c r="F518" s="322"/>
      <c r="G518" s="322"/>
      <c r="H518" s="322"/>
      <c r="I518" s="324"/>
      <c r="J518" s="324"/>
    </row>
    <row r="519" customFormat="false" ht="13.5" hidden="false" customHeight="false" outlineLevel="0" collapsed="false">
      <c r="A519" s="320"/>
      <c r="B519" s="17"/>
      <c r="C519" s="322"/>
      <c r="D519" s="322"/>
      <c r="E519" s="322"/>
      <c r="F519" s="322"/>
      <c r="G519" s="322"/>
      <c r="H519" s="322"/>
      <c r="I519" s="324"/>
      <c r="J519" s="324"/>
    </row>
    <row r="520" customFormat="false" ht="13.5" hidden="false" customHeight="false" outlineLevel="0" collapsed="false">
      <c r="A520" s="320"/>
      <c r="B520" s="17"/>
      <c r="C520" s="322"/>
      <c r="D520" s="322"/>
      <c r="E520" s="322"/>
      <c r="F520" s="322"/>
      <c r="G520" s="322"/>
      <c r="H520" s="322"/>
      <c r="I520" s="324"/>
      <c r="J520" s="324"/>
    </row>
    <row r="521" customFormat="false" ht="13.5" hidden="false" customHeight="false" outlineLevel="0" collapsed="false">
      <c r="A521" s="320"/>
      <c r="B521" s="17"/>
      <c r="C521" s="322"/>
      <c r="D521" s="322"/>
      <c r="E521" s="322"/>
      <c r="F521" s="322"/>
      <c r="G521" s="322"/>
      <c r="H521" s="322"/>
      <c r="I521" s="324"/>
      <c r="J521" s="324"/>
    </row>
    <row r="522" customFormat="false" ht="13.5" hidden="false" customHeight="false" outlineLevel="0" collapsed="false">
      <c r="A522" s="320"/>
      <c r="B522" s="17"/>
      <c r="C522" s="322"/>
      <c r="D522" s="322"/>
      <c r="E522" s="322"/>
      <c r="F522" s="322"/>
      <c r="G522" s="322"/>
      <c r="H522" s="322"/>
      <c r="I522" s="324"/>
      <c r="J522" s="324"/>
    </row>
    <row r="523" customFormat="false" ht="13.5" hidden="false" customHeight="false" outlineLevel="0" collapsed="false">
      <c r="A523" s="320"/>
      <c r="B523" s="17"/>
      <c r="C523" s="322"/>
      <c r="D523" s="322"/>
      <c r="E523" s="322"/>
      <c r="F523" s="322"/>
      <c r="G523" s="322"/>
      <c r="H523" s="322"/>
      <c r="I523" s="324"/>
      <c r="J523" s="324"/>
    </row>
    <row r="524" customFormat="false" ht="13.5" hidden="false" customHeight="false" outlineLevel="0" collapsed="false">
      <c r="A524" s="320"/>
      <c r="B524" s="17"/>
      <c r="C524" s="322"/>
      <c r="D524" s="322"/>
      <c r="E524" s="322"/>
      <c r="F524" s="322"/>
      <c r="G524" s="322"/>
      <c r="H524" s="322"/>
      <c r="I524" s="324"/>
      <c r="J524" s="324"/>
    </row>
    <row r="525" customFormat="false" ht="13.5" hidden="false" customHeight="false" outlineLevel="0" collapsed="false">
      <c r="A525" s="320"/>
      <c r="B525" s="17"/>
      <c r="C525" s="322"/>
      <c r="D525" s="322"/>
      <c r="E525" s="322"/>
      <c r="F525" s="322"/>
      <c r="G525" s="322"/>
      <c r="H525" s="322"/>
      <c r="I525" s="324"/>
      <c r="J525" s="324"/>
    </row>
    <row r="526" customFormat="false" ht="13.5" hidden="false" customHeight="false" outlineLevel="0" collapsed="false">
      <c r="A526" s="320"/>
      <c r="B526" s="17"/>
      <c r="C526" s="322"/>
      <c r="D526" s="322"/>
      <c r="E526" s="322"/>
      <c r="F526" s="322"/>
      <c r="G526" s="322"/>
      <c r="H526" s="322"/>
      <c r="I526" s="324"/>
      <c r="J526" s="324"/>
    </row>
    <row r="527" customFormat="false" ht="13.5" hidden="false" customHeight="false" outlineLevel="0" collapsed="false">
      <c r="A527" s="320"/>
      <c r="B527" s="17"/>
      <c r="C527" s="322"/>
      <c r="D527" s="322"/>
      <c r="E527" s="322"/>
      <c r="F527" s="322"/>
      <c r="G527" s="322"/>
      <c r="H527" s="322"/>
      <c r="I527" s="324"/>
      <c r="J527" s="324"/>
    </row>
    <row r="528" customFormat="false" ht="13.5" hidden="false" customHeight="false" outlineLevel="0" collapsed="false">
      <c r="A528" s="320"/>
      <c r="B528" s="17"/>
      <c r="C528" s="322"/>
      <c r="D528" s="322"/>
      <c r="E528" s="322"/>
      <c r="F528" s="322"/>
      <c r="G528" s="322"/>
      <c r="H528" s="322"/>
      <c r="I528" s="324"/>
      <c r="J528" s="324"/>
    </row>
    <row r="529" customFormat="false" ht="13.5" hidden="false" customHeight="false" outlineLevel="0" collapsed="false">
      <c r="A529" s="320"/>
      <c r="B529" s="17"/>
      <c r="C529" s="322"/>
      <c r="D529" s="322"/>
      <c r="E529" s="322"/>
      <c r="F529" s="322"/>
      <c r="G529" s="322"/>
      <c r="H529" s="322"/>
      <c r="I529" s="324"/>
      <c r="J529" s="324"/>
    </row>
    <row r="530" customFormat="false" ht="13.5" hidden="false" customHeight="false" outlineLevel="0" collapsed="false">
      <c r="A530" s="320"/>
      <c r="B530" s="17"/>
      <c r="C530" s="322"/>
      <c r="D530" s="322"/>
      <c r="E530" s="322"/>
      <c r="F530" s="322"/>
      <c r="G530" s="322"/>
      <c r="H530" s="322"/>
      <c r="I530" s="324"/>
      <c r="J530" s="324"/>
    </row>
    <row r="531" customFormat="false" ht="13.5" hidden="false" customHeight="false" outlineLevel="0" collapsed="false">
      <c r="A531" s="320"/>
      <c r="B531" s="17"/>
      <c r="C531" s="322"/>
      <c r="D531" s="322"/>
      <c r="E531" s="322"/>
      <c r="F531" s="322"/>
      <c r="G531" s="322"/>
      <c r="H531" s="322"/>
      <c r="I531" s="324"/>
      <c r="J531" s="324"/>
    </row>
    <row r="532" customFormat="false" ht="13.5" hidden="false" customHeight="false" outlineLevel="0" collapsed="false">
      <c r="A532" s="320"/>
      <c r="B532" s="17"/>
      <c r="C532" s="322"/>
      <c r="D532" s="322"/>
      <c r="E532" s="322"/>
      <c r="F532" s="322"/>
      <c r="G532" s="322"/>
      <c r="H532" s="322"/>
      <c r="I532" s="324"/>
      <c r="J532" s="324"/>
    </row>
    <row r="533" customFormat="false" ht="13.5" hidden="false" customHeight="false" outlineLevel="0" collapsed="false">
      <c r="A533" s="320"/>
      <c r="B533" s="17"/>
      <c r="C533" s="322"/>
      <c r="D533" s="322"/>
      <c r="E533" s="322"/>
      <c r="F533" s="322"/>
      <c r="G533" s="322"/>
      <c r="H533" s="322"/>
      <c r="I533" s="324"/>
      <c r="J533" s="324"/>
    </row>
    <row r="534" customFormat="false" ht="13.5" hidden="false" customHeight="false" outlineLevel="0" collapsed="false">
      <c r="A534" s="320"/>
      <c r="B534" s="17"/>
      <c r="C534" s="322"/>
      <c r="D534" s="322"/>
      <c r="E534" s="322"/>
      <c r="F534" s="322"/>
      <c r="G534" s="322"/>
      <c r="H534" s="322"/>
      <c r="I534" s="324"/>
      <c r="J534" s="324"/>
    </row>
    <row r="535" customFormat="false" ht="13.5" hidden="false" customHeight="false" outlineLevel="0" collapsed="false">
      <c r="A535" s="320"/>
      <c r="B535" s="17"/>
      <c r="C535" s="322"/>
      <c r="D535" s="322"/>
      <c r="E535" s="322"/>
      <c r="F535" s="322"/>
      <c r="G535" s="322"/>
      <c r="H535" s="322"/>
      <c r="I535" s="324"/>
      <c r="J535" s="324"/>
    </row>
    <row r="536" customFormat="false" ht="13.5" hidden="false" customHeight="false" outlineLevel="0" collapsed="false">
      <c r="A536" s="320"/>
      <c r="B536" s="17"/>
      <c r="C536" s="322"/>
      <c r="D536" s="322"/>
      <c r="E536" s="322"/>
      <c r="F536" s="322"/>
      <c r="G536" s="322"/>
      <c r="H536" s="322"/>
      <c r="I536" s="324"/>
      <c r="J536" s="324"/>
    </row>
    <row r="537" customFormat="false" ht="13.5" hidden="false" customHeight="false" outlineLevel="0" collapsed="false">
      <c r="A537" s="320"/>
      <c r="B537" s="17"/>
      <c r="C537" s="322"/>
      <c r="D537" s="322"/>
      <c r="E537" s="322"/>
      <c r="F537" s="322"/>
      <c r="G537" s="322"/>
      <c r="H537" s="322"/>
      <c r="I537" s="324"/>
      <c r="J537" s="324"/>
    </row>
    <row r="538" customFormat="false" ht="13.5" hidden="false" customHeight="false" outlineLevel="0" collapsed="false">
      <c r="A538" s="320"/>
      <c r="B538" s="17"/>
      <c r="C538" s="322"/>
      <c r="D538" s="322"/>
      <c r="E538" s="322"/>
      <c r="F538" s="322"/>
      <c r="G538" s="322"/>
      <c r="H538" s="322"/>
      <c r="I538" s="324"/>
      <c r="J538" s="324"/>
    </row>
    <row r="539" customFormat="false" ht="13.5" hidden="false" customHeight="false" outlineLevel="0" collapsed="false">
      <c r="A539" s="320"/>
      <c r="B539" s="17"/>
      <c r="C539" s="322"/>
      <c r="D539" s="322"/>
      <c r="E539" s="322"/>
      <c r="F539" s="322"/>
      <c r="G539" s="322"/>
      <c r="H539" s="322"/>
      <c r="I539" s="324"/>
      <c r="J539" s="324"/>
    </row>
    <row r="540" customFormat="false" ht="13.5" hidden="false" customHeight="false" outlineLevel="0" collapsed="false">
      <c r="A540" s="320"/>
      <c r="B540" s="17"/>
      <c r="C540" s="322"/>
      <c r="D540" s="322"/>
      <c r="E540" s="322"/>
      <c r="F540" s="322"/>
      <c r="G540" s="322"/>
      <c r="H540" s="322"/>
      <c r="I540" s="324"/>
      <c r="J540" s="324"/>
    </row>
    <row r="541" customFormat="false" ht="13.5" hidden="false" customHeight="false" outlineLevel="0" collapsed="false">
      <c r="A541" s="320"/>
      <c r="B541" s="17"/>
      <c r="C541" s="322"/>
      <c r="D541" s="322"/>
      <c r="E541" s="322"/>
      <c r="F541" s="322"/>
      <c r="G541" s="322"/>
      <c r="H541" s="322"/>
      <c r="I541" s="324"/>
      <c r="J541" s="324"/>
    </row>
    <row r="542" customFormat="false" ht="13.5" hidden="false" customHeight="false" outlineLevel="0" collapsed="false">
      <c r="A542" s="320"/>
      <c r="B542" s="17"/>
      <c r="C542" s="322"/>
      <c r="D542" s="322"/>
      <c r="E542" s="322"/>
      <c r="F542" s="322"/>
      <c r="G542" s="322"/>
      <c r="H542" s="322"/>
      <c r="I542" s="324"/>
      <c r="J542" s="324"/>
    </row>
    <row r="543" customFormat="false" ht="13.5" hidden="false" customHeight="false" outlineLevel="0" collapsed="false">
      <c r="A543" s="320"/>
      <c r="B543" s="17"/>
      <c r="C543" s="322"/>
      <c r="D543" s="322"/>
      <c r="E543" s="322"/>
      <c r="F543" s="322"/>
      <c r="G543" s="322"/>
      <c r="H543" s="322"/>
      <c r="I543" s="324"/>
      <c r="J543" s="324"/>
    </row>
    <row r="544" customFormat="false" ht="13.5" hidden="false" customHeight="false" outlineLevel="0" collapsed="false">
      <c r="A544" s="320"/>
      <c r="B544" s="17"/>
      <c r="C544" s="322"/>
      <c r="D544" s="322"/>
      <c r="E544" s="322"/>
      <c r="F544" s="322"/>
      <c r="G544" s="322"/>
      <c r="H544" s="322"/>
      <c r="I544" s="324"/>
      <c r="J544" s="324"/>
    </row>
    <row r="545" customFormat="false" ht="13.5" hidden="false" customHeight="false" outlineLevel="0" collapsed="false">
      <c r="A545" s="320"/>
      <c r="B545" s="17"/>
      <c r="C545" s="322"/>
      <c r="D545" s="322"/>
      <c r="E545" s="322"/>
      <c r="F545" s="322"/>
      <c r="G545" s="322"/>
      <c r="H545" s="322"/>
      <c r="I545" s="324"/>
      <c r="J545" s="324"/>
    </row>
    <row r="546" customFormat="false" ht="13.5" hidden="false" customHeight="false" outlineLevel="0" collapsed="false">
      <c r="A546" s="320"/>
      <c r="B546" s="17"/>
      <c r="C546" s="322"/>
      <c r="D546" s="322"/>
      <c r="E546" s="322"/>
      <c r="F546" s="322"/>
      <c r="G546" s="322"/>
      <c r="H546" s="322"/>
      <c r="I546" s="324"/>
      <c r="J546" s="324"/>
    </row>
    <row r="547" customFormat="false" ht="13.5" hidden="false" customHeight="false" outlineLevel="0" collapsed="false">
      <c r="A547" s="320"/>
      <c r="B547" s="17"/>
      <c r="C547" s="322"/>
      <c r="D547" s="322"/>
      <c r="E547" s="322"/>
      <c r="F547" s="322"/>
      <c r="G547" s="322"/>
      <c r="H547" s="322"/>
      <c r="I547" s="324"/>
      <c r="J547" s="324"/>
    </row>
    <row r="548" customFormat="false" ht="13.5" hidden="false" customHeight="false" outlineLevel="0" collapsed="false">
      <c r="A548" s="320"/>
      <c r="B548" s="17"/>
      <c r="C548" s="322"/>
      <c r="D548" s="322"/>
      <c r="E548" s="322"/>
      <c r="F548" s="322"/>
      <c r="G548" s="322"/>
      <c r="H548" s="322"/>
      <c r="I548" s="324"/>
      <c r="J548" s="324"/>
    </row>
    <row r="549" customFormat="false" ht="13.5" hidden="false" customHeight="false" outlineLevel="0" collapsed="false">
      <c r="A549" s="320"/>
      <c r="B549" s="17"/>
      <c r="C549" s="322"/>
      <c r="D549" s="322"/>
      <c r="E549" s="322"/>
      <c r="F549" s="322"/>
      <c r="G549" s="322"/>
      <c r="H549" s="322"/>
      <c r="I549" s="324"/>
      <c r="J549" s="324"/>
    </row>
    <row r="550" customFormat="false" ht="13.5" hidden="false" customHeight="false" outlineLevel="0" collapsed="false">
      <c r="A550" s="320"/>
      <c r="B550" s="17"/>
      <c r="C550" s="322"/>
      <c r="D550" s="322"/>
      <c r="E550" s="322"/>
      <c r="F550" s="322"/>
      <c r="G550" s="322"/>
      <c r="H550" s="322"/>
      <c r="I550" s="324"/>
      <c r="J550" s="324"/>
    </row>
    <row r="551" customFormat="false" ht="13.5" hidden="false" customHeight="false" outlineLevel="0" collapsed="false">
      <c r="A551" s="320"/>
      <c r="B551" s="17"/>
      <c r="C551" s="322"/>
      <c r="D551" s="322"/>
      <c r="E551" s="322"/>
      <c r="F551" s="322"/>
      <c r="G551" s="322"/>
      <c r="H551" s="322"/>
      <c r="I551" s="324"/>
      <c r="J551" s="324"/>
    </row>
    <row r="552" customFormat="false" ht="13.5" hidden="false" customHeight="false" outlineLevel="0" collapsed="false">
      <c r="A552" s="320"/>
      <c r="B552" s="17"/>
      <c r="C552" s="322"/>
      <c r="D552" s="322"/>
      <c r="E552" s="322"/>
      <c r="F552" s="322"/>
      <c r="G552" s="322"/>
      <c r="H552" s="322"/>
      <c r="I552" s="324"/>
      <c r="J552" s="324"/>
    </row>
    <row r="553" customFormat="false" ht="13.5" hidden="false" customHeight="false" outlineLevel="0" collapsed="false">
      <c r="A553" s="320"/>
      <c r="B553" s="17"/>
      <c r="C553" s="322"/>
      <c r="D553" s="322"/>
      <c r="E553" s="322"/>
      <c r="F553" s="322"/>
      <c r="G553" s="322"/>
      <c r="H553" s="322"/>
      <c r="I553" s="324"/>
      <c r="J553" s="324"/>
    </row>
    <row r="554" customFormat="false" ht="13.5" hidden="false" customHeight="false" outlineLevel="0" collapsed="false">
      <c r="A554" s="320"/>
      <c r="B554" s="17"/>
      <c r="C554" s="322"/>
      <c r="D554" s="322"/>
      <c r="E554" s="322"/>
      <c r="F554" s="322"/>
      <c r="G554" s="322"/>
      <c r="H554" s="322"/>
      <c r="I554" s="324"/>
      <c r="J554" s="324"/>
    </row>
    <row r="555" customFormat="false" ht="13.5" hidden="false" customHeight="false" outlineLevel="0" collapsed="false">
      <c r="A555" s="320"/>
      <c r="B555" s="17"/>
      <c r="C555" s="322"/>
      <c r="D555" s="322"/>
      <c r="E555" s="322"/>
      <c r="F555" s="322"/>
      <c r="G555" s="322"/>
      <c r="H555" s="322"/>
      <c r="I555" s="324"/>
      <c r="J555" s="324"/>
    </row>
    <row r="556" customFormat="false" ht="13.5" hidden="false" customHeight="false" outlineLevel="0" collapsed="false">
      <c r="A556" s="320"/>
      <c r="B556" s="17"/>
      <c r="C556" s="322"/>
      <c r="D556" s="322"/>
      <c r="E556" s="322"/>
      <c r="F556" s="322"/>
      <c r="G556" s="322"/>
      <c r="H556" s="322"/>
      <c r="I556" s="324"/>
      <c r="J556" s="324"/>
    </row>
    <row r="557" customFormat="false" ht="13.5" hidden="false" customHeight="false" outlineLevel="0" collapsed="false">
      <c r="A557" s="320"/>
      <c r="B557" s="17"/>
      <c r="C557" s="322"/>
      <c r="D557" s="322"/>
      <c r="E557" s="322"/>
      <c r="F557" s="322"/>
      <c r="G557" s="322"/>
      <c r="H557" s="322"/>
      <c r="I557" s="324"/>
      <c r="J557" s="324"/>
    </row>
    <row r="558" customFormat="false" ht="13.5" hidden="false" customHeight="false" outlineLevel="0" collapsed="false">
      <c r="A558" s="320"/>
      <c r="B558" s="17"/>
      <c r="C558" s="322"/>
      <c r="D558" s="322"/>
      <c r="E558" s="322"/>
      <c r="F558" s="322"/>
      <c r="G558" s="322"/>
      <c r="H558" s="322"/>
      <c r="I558" s="324"/>
      <c r="J558" s="324"/>
    </row>
    <row r="559" customFormat="false" ht="13.5" hidden="false" customHeight="false" outlineLevel="0" collapsed="false">
      <c r="A559" s="320"/>
      <c r="B559" s="17"/>
      <c r="C559" s="322"/>
      <c r="D559" s="322"/>
      <c r="E559" s="322"/>
      <c r="F559" s="322"/>
      <c r="G559" s="322"/>
      <c r="H559" s="322"/>
      <c r="I559" s="324"/>
      <c r="J559" s="324"/>
    </row>
    <row r="560" customFormat="false" ht="13.5" hidden="false" customHeight="false" outlineLevel="0" collapsed="false">
      <c r="A560" s="320"/>
      <c r="B560" s="17"/>
      <c r="C560" s="322"/>
      <c r="D560" s="322"/>
      <c r="E560" s="322"/>
      <c r="F560" s="322"/>
      <c r="G560" s="322"/>
      <c r="H560" s="322"/>
      <c r="I560" s="324"/>
      <c r="J560" s="324"/>
    </row>
    <row r="561" customFormat="false" ht="13.5" hidden="false" customHeight="false" outlineLevel="0" collapsed="false">
      <c r="A561" s="320"/>
      <c r="B561" s="17"/>
      <c r="C561" s="322"/>
      <c r="D561" s="322"/>
      <c r="E561" s="322"/>
      <c r="F561" s="322"/>
      <c r="G561" s="322"/>
      <c r="H561" s="322"/>
      <c r="I561" s="324"/>
      <c r="J561" s="324"/>
    </row>
    <row r="562" customFormat="false" ht="13.5" hidden="false" customHeight="false" outlineLevel="0" collapsed="false">
      <c r="A562" s="320"/>
      <c r="B562" s="17"/>
      <c r="C562" s="322"/>
      <c r="D562" s="322"/>
      <c r="E562" s="322"/>
      <c r="F562" s="322"/>
      <c r="G562" s="322"/>
      <c r="H562" s="322"/>
      <c r="I562" s="324"/>
      <c r="J562" s="324"/>
    </row>
    <row r="563" customFormat="false" ht="13.5" hidden="false" customHeight="false" outlineLevel="0" collapsed="false">
      <c r="A563" s="320"/>
      <c r="B563" s="17"/>
      <c r="C563" s="322"/>
      <c r="D563" s="322"/>
      <c r="E563" s="322"/>
      <c r="F563" s="322"/>
      <c r="G563" s="322"/>
      <c r="H563" s="322"/>
      <c r="I563" s="324"/>
      <c r="J563" s="324"/>
    </row>
    <row r="564" customFormat="false" ht="13.5" hidden="false" customHeight="false" outlineLevel="0" collapsed="false">
      <c r="A564" s="320"/>
      <c r="B564" s="17"/>
      <c r="C564" s="322"/>
      <c r="D564" s="322"/>
      <c r="E564" s="322"/>
      <c r="F564" s="322"/>
      <c r="G564" s="322"/>
      <c r="H564" s="322"/>
      <c r="I564" s="324"/>
      <c r="J564" s="324"/>
    </row>
    <row r="565" customFormat="false" ht="13.5" hidden="false" customHeight="false" outlineLevel="0" collapsed="false">
      <c r="A565" s="320"/>
      <c r="B565" s="17"/>
      <c r="C565" s="322"/>
      <c r="D565" s="322"/>
      <c r="E565" s="322"/>
      <c r="F565" s="322"/>
      <c r="G565" s="322"/>
      <c r="H565" s="322"/>
      <c r="I565" s="324"/>
      <c r="J565" s="324"/>
    </row>
    <row r="566" customFormat="false" ht="13.5" hidden="false" customHeight="false" outlineLevel="0" collapsed="false">
      <c r="A566" s="320"/>
      <c r="B566" s="17"/>
      <c r="C566" s="322"/>
      <c r="D566" s="322"/>
      <c r="E566" s="322"/>
      <c r="F566" s="322"/>
      <c r="G566" s="322"/>
      <c r="H566" s="322"/>
      <c r="I566" s="324"/>
      <c r="J566" s="324"/>
    </row>
    <row r="567" customFormat="false" ht="13.5" hidden="false" customHeight="false" outlineLevel="0" collapsed="false">
      <c r="A567" s="320"/>
      <c r="B567" s="17"/>
      <c r="C567" s="322"/>
      <c r="D567" s="322"/>
      <c r="E567" s="322"/>
      <c r="F567" s="322"/>
      <c r="G567" s="322"/>
      <c r="H567" s="322"/>
      <c r="I567" s="324"/>
      <c r="J567" s="324"/>
    </row>
    <row r="568" customFormat="false" ht="13.5" hidden="false" customHeight="false" outlineLevel="0" collapsed="false">
      <c r="A568" s="320"/>
      <c r="B568" s="17"/>
      <c r="C568" s="322"/>
      <c r="D568" s="322"/>
      <c r="E568" s="322"/>
      <c r="F568" s="322"/>
      <c r="G568" s="322"/>
      <c r="H568" s="322"/>
      <c r="I568" s="324"/>
      <c r="J568" s="324"/>
    </row>
    <row r="569" customFormat="false" ht="13.5" hidden="false" customHeight="false" outlineLevel="0" collapsed="false">
      <c r="A569" s="320"/>
      <c r="B569" s="17"/>
      <c r="C569" s="322"/>
      <c r="D569" s="322"/>
      <c r="E569" s="322"/>
      <c r="F569" s="322"/>
      <c r="G569" s="322"/>
      <c r="H569" s="322"/>
      <c r="I569" s="324"/>
      <c r="J569" s="324"/>
    </row>
    <row r="570" customFormat="false" ht="12.75" hidden="false" customHeight="false" outlineLevel="0" collapsed="false">
      <c r="I570" s="332"/>
      <c r="J570" s="332"/>
    </row>
    <row r="571" customFormat="false" ht="12.75" hidden="false" customHeight="false" outlineLevel="0" collapsed="false">
      <c r="I571" s="332"/>
      <c r="J571" s="332"/>
    </row>
    <row r="572" customFormat="false" ht="12.75" hidden="false" customHeight="false" outlineLevel="0" collapsed="false">
      <c r="I572" s="332"/>
      <c r="J572" s="332"/>
    </row>
    <row r="573" customFormat="false" ht="12.75" hidden="false" customHeight="false" outlineLevel="0" collapsed="false">
      <c r="I573" s="332"/>
      <c r="J573" s="332"/>
    </row>
    <row r="574" customFormat="false" ht="12.75" hidden="false" customHeight="false" outlineLevel="0" collapsed="false">
      <c r="I574" s="332"/>
      <c r="J574" s="332"/>
    </row>
    <row r="575" customFormat="false" ht="12.75" hidden="false" customHeight="false" outlineLevel="0" collapsed="false">
      <c r="I575" s="332"/>
      <c r="J575" s="332"/>
    </row>
    <row r="576" customFormat="false" ht="12.75" hidden="false" customHeight="false" outlineLevel="0" collapsed="false">
      <c r="I576" s="332"/>
      <c r="J576" s="332"/>
    </row>
    <row r="577" customFormat="false" ht="12.75" hidden="false" customHeight="false" outlineLevel="0" collapsed="false">
      <c r="I577" s="332"/>
      <c r="J577" s="332"/>
    </row>
    <row r="578" customFormat="false" ht="12.75" hidden="false" customHeight="false" outlineLevel="0" collapsed="false">
      <c r="I578" s="332"/>
      <c r="J578" s="332"/>
    </row>
    <row r="579" customFormat="false" ht="12.75" hidden="false" customHeight="false" outlineLevel="0" collapsed="false">
      <c r="I579" s="332"/>
      <c r="J579" s="332"/>
    </row>
    <row r="580" customFormat="false" ht="12.75" hidden="false" customHeight="false" outlineLevel="0" collapsed="false">
      <c r="I580" s="332"/>
      <c r="J580" s="332"/>
    </row>
    <row r="581" customFormat="false" ht="12.75" hidden="false" customHeight="false" outlineLevel="0" collapsed="false">
      <c r="I581" s="332"/>
      <c r="J581" s="332"/>
    </row>
    <row r="582" customFormat="false" ht="12.75" hidden="false" customHeight="false" outlineLevel="0" collapsed="false">
      <c r="I582" s="332"/>
      <c r="J582" s="332"/>
    </row>
    <row r="583" customFormat="false" ht="12.75" hidden="false" customHeight="false" outlineLevel="0" collapsed="false">
      <c r="I583" s="332"/>
      <c r="J583" s="332"/>
    </row>
    <row r="584" customFormat="false" ht="12.75" hidden="false" customHeight="false" outlineLevel="0" collapsed="false">
      <c r="I584" s="332"/>
      <c r="J584" s="332"/>
    </row>
    <row r="585" customFormat="false" ht="12.75" hidden="false" customHeight="false" outlineLevel="0" collapsed="false">
      <c r="I585" s="332"/>
      <c r="J585" s="332"/>
    </row>
    <row r="586" customFormat="false" ht="12.75" hidden="false" customHeight="false" outlineLevel="0" collapsed="false">
      <c r="I586" s="332"/>
      <c r="J586" s="332"/>
    </row>
    <row r="587" customFormat="false" ht="12.75" hidden="false" customHeight="false" outlineLevel="0" collapsed="false">
      <c r="I587" s="332"/>
      <c r="J587" s="332"/>
    </row>
    <row r="588" customFormat="false" ht="12.75" hidden="false" customHeight="false" outlineLevel="0" collapsed="false">
      <c r="I588" s="332"/>
      <c r="J588" s="332"/>
    </row>
    <row r="589" customFormat="false" ht="12.75" hidden="false" customHeight="false" outlineLevel="0" collapsed="false">
      <c r="I589" s="332"/>
      <c r="J589" s="332"/>
    </row>
    <row r="590" customFormat="false" ht="12.75" hidden="false" customHeight="false" outlineLevel="0" collapsed="false">
      <c r="I590" s="332"/>
      <c r="J590" s="332"/>
    </row>
    <row r="591" customFormat="false" ht="12.75" hidden="false" customHeight="false" outlineLevel="0" collapsed="false">
      <c r="I591" s="332"/>
      <c r="J591" s="332"/>
    </row>
    <row r="592" customFormat="false" ht="12.75" hidden="false" customHeight="false" outlineLevel="0" collapsed="false">
      <c r="I592" s="332"/>
      <c r="J592" s="332"/>
    </row>
    <row r="593" customFormat="false" ht="12.75" hidden="false" customHeight="false" outlineLevel="0" collapsed="false">
      <c r="I593" s="332"/>
      <c r="J593" s="332"/>
    </row>
    <row r="594" customFormat="false" ht="12.75" hidden="false" customHeight="false" outlineLevel="0" collapsed="false">
      <c r="I594" s="332"/>
      <c r="J594" s="332"/>
    </row>
    <row r="595" customFormat="false" ht="12.75" hidden="false" customHeight="false" outlineLevel="0" collapsed="false">
      <c r="I595" s="332"/>
      <c r="J595" s="332"/>
    </row>
    <row r="596" customFormat="false" ht="12.75" hidden="false" customHeight="false" outlineLevel="0" collapsed="false">
      <c r="I596" s="332"/>
      <c r="J596" s="332"/>
    </row>
    <row r="597" customFormat="false" ht="12.75" hidden="false" customHeight="false" outlineLevel="0" collapsed="false">
      <c r="I597" s="332"/>
      <c r="J597" s="332"/>
    </row>
    <row r="598" customFormat="false" ht="12.75" hidden="false" customHeight="false" outlineLevel="0" collapsed="false">
      <c r="I598" s="332"/>
      <c r="J598" s="332"/>
    </row>
    <row r="599" customFormat="false" ht="12.75" hidden="false" customHeight="false" outlineLevel="0" collapsed="false">
      <c r="I599" s="332"/>
      <c r="J599" s="332"/>
    </row>
    <row r="600" customFormat="false" ht="12.75" hidden="false" customHeight="false" outlineLevel="0" collapsed="false">
      <c r="I600" s="332"/>
      <c r="J600" s="332"/>
    </row>
    <row r="601" customFormat="false" ht="12.75" hidden="false" customHeight="false" outlineLevel="0" collapsed="false">
      <c r="I601" s="332"/>
      <c r="J601" s="332"/>
    </row>
    <row r="602" customFormat="false" ht="12.75" hidden="false" customHeight="false" outlineLevel="0" collapsed="false">
      <c r="I602" s="332"/>
      <c r="J602" s="332"/>
    </row>
    <row r="603" customFormat="false" ht="12.75" hidden="false" customHeight="false" outlineLevel="0" collapsed="false">
      <c r="I603" s="332"/>
      <c r="J603" s="332"/>
    </row>
    <row r="604" customFormat="false" ht="12.75" hidden="false" customHeight="false" outlineLevel="0" collapsed="false">
      <c r="I604" s="332"/>
      <c r="J604" s="332"/>
    </row>
  </sheetData>
  <mergeCells count="12">
    <mergeCell ref="A1:J1"/>
    <mergeCell ref="A3:A4"/>
    <mergeCell ref="B3:B4"/>
    <mergeCell ref="C3:C4"/>
    <mergeCell ref="D3:D4"/>
    <mergeCell ref="E3:F3"/>
    <mergeCell ref="G3:H3"/>
    <mergeCell ref="I3:J3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25" top="0.220138888888889" bottom="0.190277777777778" header="0.511811023622047" footer="0.1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37" man="true" max="16383" min="0"/>
    <brk id="72" man="true" max="16383" min="0"/>
    <brk id="108" man="true" max="16383" min="0"/>
    <brk id="150" man="true" max="16383" min="0"/>
    <brk id="184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1.56"/>
    <col collapsed="false" customWidth="true" hidden="false" outlineLevel="0" max="3" min="3" style="2" width="10.28"/>
    <col collapsed="false" customWidth="true" hidden="false" outlineLevel="0" max="4" min="4" style="2" width="11.99"/>
    <col collapsed="false" customWidth="true" hidden="false" outlineLevel="0" max="5" min="5" style="2" width="13.14"/>
    <col collapsed="false" customWidth="true" hidden="false" outlineLevel="0" max="6" min="6" style="3" width="9.7"/>
    <col collapsed="false" customWidth="true" hidden="false" outlineLevel="0" max="7" min="7" style="4" width="5.28"/>
    <col collapsed="false" customWidth="true" hidden="false" outlineLevel="0" max="8" min="8" style="4" width="6.56"/>
    <col collapsed="false" customWidth="true" hidden="false" outlineLevel="0" max="9" min="9" style="4" width="4.99"/>
    <col collapsed="false" customWidth="true" hidden="false" outlineLevel="0" max="10" min="10" style="5" width="12.85"/>
    <col collapsed="false" customWidth="true" hidden="false" outlineLevel="0" max="11" min="11" style="5" width="10.85"/>
    <col collapsed="false" customWidth="true" hidden="false" outlineLevel="0" max="12" min="12" style="2" width="19.85"/>
    <col collapsed="false" customWidth="false" hidden="false" outlineLevel="0" max="257" min="13" style="2" width="8.56"/>
  </cols>
  <sheetData>
    <row r="1" s="9" customFormat="true" ht="38.25" hidden="false" customHeight="true" outlineLevel="0" collapsed="false">
      <c r="A1" s="6" t="s">
        <v>200</v>
      </c>
      <c r="B1" s="6"/>
      <c r="C1" s="6"/>
      <c r="D1" s="6"/>
      <c r="E1" s="6"/>
      <c r="F1" s="6"/>
      <c r="G1" s="6"/>
      <c r="H1" s="6"/>
      <c r="I1" s="6"/>
      <c r="J1" s="6"/>
      <c r="K1" s="6"/>
      <c r="L1" s="9" t="s">
        <v>201</v>
      </c>
    </row>
    <row r="2" customFormat="false" ht="18" hidden="false" customHeight="true" outlineLevel="0" collapsed="false"/>
    <row r="3" s="17" customFormat="true" ht="21" hidden="false" customHeight="true" outlineLevel="0" collapsed="false">
      <c r="A3" s="10" t="s">
        <v>1</v>
      </c>
      <c r="B3" s="11" t="s">
        <v>2</v>
      </c>
      <c r="C3" s="11" t="s">
        <v>3</v>
      </c>
      <c r="D3" s="12"/>
      <c r="E3" s="12"/>
      <c r="F3" s="333"/>
      <c r="G3" s="14" t="s">
        <v>8</v>
      </c>
      <c r="H3" s="14" t="s">
        <v>9</v>
      </c>
      <c r="I3" s="14" t="s">
        <v>10</v>
      </c>
      <c r="J3" s="16" t="s">
        <v>202</v>
      </c>
      <c r="K3" s="334"/>
      <c r="L3" s="335"/>
    </row>
    <row r="4" s="17" customFormat="true" ht="92.25" hidden="false" customHeight="true" outlineLevel="0" collapsed="false">
      <c r="A4" s="10"/>
      <c r="B4" s="11"/>
      <c r="C4" s="11"/>
      <c r="D4" s="18" t="s">
        <v>203</v>
      </c>
      <c r="E4" s="18" t="s">
        <v>204</v>
      </c>
      <c r="F4" s="18" t="s">
        <v>205</v>
      </c>
      <c r="G4" s="14"/>
      <c r="H4" s="14"/>
      <c r="I4" s="14"/>
      <c r="J4" s="16"/>
      <c r="K4" s="336" t="s">
        <v>206</v>
      </c>
      <c r="L4" s="337" t="s">
        <v>207</v>
      </c>
    </row>
    <row r="5" s="25" customFormat="true" ht="11.25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1"/>
      <c r="H5" s="22"/>
      <c r="I5" s="23"/>
      <c r="J5" s="24" t="n">
        <v>7</v>
      </c>
      <c r="K5" s="338" t="n">
        <v>8</v>
      </c>
      <c r="L5" s="339" t="n">
        <v>9</v>
      </c>
    </row>
    <row r="6" s="17" customFormat="true" ht="27.75" hidden="false" customHeight="true" outlineLevel="0" collapsed="false">
      <c r="A6" s="26" t="s">
        <v>18</v>
      </c>
      <c r="B6" s="27" t="s">
        <v>19</v>
      </c>
      <c r="C6" s="28"/>
      <c r="D6" s="29"/>
      <c r="E6" s="29"/>
      <c r="F6" s="30"/>
      <c r="G6" s="31"/>
      <c r="H6" s="32"/>
      <c r="I6" s="33"/>
      <c r="J6" s="34"/>
      <c r="K6" s="340"/>
      <c r="L6" s="341"/>
    </row>
    <row r="7" s="17" customFormat="true" ht="12.75" hidden="false" customHeight="true" outlineLevel="0" collapsed="false">
      <c r="A7" s="36"/>
      <c r="B7" s="37" t="s">
        <v>20</v>
      </c>
      <c r="C7" s="38" t="s">
        <v>21</v>
      </c>
      <c r="D7" s="38" t="n">
        <f aca="false">D8+D9+D10</f>
        <v>62860.9</v>
      </c>
      <c r="E7" s="38" t="n">
        <f aca="false">E8+E9+E10</f>
        <v>26039.4</v>
      </c>
      <c r="F7" s="40" t="n">
        <f aca="false">E7/D7</f>
        <v>0.414238421657978</v>
      </c>
      <c r="G7" s="41"/>
      <c r="H7" s="42"/>
      <c r="I7" s="43"/>
      <c r="J7" s="44"/>
      <c r="K7" s="340"/>
      <c r="L7" s="341"/>
    </row>
    <row r="8" s="17" customFormat="true" ht="12.75" hidden="false" customHeight="true" outlineLevel="0" collapsed="false">
      <c r="A8" s="36"/>
      <c r="B8" s="45" t="s">
        <v>22</v>
      </c>
      <c r="C8" s="46" t="s">
        <v>21</v>
      </c>
      <c r="D8" s="38" t="n">
        <f aca="false">D23</f>
        <v>58584.3</v>
      </c>
      <c r="E8" s="38" t="n">
        <f aca="false">E23</f>
        <v>21793.4</v>
      </c>
      <c r="F8" s="40" t="n">
        <f aca="false">E8/D8</f>
        <v>0.372000689604553</v>
      </c>
      <c r="G8" s="41"/>
      <c r="H8" s="42"/>
      <c r="I8" s="43"/>
      <c r="J8" s="44"/>
      <c r="K8" s="340"/>
      <c r="L8" s="341"/>
    </row>
    <row r="9" s="17" customFormat="true" ht="12.75" hidden="false" customHeight="true" outlineLevel="0" collapsed="false">
      <c r="A9" s="36"/>
      <c r="B9" s="45" t="s">
        <v>23</v>
      </c>
      <c r="C9" s="46" t="s">
        <v>21</v>
      </c>
      <c r="D9" s="38" t="n">
        <f aca="false">D24+D34</f>
        <v>78</v>
      </c>
      <c r="E9" s="38" t="n">
        <f aca="false">E24+E34</f>
        <v>75.1</v>
      </c>
      <c r="F9" s="40" t="n">
        <f aca="false">E9/D9</f>
        <v>0.962820512820513</v>
      </c>
      <c r="G9" s="41" t="n">
        <f aca="false">G13+G24+G36</f>
        <v>10</v>
      </c>
      <c r="H9" s="41" t="n">
        <f aca="false">H13+H24+H36</f>
        <v>10</v>
      </c>
      <c r="I9" s="41" t="n">
        <f aca="false">I13+I24+I36</f>
        <v>0</v>
      </c>
      <c r="J9" s="44"/>
      <c r="K9" s="340"/>
      <c r="L9" s="341"/>
    </row>
    <row r="10" s="17" customFormat="true" ht="12.75" hidden="false" customHeight="true" outlineLevel="0" collapsed="false">
      <c r="A10" s="47"/>
      <c r="B10" s="45" t="s">
        <v>24</v>
      </c>
      <c r="C10" s="46" t="s">
        <v>21</v>
      </c>
      <c r="D10" s="38" t="n">
        <f aca="false">D13+D25+D35</f>
        <v>4198.6</v>
      </c>
      <c r="E10" s="39" t="n">
        <f aca="false">E13+E25+E35</f>
        <v>4170.9</v>
      </c>
      <c r="F10" s="40" t="n">
        <f aca="false">E10/D10</f>
        <v>0.993402562759015</v>
      </c>
      <c r="G10" s="41"/>
      <c r="H10" s="42"/>
      <c r="I10" s="43"/>
      <c r="J10" s="44"/>
      <c r="K10" s="340"/>
      <c r="L10" s="341"/>
    </row>
    <row r="11" s="17" customFormat="true" ht="30" hidden="false" customHeight="true" outlineLevel="0" collapsed="false">
      <c r="A11" s="48"/>
      <c r="B11" s="49" t="s">
        <v>25</v>
      </c>
      <c r="C11" s="50" t="s">
        <v>26</v>
      </c>
      <c r="D11" s="51"/>
      <c r="E11" s="52" t="n">
        <f aca="false">H9/(G9-I9)</f>
        <v>1</v>
      </c>
      <c r="F11" s="52"/>
      <c r="G11" s="53"/>
      <c r="H11" s="54"/>
      <c r="I11" s="55"/>
      <c r="J11" s="56"/>
      <c r="K11" s="342"/>
      <c r="L11" s="343"/>
    </row>
    <row r="12" s="17" customFormat="true" ht="43.5" hidden="false" customHeight="true" outlineLevel="0" collapsed="false">
      <c r="A12" s="173" t="s">
        <v>27</v>
      </c>
      <c r="B12" s="58" t="s">
        <v>28</v>
      </c>
      <c r="C12" s="28"/>
      <c r="D12" s="29"/>
      <c r="E12" s="59"/>
      <c r="F12" s="30"/>
      <c r="G12" s="60"/>
      <c r="H12" s="61"/>
      <c r="I12" s="62"/>
      <c r="J12" s="63" t="s">
        <v>208</v>
      </c>
      <c r="K12" s="344" t="n">
        <v>2</v>
      </c>
      <c r="L12" s="345" t="s">
        <v>209</v>
      </c>
    </row>
    <row r="13" s="17" customFormat="true" ht="13.5" hidden="false" customHeight="false" outlineLevel="0" collapsed="false">
      <c r="A13" s="36"/>
      <c r="B13" s="64" t="s">
        <v>29</v>
      </c>
      <c r="C13" s="65" t="s">
        <v>21</v>
      </c>
      <c r="D13" s="67" t="n">
        <v>300</v>
      </c>
      <c r="E13" s="68" t="n">
        <v>299.4</v>
      </c>
      <c r="F13" s="69" t="n">
        <f aca="false">E13/D13</f>
        <v>0.998</v>
      </c>
      <c r="G13" s="70" t="n">
        <v>5</v>
      </c>
      <c r="H13" s="71" t="n">
        <v>5</v>
      </c>
      <c r="I13" s="72" t="n">
        <v>0</v>
      </c>
      <c r="J13" s="171"/>
      <c r="K13" s="346"/>
      <c r="L13" s="345"/>
    </row>
    <row r="14" s="17" customFormat="true" ht="13.5" hidden="false" customHeight="false" outlineLevel="0" collapsed="false">
      <c r="A14" s="74"/>
      <c r="B14" s="75" t="s">
        <v>30</v>
      </c>
      <c r="C14" s="76"/>
      <c r="D14" s="78"/>
      <c r="E14" s="78"/>
      <c r="F14" s="40"/>
      <c r="G14" s="79"/>
      <c r="H14" s="80"/>
      <c r="I14" s="79"/>
      <c r="J14" s="81"/>
      <c r="K14" s="231"/>
      <c r="L14" s="341"/>
    </row>
    <row r="15" s="17" customFormat="true" ht="27" hidden="false" customHeight="false" outlineLevel="0" collapsed="false">
      <c r="A15" s="74"/>
      <c r="B15" s="82" t="s">
        <v>31</v>
      </c>
      <c r="C15" s="76" t="s">
        <v>32</v>
      </c>
      <c r="D15" s="83" t="s">
        <v>33</v>
      </c>
      <c r="E15" s="84" t="n">
        <v>2.3</v>
      </c>
      <c r="F15" s="69" t="n">
        <v>1</v>
      </c>
      <c r="G15" s="79"/>
      <c r="H15" s="80"/>
      <c r="I15" s="79"/>
      <c r="J15" s="85"/>
      <c r="K15" s="347" t="n">
        <v>0</v>
      </c>
      <c r="L15" s="341"/>
    </row>
    <row r="16" s="17" customFormat="true" ht="27" hidden="false" customHeight="false" outlineLevel="0" collapsed="false">
      <c r="A16" s="74"/>
      <c r="B16" s="82" t="s">
        <v>34</v>
      </c>
      <c r="C16" s="76" t="s">
        <v>32</v>
      </c>
      <c r="D16" s="348" t="n">
        <v>0</v>
      </c>
      <c r="E16" s="349" t="s">
        <v>210</v>
      </c>
      <c r="F16" s="69" t="n">
        <v>1</v>
      </c>
      <c r="G16" s="79"/>
      <c r="H16" s="80"/>
      <c r="I16" s="79"/>
      <c r="J16" s="85"/>
      <c r="K16" s="347" t="n">
        <v>0</v>
      </c>
      <c r="L16" s="341"/>
    </row>
    <row r="17" s="17" customFormat="true" ht="30" hidden="false" customHeight="true" outlineLevel="0" collapsed="false">
      <c r="A17" s="74"/>
      <c r="B17" s="82" t="s">
        <v>35</v>
      </c>
      <c r="C17" s="76" t="s">
        <v>26</v>
      </c>
      <c r="D17" s="84" t="n">
        <v>95</v>
      </c>
      <c r="E17" s="84" t="n">
        <v>96</v>
      </c>
      <c r="F17" s="69" t="n">
        <f aca="false">E17/D17</f>
        <v>1.01052631578947</v>
      </c>
      <c r="G17" s="79"/>
      <c r="H17" s="80"/>
      <c r="I17" s="79"/>
      <c r="J17" s="85"/>
      <c r="K17" s="347" t="n">
        <v>1</v>
      </c>
      <c r="L17" s="341"/>
    </row>
    <row r="18" s="17" customFormat="true" ht="29.25" hidden="false" customHeight="true" outlineLevel="0" collapsed="false">
      <c r="A18" s="74"/>
      <c r="B18" s="82" t="s">
        <v>36</v>
      </c>
      <c r="C18" s="76" t="s">
        <v>26</v>
      </c>
      <c r="D18" s="87" t="n">
        <v>3</v>
      </c>
      <c r="E18" s="84" t="n">
        <v>11.8</v>
      </c>
      <c r="F18" s="69" t="n">
        <f aca="false">E18/D18</f>
        <v>3.93333333333333</v>
      </c>
      <c r="G18" s="79"/>
      <c r="H18" s="80"/>
      <c r="I18" s="79"/>
      <c r="J18" s="85"/>
      <c r="K18" s="347" t="n">
        <v>1</v>
      </c>
      <c r="L18" s="341"/>
    </row>
    <row r="19" s="17" customFormat="true" ht="26.25" hidden="false" customHeight="true" outlineLevel="0" collapsed="false">
      <c r="A19" s="74"/>
      <c r="B19" s="82" t="s">
        <v>37</v>
      </c>
      <c r="C19" s="76" t="s">
        <v>26</v>
      </c>
      <c r="D19" s="87" t="n">
        <v>10</v>
      </c>
      <c r="E19" s="84" t="s">
        <v>211</v>
      </c>
      <c r="F19" s="69" t="n">
        <v>1</v>
      </c>
      <c r="G19" s="79"/>
      <c r="H19" s="80"/>
      <c r="I19" s="79"/>
      <c r="J19" s="85"/>
      <c r="K19" s="347" t="n">
        <v>0</v>
      </c>
      <c r="L19" s="341"/>
    </row>
    <row r="20" s="17" customFormat="true" ht="39.75" hidden="false" customHeight="true" outlineLevel="0" collapsed="false">
      <c r="A20" s="48"/>
      <c r="B20" s="49" t="s">
        <v>38</v>
      </c>
      <c r="C20" s="50"/>
      <c r="D20" s="51"/>
      <c r="E20" s="52"/>
      <c r="F20" s="52"/>
      <c r="G20" s="88"/>
      <c r="H20" s="89"/>
      <c r="I20" s="88"/>
      <c r="J20" s="90"/>
      <c r="K20" s="232"/>
      <c r="L20" s="343"/>
    </row>
    <row r="21" s="17" customFormat="true" ht="40.5" hidden="false" customHeight="true" outlineLevel="0" collapsed="false">
      <c r="A21" s="173" t="s">
        <v>39</v>
      </c>
      <c r="B21" s="58" t="s">
        <v>212</v>
      </c>
      <c r="C21" s="28"/>
      <c r="D21" s="29"/>
      <c r="E21" s="29"/>
      <c r="F21" s="30"/>
      <c r="G21" s="91"/>
      <c r="H21" s="92"/>
      <c r="I21" s="93"/>
      <c r="J21" s="350" t="s">
        <v>213</v>
      </c>
      <c r="K21" s="344" t="n">
        <v>0</v>
      </c>
      <c r="L21" s="345" t="s">
        <v>214</v>
      </c>
    </row>
    <row r="22" s="17" customFormat="true" ht="12.75" hidden="false" customHeight="true" outlineLevel="0" collapsed="false">
      <c r="A22" s="74"/>
      <c r="B22" s="95" t="s">
        <v>20</v>
      </c>
      <c r="C22" s="351" t="s">
        <v>21</v>
      </c>
      <c r="D22" s="96" t="n">
        <v>62417</v>
      </c>
      <c r="E22" s="352" t="n">
        <f aca="false">SUM(E23:E25)</f>
        <v>25599.3</v>
      </c>
      <c r="F22" s="98" t="n">
        <f aca="false">E22/D22</f>
        <v>0.410133457231203</v>
      </c>
      <c r="G22" s="99"/>
      <c r="H22" s="100"/>
      <c r="I22" s="101"/>
      <c r="J22" s="85"/>
      <c r="K22" s="231"/>
      <c r="L22" s="345"/>
    </row>
    <row r="23" s="17" customFormat="true" ht="14.25" hidden="false" customHeight="true" outlineLevel="0" collapsed="false">
      <c r="A23" s="74"/>
      <c r="B23" s="45" t="s">
        <v>22</v>
      </c>
      <c r="C23" s="46" t="s">
        <v>21</v>
      </c>
      <c r="D23" s="38" t="n">
        <v>58584.3</v>
      </c>
      <c r="E23" s="46" t="n">
        <v>21793.4</v>
      </c>
      <c r="F23" s="40" t="n">
        <f aca="false">E23/D23</f>
        <v>0.372000689604553</v>
      </c>
      <c r="G23" s="104"/>
      <c r="H23" s="80"/>
      <c r="I23" s="105"/>
      <c r="J23" s="85"/>
      <c r="K23" s="231"/>
      <c r="L23" s="345"/>
    </row>
    <row r="24" s="17" customFormat="true" ht="14.25" hidden="false" customHeight="true" outlineLevel="0" collapsed="false">
      <c r="A24" s="74"/>
      <c r="B24" s="45" t="s">
        <v>23</v>
      </c>
      <c r="C24" s="46" t="s">
        <v>21</v>
      </c>
      <c r="D24" s="38" t="n">
        <v>0</v>
      </c>
      <c r="E24" s="46" t="n">
        <v>0</v>
      </c>
      <c r="F24" s="40" t="n">
        <v>0</v>
      </c>
      <c r="G24" s="104" t="n">
        <v>4</v>
      </c>
      <c r="H24" s="80" t="n">
        <v>4</v>
      </c>
      <c r="I24" s="105" t="n">
        <v>0</v>
      </c>
      <c r="J24" s="85"/>
      <c r="K24" s="231"/>
      <c r="L24" s="345"/>
    </row>
    <row r="25" s="17" customFormat="true" ht="13.5" hidden="false" customHeight="false" outlineLevel="0" collapsed="false">
      <c r="A25" s="36"/>
      <c r="B25" s="109" t="s">
        <v>41</v>
      </c>
      <c r="C25" s="110" t="s">
        <v>21</v>
      </c>
      <c r="D25" s="65" t="n">
        <v>3833</v>
      </c>
      <c r="E25" s="114" t="n">
        <v>3805.9</v>
      </c>
      <c r="F25" s="69" t="n">
        <f aca="false">E25/D25</f>
        <v>0.992929819984347</v>
      </c>
      <c r="G25" s="70"/>
      <c r="H25" s="71"/>
      <c r="I25" s="72"/>
      <c r="J25" s="85"/>
      <c r="K25" s="353"/>
      <c r="L25" s="345"/>
    </row>
    <row r="26" s="17" customFormat="true" ht="13.5" hidden="false" customHeight="false" outlineLevel="0" collapsed="false">
      <c r="A26" s="74"/>
      <c r="B26" s="75" t="s">
        <v>30</v>
      </c>
      <c r="C26" s="76"/>
      <c r="D26" s="77"/>
      <c r="E26" s="77"/>
      <c r="F26" s="40"/>
      <c r="G26" s="79"/>
      <c r="H26" s="80"/>
      <c r="I26" s="79"/>
      <c r="J26" s="81"/>
      <c r="K26" s="231"/>
      <c r="L26" s="341"/>
    </row>
    <row r="27" s="17" customFormat="true" ht="27.75" hidden="false" customHeight="true" outlineLevel="0" collapsed="false">
      <c r="A27" s="74"/>
      <c r="B27" s="82" t="s">
        <v>215</v>
      </c>
      <c r="C27" s="76" t="s">
        <v>26</v>
      </c>
      <c r="D27" s="78" t="n">
        <v>17.5</v>
      </c>
      <c r="E27" s="78" t="n">
        <v>17.5</v>
      </c>
      <c r="F27" s="115" t="n">
        <f aca="false">(E27)/(D27)</f>
        <v>1</v>
      </c>
      <c r="G27" s="79"/>
      <c r="H27" s="80"/>
      <c r="I27" s="79"/>
      <c r="J27" s="85"/>
      <c r="K27" s="347" t="n">
        <v>0</v>
      </c>
      <c r="L27" s="341"/>
    </row>
    <row r="28" s="17" customFormat="true" ht="27" hidden="false" customHeight="true" outlineLevel="0" collapsed="false">
      <c r="A28" s="74"/>
      <c r="B28" s="82" t="s">
        <v>43</v>
      </c>
      <c r="C28" s="76" t="s">
        <v>46</v>
      </c>
      <c r="D28" s="78" t="n">
        <v>1100</v>
      </c>
      <c r="E28" s="78" t="n">
        <v>962</v>
      </c>
      <c r="F28" s="115" t="n">
        <f aca="false">(E28)/(D28)</f>
        <v>0.874545454545455</v>
      </c>
      <c r="G28" s="79"/>
      <c r="H28" s="80"/>
      <c r="I28" s="79"/>
      <c r="J28" s="85"/>
      <c r="K28" s="347" t="n">
        <v>-1</v>
      </c>
      <c r="L28" s="341"/>
    </row>
    <row r="29" s="17" customFormat="true" ht="27" hidden="false" customHeight="false" outlineLevel="0" collapsed="false">
      <c r="A29" s="74"/>
      <c r="B29" s="82" t="s">
        <v>45</v>
      </c>
      <c r="C29" s="76" t="s">
        <v>46</v>
      </c>
      <c r="D29" s="116" t="n">
        <v>86</v>
      </c>
      <c r="E29" s="116" t="n">
        <v>100</v>
      </c>
      <c r="F29" s="115" t="n">
        <f aca="false">(E29)/(D29)</f>
        <v>1.16279069767442</v>
      </c>
      <c r="G29" s="79"/>
      <c r="H29" s="80"/>
      <c r="I29" s="79"/>
      <c r="J29" s="85"/>
      <c r="K29" s="347" t="n">
        <v>1</v>
      </c>
      <c r="L29" s="341"/>
    </row>
    <row r="30" s="17" customFormat="true" ht="14.25" hidden="false" customHeight="true" outlineLevel="0" collapsed="false">
      <c r="A30" s="74"/>
      <c r="B30" s="82" t="s">
        <v>47</v>
      </c>
      <c r="C30" s="76" t="s">
        <v>48</v>
      </c>
      <c r="D30" s="116" t="n">
        <v>72</v>
      </c>
      <c r="E30" s="116" t="n">
        <v>72</v>
      </c>
      <c r="F30" s="115" t="n">
        <v>1</v>
      </c>
      <c r="G30" s="79"/>
      <c r="H30" s="80"/>
      <c r="I30" s="79"/>
      <c r="J30" s="85"/>
      <c r="K30" s="347" t="n">
        <v>0</v>
      </c>
      <c r="L30" s="341"/>
    </row>
    <row r="31" s="17" customFormat="true" ht="14.25" hidden="false" customHeight="false" outlineLevel="0" collapsed="false">
      <c r="A31" s="48"/>
      <c r="B31" s="49" t="s">
        <v>49</v>
      </c>
      <c r="C31" s="50"/>
      <c r="D31" s="51"/>
      <c r="E31" s="52" t="n">
        <f aca="false">(0.25*F27+0.25*F28+0.25*F29+0.25*F30)/F25</f>
        <v>1.01652102468922</v>
      </c>
      <c r="F31" s="52"/>
      <c r="G31" s="88"/>
      <c r="H31" s="89"/>
      <c r="I31" s="88"/>
      <c r="J31" s="90"/>
      <c r="K31" s="232"/>
      <c r="L31" s="343"/>
    </row>
    <row r="32" s="17" customFormat="true" ht="51" hidden="false" customHeight="true" outlineLevel="0" collapsed="false">
      <c r="A32" s="173" t="s">
        <v>50</v>
      </c>
      <c r="B32" s="58" t="s">
        <v>51</v>
      </c>
      <c r="C32" s="28"/>
      <c r="D32" s="29"/>
      <c r="E32" s="29"/>
      <c r="F32" s="30"/>
      <c r="G32" s="120"/>
      <c r="H32" s="61"/>
      <c r="I32" s="120"/>
      <c r="J32" s="354" t="s">
        <v>216</v>
      </c>
      <c r="K32" s="355" t="n">
        <v>0</v>
      </c>
      <c r="L32" s="345" t="s">
        <v>217</v>
      </c>
    </row>
    <row r="33" s="17" customFormat="true" ht="13.5" hidden="false" customHeight="true" outlineLevel="0" collapsed="false">
      <c r="A33" s="36"/>
      <c r="B33" s="37" t="s">
        <v>20</v>
      </c>
      <c r="C33" s="38" t="s">
        <v>21</v>
      </c>
      <c r="D33" s="39" t="n">
        <f aca="false">SUM(D34:D35)</f>
        <v>143.6</v>
      </c>
      <c r="E33" s="39" t="n">
        <f aca="false">SUM(E34:E35)</f>
        <v>140.7</v>
      </c>
      <c r="F33" s="40" t="n">
        <f aca="false">E33/D33</f>
        <v>0.979805013927577</v>
      </c>
      <c r="G33" s="79"/>
      <c r="H33" s="80"/>
      <c r="I33" s="79"/>
      <c r="J33" s="354"/>
      <c r="K33" s="356"/>
      <c r="L33" s="345"/>
    </row>
    <row r="34" s="17" customFormat="true" ht="13.5" hidden="false" customHeight="true" outlineLevel="0" collapsed="false">
      <c r="A34" s="36"/>
      <c r="B34" s="37" t="s">
        <v>52</v>
      </c>
      <c r="C34" s="38" t="s">
        <v>21</v>
      </c>
      <c r="D34" s="46" t="n">
        <v>78</v>
      </c>
      <c r="E34" s="39" t="n">
        <v>75.1</v>
      </c>
      <c r="F34" s="69" t="n">
        <f aca="false">E34/D34</f>
        <v>0.962820512820513</v>
      </c>
      <c r="G34" s="79"/>
      <c r="H34" s="80"/>
      <c r="I34" s="79"/>
      <c r="J34" s="108"/>
      <c r="K34" s="347"/>
      <c r="L34" s="345"/>
    </row>
    <row r="35" s="17" customFormat="true" ht="14.25" hidden="false" customHeight="true" outlineLevel="0" collapsed="false">
      <c r="A35" s="36"/>
      <c r="B35" s="122" t="s">
        <v>41</v>
      </c>
      <c r="C35" s="65" t="s">
        <v>21</v>
      </c>
      <c r="D35" s="114" t="n">
        <v>65.6</v>
      </c>
      <c r="E35" s="66" t="n">
        <v>65.6</v>
      </c>
      <c r="F35" s="69" t="n">
        <f aca="false">E35/D35</f>
        <v>1</v>
      </c>
      <c r="G35" s="70"/>
      <c r="H35" s="71"/>
      <c r="I35" s="124"/>
      <c r="J35" s="73"/>
      <c r="K35" s="357"/>
      <c r="L35" s="345"/>
    </row>
    <row r="36" s="17" customFormat="true" ht="40.5" hidden="false" customHeight="true" outlineLevel="0" collapsed="false">
      <c r="A36" s="48"/>
      <c r="B36" s="125" t="s">
        <v>218</v>
      </c>
      <c r="C36" s="50"/>
      <c r="D36" s="131" t="n">
        <v>0.6</v>
      </c>
      <c r="E36" s="131" t="n">
        <v>0</v>
      </c>
      <c r="F36" s="69" t="n">
        <v>1</v>
      </c>
      <c r="G36" s="88" t="n">
        <v>1</v>
      </c>
      <c r="H36" s="89" t="n">
        <v>1</v>
      </c>
      <c r="I36" s="88" t="n">
        <v>0</v>
      </c>
      <c r="J36" s="132" t="s">
        <v>219</v>
      </c>
      <c r="K36" s="358" t="n">
        <v>0</v>
      </c>
      <c r="L36" s="343"/>
    </row>
    <row r="37" s="17" customFormat="true" ht="15" hidden="false" customHeight="true" outlineLevel="0" collapsed="false">
      <c r="A37" s="74"/>
      <c r="B37" s="49" t="s">
        <v>49</v>
      </c>
      <c r="C37" s="76"/>
      <c r="D37" s="77"/>
      <c r="E37" s="40" t="n">
        <v>0.612</v>
      </c>
      <c r="F37" s="40"/>
      <c r="G37" s="79"/>
      <c r="H37" s="80"/>
      <c r="I37" s="79"/>
      <c r="J37" s="108"/>
      <c r="K37" s="347"/>
      <c r="L37" s="341"/>
    </row>
    <row r="38" s="17" customFormat="true" ht="16.5" hidden="false" customHeight="true" outlineLevel="0" collapsed="false">
      <c r="A38" s="26" t="s">
        <v>55</v>
      </c>
      <c r="B38" s="27" t="s">
        <v>56</v>
      </c>
      <c r="C38" s="28"/>
      <c r="D38" s="133"/>
      <c r="E38" s="133"/>
      <c r="F38" s="30"/>
      <c r="G38" s="120"/>
      <c r="H38" s="61"/>
      <c r="I38" s="120"/>
      <c r="J38" s="134"/>
      <c r="K38" s="359"/>
      <c r="L38" s="360"/>
    </row>
    <row r="39" s="17" customFormat="true" ht="12.75" hidden="false" customHeight="true" outlineLevel="0" collapsed="false">
      <c r="A39" s="36"/>
      <c r="B39" s="135" t="s">
        <v>20</v>
      </c>
      <c r="C39" s="38" t="s">
        <v>21</v>
      </c>
      <c r="D39" s="38" t="n">
        <f aca="false">D42+D41+D40</f>
        <v>8862.6</v>
      </c>
      <c r="E39" s="38" t="n">
        <f aca="false">E42+E41+E40</f>
        <v>7839.1</v>
      </c>
      <c r="F39" s="40" t="n">
        <f aca="false">E39/D39</f>
        <v>0.884514702231851</v>
      </c>
      <c r="G39" s="79"/>
      <c r="H39" s="80"/>
      <c r="I39" s="79"/>
      <c r="J39" s="85"/>
      <c r="K39" s="231"/>
      <c r="L39" s="341"/>
    </row>
    <row r="40" s="17" customFormat="true" ht="12.75" hidden="false" customHeight="true" outlineLevel="0" collapsed="false">
      <c r="A40" s="36"/>
      <c r="B40" s="135" t="s">
        <v>22</v>
      </c>
      <c r="C40" s="38" t="s">
        <v>21</v>
      </c>
      <c r="D40" s="38" t="n">
        <f aca="false">D53</f>
        <v>1000</v>
      </c>
      <c r="E40" s="38" t="n">
        <f aca="false">E53</f>
        <v>0</v>
      </c>
      <c r="F40" s="40" t="n">
        <f aca="false">E40/D40</f>
        <v>0</v>
      </c>
      <c r="G40" s="79"/>
      <c r="H40" s="80"/>
      <c r="I40" s="79"/>
      <c r="J40" s="85"/>
      <c r="K40" s="231"/>
      <c r="L40" s="341"/>
    </row>
    <row r="41" s="17" customFormat="true" ht="12.75" hidden="false" customHeight="true" outlineLevel="0" collapsed="false">
      <c r="A41" s="36"/>
      <c r="B41" s="135" t="s">
        <v>57</v>
      </c>
      <c r="C41" s="38" t="s">
        <v>21</v>
      </c>
      <c r="D41" s="38" t="n">
        <f aca="false">D59+D54</f>
        <v>5369</v>
      </c>
      <c r="E41" s="38" t="n">
        <f aca="false">E59+E54</f>
        <v>5361.5</v>
      </c>
      <c r="F41" s="40" t="n">
        <f aca="false">E41/D41</f>
        <v>0.998603091823431</v>
      </c>
      <c r="G41" s="79"/>
      <c r="H41" s="80"/>
      <c r="I41" s="79"/>
      <c r="J41" s="85"/>
      <c r="K41" s="231"/>
      <c r="L41" s="341"/>
    </row>
    <row r="42" s="17" customFormat="true" ht="12.75" hidden="false" customHeight="true" outlineLevel="0" collapsed="false">
      <c r="A42" s="36"/>
      <c r="B42" s="45" t="s">
        <v>24</v>
      </c>
      <c r="C42" s="38" t="s">
        <v>21</v>
      </c>
      <c r="D42" s="38" t="n">
        <f aca="false">D46+D55+D63+D71+D60</f>
        <v>2493.6</v>
      </c>
      <c r="E42" s="39" t="n">
        <f aca="false">E46+E55+E63+E71+E60</f>
        <v>2477.6</v>
      </c>
      <c r="F42" s="40" t="n">
        <f aca="false">E42/D42</f>
        <v>0.99358357394931</v>
      </c>
      <c r="G42" s="79"/>
      <c r="H42" s="80"/>
      <c r="I42" s="79"/>
      <c r="J42" s="85"/>
      <c r="K42" s="231"/>
      <c r="L42" s="341"/>
    </row>
    <row r="43" s="17" customFormat="true" ht="28.5" hidden="false" customHeight="true" outlineLevel="0" collapsed="false">
      <c r="A43" s="48"/>
      <c r="B43" s="49" t="s">
        <v>25</v>
      </c>
      <c r="C43" s="50" t="s">
        <v>26</v>
      </c>
      <c r="D43" s="51"/>
      <c r="E43" s="52" t="n">
        <f aca="false">H43/(G43-I43)</f>
        <v>1</v>
      </c>
      <c r="F43" s="40"/>
      <c r="G43" s="54" t="n">
        <f aca="false">G56+G72+G47+G64</f>
        <v>8</v>
      </c>
      <c r="H43" s="54" t="n">
        <f aca="false">H56+H72+H47+H64</f>
        <v>8</v>
      </c>
      <c r="I43" s="88" t="n">
        <v>0</v>
      </c>
      <c r="J43" s="90"/>
      <c r="K43" s="232"/>
      <c r="L43" s="343"/>
    </row>
    <row r="44" s="17" customFormat="true" ht="51.75" hidden="false" customHeight="true" outlineLevel="0" collapsed="false">
      <c r="A44" s="173" t="s">
        <v>58</v>
      </c>
      <c r="B44" s="58" t="s">
        <v>59</v>
      </c>
      <c r="C44" s="28"/>
      <c r="D44" s="208"/>
      <c r="E44" s="29"/>
      <c r="F44" s="30"/>
      <c r="G44" s="120"/>
      <c r="H44" s="61"/>
      <c r="I44" s="120"/>
      <c r="J44" s="354" t="s">
        <v>220</v>
      </c>
      <c r="K44" s="355" t="n">
        <v>1</v>
      </c>
      <c r="L44" s="345" t="s">
        <v>221</v>
      </c>
    </row>
    <row r="45" s="17" customFormat="true" ht="14.25" hidden="false" customHeight="true" outlineLevel="0" collapsed="false">
      <c r="A45" s="36"/>
      <c r="B45" s="135" t="s">
        <v>20</v>
      </c>
      <c r="C45" s="38" t="s">
        <v>21</v>
      </c>
      <c r="D45" s="200" t="n">
        <f aca="false">D46</f>
        <v>56</v>
      </c>
      <c r="E45" s="38" t="n">
        <f aca="false">E46</f>
        <v>56</v>
      </c>
      <c r="F45" s="40" t="n">
        <f aca="false">E45/D45</f>
        <v>1</v>
      </c>
      <c r="G45" s="41"/>
      <c r="H45" s="42"/>
      <c r="I45" s="137"/>
      <c r="J45" s="354"/>
      <c r="K45" s="361"/>
      <c r="L45" s="345"/>
    </row>
    <row r="46" s="17" customFormat="true" ht="13.5" hidden="false" customHeight="false" outlineLevel="0" collapsed="false">
      <c r="A46" s="36"/>
      <c r="B46" s="109" t="s">
        <v>24</v>
      </c>
      <c r="C46" s="65" t="s">
        <v>21</v>
      </c>
      <c r="D46" s="283" t="n">
        <v>56</v>
      </c>
      <c r="E46" s="65" t="n">
        <v>56</v>
      </c>
      <c r="F46" s="69" t="n">
        <f aca="false">E46/D46</f>
        <v>1</v>
      </c>
      <c r="G46" s="139"/>
      <c r="H46" s="140"/>
      <c r="I46" s="141"/>
      <c r="J46" s="142"/>
      <c r="K46" s="340"/>
      <c r="L46" s="345"/>
    </row>
    <row r="47" s="17" customFormat="true" ht="68.25" hidden="false" customHeight="false" outlineLevel="0" collapsed="false">
      <c r="A47" s="48"/>
      <c r="B47" s="125" t="s">
        <v>60</v>
      </c>
      <c r="C47" s="50" t="s">
        <v>26</v>
      </c>
      <c r="D47" s="362" t="n">
        <v>40</v>
      </c>
      <c r="E47" s="51" t="n">
        <v>40</v>
      </c>
      <c r="F47" s="69" t="n">
        <f aca="false">E47/D47</f>
        <v>1</v>
      </c>
      <c r="G47" s="88" t="n">
        <v>3</v>
      </c>
      <c r="H47" s="89" t="n">
        <v>3</v>
      </c>
      <c r="I47" s="88" t="n">
        <v>0</v>
      </c>
      <c r="J47" s="144" t="s">
        <v>222</v>
      </c>
      <c r="K47" s="347" t="n">
        <v>0</v>
      </c>
      <c r="L47" s="345"/>
    </row>
    <row r="48" s="17" customFormat="true" ht="27" hidden="false" customHeight="false" outlineLevel="0" collapsed="false">
      <c r="A48" s="74"/>
      <c r="B48" s="145" t="s">
        <v>61</v>
      </c>
      <c r="C48" s="76" t="s">
        <v>26</v>
      </c>
      <c r="D48" s="363" t="n">
        <v>90</v>
      </c>
      <c r="E48" s="77" t="n">
        <v>100</v>
      </c>
      <c r="F48" s="69" t="n">
        <f aca="false">E48/D48</f>
        <v>1.11111111111111</v>
      </c>
      <c r="G48" s="79"/>
      <c r="H48" s="80"/>
      <c r="I48" s="79"/>
      <c r="J48" s="85"/>
      <c r="K48" s="347" t="n">
        <v>1</v>
      </c>
      <c r="L48" s="364"/>
    </row>
    <row r="49" s="17" customFormat="true" ht="27.75" hidden="false" customHeight="false" outlineLevel="0" collapsed="false">
      <c r="A49" s="74"/>
      <c r="B49" s="147" t="s">
        <v>62</v>
      </c>
      <c r="C49" s="76" t="s">
        <v>26</v>
      </c>
      <c r="D49" s="363" t="n">
        <v>90</v>
      </c>
      <c r="E49" s="77" t="n">
        <v>90</v>
      </c>
      <c r="F49" s="69" t="n">
        <f aca="false">E49/D49</f>
        <v>1</v>
      </c>
      <c r="G49" s="79"/>
      <c r="H49" s="80"/>
      <c r="I49" s="79"/>
      <c r="J49" s="85"/>
      <c r="K49" s="347" t="n">
        <v>0</v>
      </c>
      <c r="L49" s="364"/>
    </row>
    <row r="50" s="17" customFormat="true" ht="14.25" hidden="false" customHeight="false" outlineLevel="0" collapsed="false">
      <c r="A50" s="74"/>
      <c r="B50" s="49" t="s">
        <v>49</v>
      </c>
      <c r="C50" s="76"/>
      <c r="D50" s="363"/>
      <c r="E50" s="40" t="n">
        <v>0.522</v>
      </c>
      <c r="F50" s="40"/>
      <c r="G50" s="79"/>
      <c r="H50" s="80"/>
      <c r="I50" s="79"/>
      <c r="J50" s="85"/>
      <c r="K50" s="347"/>
      <c r="L50" s="364"/>
    </row>
    <row r="51" s="17" customFormat="true" ht="51" hidden="false" customHeight="true" outlineLevel="0" collapsed="false">
      <c r="A51" s="173" t="s">
        <v>63</v>
      </c>
      <c r="B51" s="58" t="s">
        <v>223</v>
      </c>
      <c r="C51" s="28"/>
      <c r="D51" s="208"/>
      <c r="E51" s="29"/>
      <c r="F51" s="30"/>
      <c r="G51" s="120"/>
      <c r="H51" s="61"/>
      <c r="I51" s="120"/>
      <c r="J51" s="354" t="s">
        <v>224</v>
      </c>
      <c r="K51" s="355" t="n">
        <v>0</v>
      </c>
      <c r="L51" s="365" t="s">
        <v>225</v>
      </c>
    </row>
    <row r="52" s="17" customFormat="true" ht="14.25" hidden="false" customHeight="true" outlineLevel="0" collapsed="false">
      <c r="A52" s="36"/>
      <c r="B52" s="135" t="s">
        <v>20</v>
      </c>
      <c r="C52" s="38" t="s">
        <v>21</v>
      </c>
      <c r="D52" s="200" t="n">
        <f aca="false">SUM(D53:D55)</f>
        <v>6569</v>
      </c>
      <c r="E52" s="262" t="n">
        <f aca="false">SUM(E53:E55)</f>
        <v>5558.9</v>
      </c>
      <c r="F52" s="40" t="n">
        <f aca="false">E52/D52</f>
        <v>0.846232303242503</v>
      </c>
      <c r="G52" s="41"/>
      <c r="H52" s="42"/>
      <c r="I52" s="137"/>
      <c r="J52" s="354"/>
      <c r="K52" s="356"/>
      <c r="L52" s="365"/>
    </row>
    <row r="53" s="17" customFormat="true" ht="14.25" hidden="false" customHeight="true" outlineLevel="0" collapsed="false">
      <c r="A53" s="36"/>
      <c r="B53" s="135" t="s">
        <v>22</v>
      </c>
      <c r="C53" s="38" t="s">
        <v>21</v>
      </c>
      <c r="D53" s="148" t="n">
        <v>1000</v>
      </c>
      <c r="E53" s="38" t="n">
        <v>0</v>
      </c>
      <c r="F53" s="69" t="n">
        <f aca="false">E53/D53</f>
        <v>0</v>
      </c>
      <c r="G53" s="41"/>
      <c r="H53" s="42"/>
      <c r="I53" s="137"/>
      <c r="J53" s="366"/>
      <c r="K53" s="356"/>
      <c r="L53" s="365"/>
    </row>
    <row r="54" s="17" customFormat="true" ht="14.25" hidden="false" customHeight="true" outlineLevel="0" collapsed="false">
      <c r="A54" s="36"/>
      <c r="B54" s="135" t="s">
        <v>23</v>
      </c>
      <c r="C54" s="38" t="s">
        <v>21</v>
      </c>
      <c r="D54" s="39" t="n">
        <v>5269</v>
      </c>
      <c r="E54" s="103" t="n">
        <v>5261.5</v>
      </c>
      <c r="F54" s="69" t="n">
        <f aca="false">E54/D54</f>
        <v>0.998576579996204</v>
      </c>
      <c r="G54" s="41"/>
      <c r="H54" s="42"/>
      <c r="I54" s="137"/>
      <c r="J54" s="366"/>
      <c r="K54" s="356"/>
      <c r="L54" s="365"/>
    </row>
    <row r="55" s="17" customFormat="true" ht="13.5" hidden="false" customHeight="false" outlineLevel="0" collapsed="false">
      <c r="A55" s="36"/>
      <c r="B55" s="109" t="s">
        <v>24</v>
      </c>
      <c r="C55" s="65" t="s">
        <v>21</v>
      </c>
      <c r="D55" s="66" t="n">
        <v>300</v>
      </c>
      <c r="E55" s="114" t="n">
        <v>297.4</v>
      </c>
      <c r="F55" s="69" t="n">
        <f aca="false">E55/D55</f>
        <v>0.991333333333333</v>
      </c>
      <c r="G55" s="139"/>
      <c r="H55" s="140"/>
      <c r="I55" s="141"/>
      <c r="J55" s="142"/>
      <c r="K55" s="340"/>
      <c r="L55" s="365"/>
    </row>
    <row r="56" s="17" customFormat="true" ht="30" hidden="false" customHeight="true" outlineLevel="0" collapsed="false">
      <c r="A56" s="149"/>
      <c r="B56" s="150" t="s">
        <v>226</v>
      </c>
      <c r="C56" s="151" t="s">
        <v>26</v>
      </c>
      <c r="D56" s="202" t="n">
        <v>49</v>
      </c>
      <c r="E56" s="151" t="n">
        <v>49</v>
      </c>
      <c r="F56" s="69" t="n">
        <f aca="false">E56/D56</f>
        <v>1</v>
      </c>
      <c r="G56" s="136" t="n">
        <v>1</v>
      </c>
      <c r="H56" s="54" t="n">
        <v>1</v>
      </c>
      <c r="I56" s="136" t="n">
        <v>0</v>
      </c>
      <c r="J56" s="56"/>
      <c r="K56" s="367" t="n">
        <v>0</v>
      </c>
      <c r="L56" s="365"/>
    </row>
    <row r="57" s="17" customFormat="true" ht="57" hidden="false" customHeight="true" outlineLevel="0" collapsed="false">
      <c r="A57" s="173" t="s">
        <v>67</v>
      </c>
      <c r="B57" s="58" t="s">
        <v>227</v>
      </c>
      <c r="C57" s="28"/>
      <c r="D57" s="208"/>
      <c r="E57" s="29"/>
      <c r="F57" s="155"/>
      <c r="G57" s="156"/>
      <c r="H57" s="92"/>
      <c r="I57" s="156"/>
      <c r="J57" s="354" t="s">
        <v>228</v>
      </c>
      <c r="K57" s="368"/>
      <c r="L57" s="345" t="s">
        <v>229</v>
      </c>
    </row>
    <row r="58" s="17" customFormat="true" ht="13.5" hidden="false" customHeight="false" outlineLevel="0" collapsed="false">
      <c r="A58" s="74"/>
      <c r="B58" s="158" t="s">
        <v>69</v>
      </c>
      <c r="C58" s="159" t="s">
        <v>21</v>
      </c>
      <c r="D58" s="369" t="n">
        <f aca="false">SUM(D59:D60)</f>
        <v>160.6</v>
      </c>
      <c r="E58" s="160" t="n">
        <f aca="false">SUM(E59:E60)</f>
        <v>160.6</v>
      </c>
      <c r="F58" s="98" t="n">
        <f aca="false">E58/D58</f>
        <v>1</v>
      </c>
      <c r="G58" s="80"/>
      <c r="H58" s="80"/>
      <c r="I58" s="79"/>
      <c r="J58" s="354"/>
      <c r="K58" s="356"/>
      <c r="L58" s="345"/>
    </row>
    <row r="59" s="17" customFormat="true" ht="13.5" hidden="false" customHeight="false" outlineLevel="0" collapsed="false">
      <c r="A59" s="74"/>
      <c r="B59" s="164" t="s">
        <v>70</v>
      </c>
      <c r="C59" s="76" t="s">
        <v>21</v>
      </c>
      <c r="D59" s="167" t="n">
        <v>100</v>
      </c>
      <c r="E59" s="168" t="n">
        <v>100</v>
      </c>
      <c r="F59" s="40" t="n">
        <f aca="false">E59/D59</f>
        <v>1</v>
      </c>
      <c r="G59" s="80"/>
      <c r="H59" s="80"/>
      <c r="I59" s="79"/>
      <c r="J59" s="108"/>
      <c r="K59" s="347"/>
      <c r="L59" s="345"/>
    </row>
    <row r="60" s="17" customFormat="true" ht="13.5" hidden="false" customHeight="false" outlineLevel="0" collapsed="false">
      <c r="A60" s="36"/>
      <c r="B60" s="64" t="s">
        <v>230</v>
      </c>
      <c r="C60" s="65" t="s">
        <v>21</v>
      </c>
      <c r="D60" s="111" t="n">
        <f aca="false">60.6</f>
        <v>60.6</v>
      </c>
      <c r="E60" s="169" t="n">
        <f aca="false">60.6</f>
        <v>60.6</v>
      </c>
      <c r="F60" s="69" t="n">
        <f aca="false">E60/D60</f>
        <v>1</v>
      </c>
      <c r="G60" s="70"/>
      <c r="H60" s="71"/>
      <c r="I60" s="72"/>
      <c r="J60" s="171"/>
      <c r="K60" s="346"/>
      <c r="L60" s="345"/>
    </row>
    <row r="61" s="17" customFormat="true" ht="14.25" hidden="false" customHeight="false" outlineLevel="0" collapsed="false">
      <c r="A61" s="149"/>
      <c r="B61" s="172" t="s">
        <v>53</v>
      </c>
      <c r="C61" s="151"/>
      <c r="D61" s="370"/>
      <c r="E61" s="152" t="s">
        <v>126</v>
      </c>
      <c r="F61" s="52"/>
      <c r="G61" s="88" t="n">
        <v>0</v>
      </c>
      <c r="H61" s="89" t="n">
        <v>0</v>
      </c>
      <c r="I61" s="88" t="n">
        <v>0</v>
      </c>
      <c r="J61" s="90"/>
      <c r="K61" s="232"/>
      <c r="L61" s="343"/>
    </row>
    <row r="62" s="17" customFormat="true" ht="55.5" hidden="false" customHeight="true" outlineLevel="0" collapsed="false">
      <c r="A62" s="173" t="s">
        <v>72</v>
      </c>
      <c r="B62" s="58" t="s">
        <v>73</v>
      </c>
      <c r="C62" s="28"/>
      <c r="D62" s="208"/>
      <c r="E62" s="29"/>
      <c r="F62" s="30"/>
      <c r="G62" s="120"/>
      <c r="H62" s="61"/>
      <c r="I62" s="120"/>
      <c r="J62" s="354" t="s">
        <v>231</v>
      </c>
      <c r="K62" s="355" t="n">
        <v>0</v>
      </c>
      <c r="L62" s="345" t="s">
        <v>232</v>
      </c>
    </row>
    <row r="63" s="17" customFormat="true" ht="13.5" hidden="false" customHeight="false" outlineLevel="0" collapsed="false">
      <c r="A63" s="36"/>
      <c r="B63" s="109" t="s">
        <v>24</v>
      </c>
      <c r="C63" s="65" t="s">
        <v>21</v>
      </c>
      <c r="D63" s="110" t="n">
        <v>105</v>
      </c>
      <c r="E63" s="65" t="n">
        <v>105</v>
      </c>
      <c r="F63" s="69" t="n">
        <f aca="false">E63/D63</f>
        <v>1</v>
      </c>
      <c r="G63" s="139"/>
      <c r="H63" s="140"/>
      <c r="I63" s="141"/>
      <c r="J63" s="354"/>
      <c r="K63" s="371"/>
      <c r="L63" s="345"/>
    </row>
    <row r="64" s="17" customFormat="true" ht="41.25" hidden="false" customHeight="false" outlineLevel="0" collapsed="false">
      <c r="A64" s="149"/>
      <c r="B64" s="150" t="s">
        <v>74</v>
      </c>
      <c r="C64" s="50" t="s">
        <v>26</v>
      </c>
      <c r="D64" s="153" t="n">
        <v>100</v>
      </c>
      <c r="E64" s="50" t="n">
        <v>100</v>
      </c>
      <c r="F64" s="69" t="n">
        <f aca="false">E64/D64</f>
        <v>1</v>
      </c>
      <c r="G64" s="136" t="n">
        <v>3</v>
      </c>
      <c r="H64" s="54" t="n">
        <v>3</v>
      </c>
      <c r="I64" s="136" t="n">
        <v>0</v>
      </c>
      <c r="J64" s="56"/>
      <c r="K64" s="367" t="n">
        <v>0</v>
      </c>
      <c r="L64" s="343"/>
    </row>
    <row r="65" s="17" customFormat="true" ht="45" hidden="false" customHeight="true" outlineLevel="0" collapsed="false">
      <c r="A65" s="173"/>
      <c r="B65" s="174" t="s">
        <v>75</v>
      </c>
      <c r="C65" s="28" t="s">
        <v>26</v>
      </c>
      <c r="D65" s="208" t="n">
        <v>90</v>
      </c>
      <c r="E65" s="29" t="n">
        <v>100</v>
      </c>
      <c r="F65" s="69" t="n">
        <f aca="false">E65/D65</f>
        <v>1.11111111111111</v>
      </c>
      <c r="G65" s="120"/>
      <c r="H65" s="61"/>
      <c r="I65" s="120"/>
      <c r="J65" s="354" t="s">
        <v>233</v>
      </c>
      <c r="K65" s="355" t="n">
        <v>1</v>
      </c>
      <c r="L65" s="372"/>
    </row>
    <row r="66" s="17" customFormat="true" ht="30" hidden="false" customHeight="true" outlineLevel="0" collapsed="false">
      <c r="A66" s="36"/>
      <c r="B66" s="175" t="s">
        <v>76</v>
      </c>
      <c r="C66" s="176" t="s">
        <v>26</v>
      </c>
      <c r="D66" s="373" t="n">
        <v>30</v>
      </c>
      <c r="E66" s="176" t="n">
        <v>26</v>
      </c>
      <c r="F66" s="69" t="n">
        <f aca="false">E66/D66</f>
        <v>0.866666666666667</v>
      </c>
      <c r="G66" s="70"/>
      <c r="H66" s="71"/>
      <c r="I66" s="72"/>
      <c r="J66" s="354"/>
      <c r="K66" s="361" t="n">
        <v>-1</v>
      </c>
      <c r="L66" s="374"/>
    </row>
    <row r="67" s="17" customFormat="true" ht="12.75" hidden="false" customHeight="true" outlineLevel="0" collapsed="false">
      <c r="A67" s="149"/>
      <c r="B67" s="150" t="s">
        <v>49</v>
      </c>
      <c r="C67" s="151"/>
      <c r="D67" s="375"/>
      <c r="E67" s="52" t="n">
        <v>0.384</v>
      </c>
      <c r="F67" s="52"/>
      <c r="G67" s="88"/>
      <c r="H67" s="89"/>
      <c r="I67" s="88"/>
      <c r="J67" s="90"/>
      <c r="K67" s="376"/>
      <c r="L67" s="374"/>
    </row>
    <row r="68" s="17" customFormat="true" ht="3.75" hidden="false" customHeight="true" outlineLevel="0" collapsed="false">
      <c r="A68" s="173"/>
      <c r="B68" s="58"/>
      <c r="C68" s="28"/>
      <c r="D68" s="208"/>
      <c r="E68" s="29"/>
      <c r="F68" s="30"/>
      <c r="G68" s="120"/>
      <c r="H68" s="61"/>
      <c r="I68" s="120"/>
      <c r="J68" s="377"/>
      <c r="K68" s="368"/>
      <c r="L68" s="339"/>
    </row>
    <row r="69" s="17" customFormat="true" ht="25.5" hidden="false" customHeight="true" outlineLevel="0" collapsed="false">
      <c r="A69" s="173" t="n">
        <v>8</v>
      </c>
      <c r="B69" s="58" t="s">
        <v>77</v>
      </c>
      <c r="C69" s="28"/>
      <c r="D69" s="29"/>
      <c r="E69" s="29"/>
      <c r="F69" s="30"/>
      <c r="G69" s="120"/>
      <c r="H69" s="61"/>
      <c r="I69" s="120"/>
      <c r="J69" s="354" t="s">
        <v>234</v>
      </c>
      <c r="K69" s="355" t="n">
        <v>1</v>
      </c>
      <c r="L69" s="339" t="s">
        <v>235</v>
      </c>
    </row>
    <row r="70" s="17" customFormat="true" ht="13.5" hidden="false" customHeight="false" outlineLevel="0" collapsed="false">
      <c r="A70" s="36"/>
      <c r="B70" s="135" t="s">
        <v>20</v>
      </c>
      <c r="C70" s="38" t="s">
        <v>21</v>
      </c>
      <c r="D70" s="38" t="n">
        <f aca="false">D71</f>
        <v>1972</v>
      </c>
      <c r="E70" s="39" t="n">
        <f aca="false">E71</f>
        <v>1958.6</v>
      </c>
      <c r="F70" s="40" t="n">
        <f aca="false">E70/D70</f>
        <v>0.993204868154158</v>
      </c>
      <c r="G70" s="79"/>
      <c r="H70" s="80"/>
      <c r="I70" s="79"/>
      <c r="J70" s="354"/>
      <c r="K70" s="356"/>
      <c r="L70" s="339"/>
    </row>
    <row r="71" s="17" customFormat="true" ht="13.5" hidden="false" customHeight="false" outlineLevel="0" collapsed="false">
      <c r="A71" s="36"/>
      <c r="B71" s="109" t="s">
        <v>24</v>
      </c>
      <c r="C71" s="65" t="s">
        <v>21</v>
      </c>
      <c r="D71" s="65" t="n">
        <v>1972</v>
      </c>
      <c r="E71" s="114" t="n">
        <v>1958.6</v>
      </c>
      <c r="F71" s="69" t="n">
        <f aca="false">E71/D71</f>
        <v>0.993204868154158</v>
      </c>
      <c r="G71" s="70"/>
      <c r="H71" s="71"/>
      <c r="I71" s="72"/>
      <c r="J71" s="171"/>
      <c r="K71" s="231"/>
      <c r="L71" s="339"/>
    </row>
    <row r="72" s="17" customFormat="true" ht="27" hidden="false" customHeight="true" outlineLevel="0" collapsed="false">
      <c r="A72" s="149"/>
      <c r="B72" s="150" t="s">
        <v>236</v>
      </c>
      <c r="C72" s="151" t="s">
        <v>46</v>
      </c>
      <c r="D72" s="151" t="n">
        <v>700</v>
      </c>
      <c r="E72" s="151" t="n">
        <v>748</v>
      </c>
      <c r="F72" s="69" t="n">
        <f aca="false">E72/D72</f>
        <v>1.06857142857143</v>
      </c>
      <c r="G72" s="185" t="n">
        <v>1</v>
      </c>
      <c r="H72" s="89" t="n">
        <v>1</v>
      </c>
      <c r="I72" s="186" t="n">
        <v>0</v>
      </c>
      <c r="J72" s="90"/>
      <c r="K72" s="358" t="n">
        <v>1</v>
      </c>
      <c r="L72" s="339"/>
    </row>
    <row r="73" s="17" customFormat="true" ht="16.5" hidden="false" customHeight="true" outlineLevel="0" collapsed="false">
      <c r="A73" s="26" t="s">
        <v>80</v>
      </c>
      <c r="B73" s="27" t="s">
        <v>81</v>
      </c>
      <c r="C73" s="28"/>
      <c r="D73" s="29"/>
      <c r="E73" s="29"/>
      <c r="F73" s="30"/>
      <c r="G73" s="120"/>
      <c r="H73" s="61"/>
      <c r="I73" s="120"/>
      <c r="J73" s="134"/>
      <c r="K73" s="231"/>
      <c r="L73" s="341"/>
    </row>
    <row r="74" s="17" customFormat="true" ht="12.75" hidden="false" customHeight="true" outlineLevel="0" collapsed="false">
      <c r="A74" s="36"/>
      <c r="B74" s="135" t="s">
        <v>20</v>
      </c>
      <c r="C74" s="38"/>
      <c r="D74" s="38" t="n">
        <f aca="false">D76+D77+D75</f>
        <v>7545.6</v>
      </c>
      <c r="E74" s="38" t="n">
        <f aca="false">E76+E77+E75</f>
        <v>7544.044</v>
      </c>
      <c r="F74" s="40" t="n">
        <f aca="false">E74/D74</f>
        <v>0.999793787107718</v>
      </c>
      <c r="G74" s="41"/>
      <c r="H74" s="42"/>
      <c r="I74" s="137"/>
      <c r="J74" s="44"/>
      <c r="K74" s="340"/>
      <c r="L74" s="341"/>
    </row>
    <row r="75" s="17" customFormat="true" ht="12.75" hidden="false" customHeight="true" outlineLevel="0" collapsed="false">
      <c r="A75" s="36"/>
      <c r="B75" s="135" t="s">
        <v>237</v>
      </c>
      <c r="C75" s="38" t="s">
        <v>21</v>
      </c>
      <c r="D75" s="38" t="n">
        <f aca="false">D92</f>
        <v>1006</v>
      </c>
      <c r="E75" s="38" t="n">
        <f aca="false">E92</f>
        <v>1006</v>
      </c>
      <c r="F75" s="40" t="n">
        <f aca="false">E75/D75</f>
        <v>1</v>
      </c>
      <c r="G75" s="41"/>
      <c r="H75" s="42"/>
      <c r="I75" s="137"/>
      <c r="J75" s="44"/>
      <c r="K75" s="340"/>
      <c r="L75" s="341"/>
    </row>
    <row r="76" s="17" customFormat="true" ht="12.75" hidden="false" customHeight="true" outlineLevel="0" collapsed="false">
      <c r="A76" s="36"/>
      <c r="B76" s="45" t="s">
        <v>82</v>
      </c>
      <c r="C76" s="38" t="s">
        <v>21</v>
      </c>
      <c r="D76" s="39" t="n">
        <f aca="false">D87+D93+D81</f>
        <v>3726.7</v>
      </c>
      <c r="E76" s="39" t="n">
        <f aca="false">E87+E93+E81</f>
        <v>3726.7</v>
      </c>
      <c r="F76" s="40" t="n">
        <f aca="false">E76/D76</f>
        <v>1</v>
      </c>
      <c r="G76" s="41" t="n">
        <f aca="false">G87+G94+G102+G106+G82</f>
        <v>7</v>
      </c>
      <c r="H76" s="41" t="n">
        <f aca="false">H87+H94+H102+H106+H82</f>
        <v>7</v>
      </c>
      <c r="I76" s="41" t="n">
        <f aca="false">I87+I94+I102+I106+I82</f>
        <v>0</v>
      </c>
      <c r="J76" s="44"/>
      <c r="K76" s="340"/>
      <c r="L76" s="341"/>
    </row>
    <row r="77" s="17" customFormat="true" ht="12.75" hidden="false" customHeight="true" outlineLevel="0" collapsed="false">
      <c r="A77" s="180"/>
      <c r="B77" s="109" t="s">
        <v>24</v>
      </c>
      <c r="C77" s="65" t="s">
        <v>21</v>
      </c>
      <c r="D77" s="65" t="n">
        <f aca="false">D82+D88+D94+D102+D106</f>
        <v>2812.9</v>
      </c>
      <c r="E77" s="66" t="n">
        <f aca="false">E82+E88+E94+E102+E106</f>
        <v>2811.344</v>
      </c>
      <c r="F77" s="69" t="n">
        <f aca="false">E77/D77</f>
        <v>0.999446834228021</v>
      </c>
      <c r="G77" s="139"/>
      <c r="H77" s="140"/>
      <c r="I77" s="141"/>
      <c r="J77" s="142"/>
      <c r="K77" s="378"/>
      <c r="L77" s="379"/>
    </row>
    <row r="78" s="17" customFormat="true" ht="30" hidden="false" customHeight="true" outlineLevel="0" collapsed="false">
      <c r="A78" s="47"/>
      <c r="B78" s="49" t="s">
        <v>25</v>
      </c>
      <c r="C78" s="38"/>
      <c r="D78" s="38"/>
      <c r="E78" s="182" t="n">
        <f aca="false">H76/(G76-I76)</f>
        <v>1</v>
      </c>
      <c r="F78" s="40"/>
      <c r="G78" s="137"/>
      <c r="H78" s="42"/>
      <c r="I78" s="137"/>
      <c r="J78" s="44"/>
      <c r="K78" s="340"/>
      <c r="L78" s="341"/>
    </row>
    <row r="79" s="17" customFormat="true" ht="26.25" hidden="false" customHeight="true" outlineLevel="0" collapsed="false">
      <c r="A79" s="173" t="n">
        <v>9</v>
      </c>
      <c r="B79" s="58" t="s">
        <v>84</v>
      </c>
      <c r="C79" s="28"/>
      <c r="D79" s="29"/>
      <c r="E79" s="29"/>
      <c r="F79" s="30"/>
      <c r="G79" s="120"/>
      <c r="H79" s="61"/>
      <c r="I79" s="120"/>
      <c r="J79" s="354" t="s">
        <v>238</v>
      </c>
      <c r="K79" s="355" t="n">
        <v>2</v>
      </c>
      <c r="L79" s="345" t="s">
        <v>239</v>
      </c>
    </row>
    <row r="80" s="17" customFormat="true" ht="13.5" hidden="false" customHeight="false" outlineLevel="0" collapsed="false">
      <c r="A80" s="74"/>
      <c r="B80" s="64" t="s">
        <v>85</v>
      </c>
      <c r="C80" s="65" t="s">
        <v>21</v>
      </c>
      <c r="D80" s="77" t="n">
        <f aca="false">SUM(D81:D82)</f>
        <v>118.4</v>
      </c>
      <c r="E80" s="77" t="n">
        <f aca="false">SUM(E81:E82)</f>
        <v>118.4</v>
      </c>
      <c r="F80" s="40" t="n">
        <f aca="false">E80/D80</f>
        <v>1</v>
      </c>
      <c r="G80" s="79"/>
      <c r="H80" s="80"/>
      <c r="I80" s="79"/>
      <c r="J80" s="354"/>
      <c r="K80" s="356"/>
      <c r="L80" s="345"/>
    </row>
    <row r="81" s="17" customFormat="true" ht="13.5" hidden="false" customHeight="false" outlineLevel="0" collapsed="false">
      <c r="A81" s="74"/>
      <c r="B81" s="64" t="s">
        <v>86</v>
      </c>
      <c r="C81" s="65" t="s">
        <v>21</v>
      </c>
      <c r="D81" s="77" t="n">
        <v>0</v>
      </c>
      <c r="E81" s="77" t="n">
        <v>0</v>
      </c>
      <c r="F81" s="40" t="n">
        <v>0</v>
      </c>
      <c r="G81" s="79"/>
      <c r="H81" s="80"/>
      <c r="I81" s="79"/>
      <c r="J81" s="85"/>
      <c r="K81" s="231"/>
      <c r="L81" s="345"/>
    </row>
    <row r="82" s="17" customFormat="true" ht="13.5" hidden="false" customHeight="false" outlineLevel="0" collapsed="false">
      <c r="A82" s="36"/>
      <c r="B82" s="64" t="s">
        <v>87</v>
      </c>
      <c r="C82" s="65" t="s">
        <v>21</v>
      </c>
      <c r="D82" s="66" t="n">
        <v>118.4</v>
      </c>
      <c r="E82" s="66" t="n">
        <v>118.4</v>
      </c>
      <c r="F82" s="69" t="n">
        <f aca="false">E82/D82</f>
        <v>1</v>
      </c>
      <c r="G82" s="70" t="n">
        <v>2</v>
      </c>
      <c r="H82" s="71" t="n">
        <v>2</v>
      </c>
      <c r="I82" s="72" t="n">
        <v>0</v>
      </c>
      <c r="J82" s="171"/>
      <c r="K82" s="346"/>
      <c r="L82" s="345"/>
    </row>
    <row r="83" s="17" customFormat="true" ht="29.25" hidden="false" customHeight="true" outlineLevel="0" collapsed="false">
      <c r="A83" s="36"/>
      <c r="B83" s="197" t="s">
        <v>240</v>
      </c>
      <c r="C83" s="76" t="s">
        <v>26</v>
      </c>
      <c r="D83" s="77" t="n">
        <v>25.9</v>
      </c>
      <c r="E83" s="77" t="n">
        <v>43</v>
      </c>
      <c r="F83" s="69" t="n">
        <v>1.66</v>
      </c>
      <c r="G83" s="104"/>
      <c r="H83" s="80"/>
      <c r="I83" s="105"/>
      <c r="J83" s="85"/>
      <c r="K83" s="347" t="n">
        <v>1</v>
      </c>
      <c r="L83" s="364"/>
    </row>
    <row r="84" s="17" customFormat="true" ht="33" hidden="false" customHeight="true" outlineLevel="0" collapsed="false">
      <c r="A84" s="48"/>
      <c r="B84" s="188" t="s">
        <v>241</v>
      </c>
      <c r="C84" s="50" t="s">
        <v>26</v>
      </c>
      <c r="D84" s="51" t="n">
        <v>5</v>
      </c>
      <c r="E84" s="51" t="n">
        <v>6.5</v>
      </c>
      <c r="F84" s="69" t="n">
        <f aca="false">E84/D84</f>
        <v>1.3</v>
      </c>
      <c r="G84" s="185"/>
      <c r="H84" s="89"/>
      <c r="I84" s="186"/>
      <c r="J84" s="187"/>
      <c r="K84" s="380" t="n">
        <v>1</v>
      </c>
      <c r="L84" s="343"/>
    </row>
    <row r="85" s="17" customFormat="true" ht="6.75" hidden="true" customHeight="true" outlineLevel="0" collapsed="false">
      <c r="A85" s="173"/>
      <c r="B85" s="381"/>
      <c r="C85" s="28"/>
      <c r="D85" s="207"/>
      <c r="E85" s="29"/>
      <c r="F85" s="30"/>
      <c r="G85" s="120"/>
      <c r="H85" s="61"/>
      <c r="I85" s="120"/>
      <c r="J85" s="354"/>
      <c r="K85" s="368"/>
      <c r="L85" s="345"/>
    </row>
    <row r="86" s="17" customFormat="true" ht="10.5" hidden="true" customHeight="true" outlineLevel="0" collapsed="false">
      <c r="A86" s="74"/>
      <c r="B86" s="382"/>
      <c r="C86" s="383"/>
      <c r="D86" s="384"/>
      <c r="E86" s="383"/>
      <c r="F86" s="385"/>
      <c r="G86" s="79"/>
      <c r="H86" s="80"/>
      <c r="I86" s="79"/>
      <c r="J86" s="354"/>
      <c r="K86" s="356"/>
      <c r="L86" s="345"/>
    </row>
    <row r="87" s="17" customFormat="true" ht="8.25" hidden="true" customHeight="true" outlineLevel="0" collapsed="false">
      <c r="A87" s="36"/>
      <c r="B87" s="386"/>
      <c r="C87" s="387"/>
      <c r="D87" s="383"/>
      <c r="E87" s="383"/>
      <c r="F87" s="385"/>
      <c r="G87" s="79"/>
      <c r="H87" s="80"/>
      <c r="I87" s="79"/>
      <c r="J87" s="85"/>
      <c r="K87" s="231"/>
      <c r="L87" s="345"/>
    </row>
    <row r="88" s="17" customFormat="true" ht="13.5" hidden="false" customHeight="true" outlineLevel="0" collapsed="false">
      <c r="A88" s="36"/>
      <c r="B88" s="49" t="s">
        <v>49</v>
      </c>
      <c r="C88" s="388"/>
      <c r="D88" s="389"/>
      <c r="E88" s="52" t="n">
        <f aca="false">(0.6*F84+0.4*F83)/F80</f>
        <v>1.444</v>
      </c>
      <c r="F88" s="390"/>
      <c r="G88" s="70"/>
      <c r="H88" s="71"/>
      <c r="I88" s="72"/>
      <c r="J88" s="171"/>
      <c r="K88" s="346"/>
      <c r="L88" s="345"/>
    </row>
    <row r="89" s="17" customFormat="true" ht="6.75" hidden="false" customHeight="true" outlineLevel="0" collapsed="false">
      <c r="A89" s="149"/>
      <c r="C89" s="151"/>
      <c r="D89" s="202"/>
      <c r="E89" s="151"/>
      <c r="F89" s="203"/>
      <c r="G89" s="204"/>
      <c r="H89" s="205"/>
      <c r="I89" s="206"/>
      <c r="J89" s="90"/>
      <c r="K89" s="231"/>
      <c r="L89" s="341"/>
    </row>
    <row r="90" s="17" customFormat="true" ht="45" hidden="false" customHeight="true" outlineLevel="0" collapsed="false">
      <c r="A90" s="173" t="s">
        <v>242</v>
      </c>
      <c r="B90" s="58" t="s">
        <v>90</v>
      </c>
      <c r="C90" s="28"/>
      <c r="D90" s="207"/>
      <c r="E90" s="208"/>
      <c r="F90" s="30"/>
      <c r="G90" s="120"/>
      <c r="H90" s="61"/>
      <c r="I90" s="120"/>
      <c r="J90" s="209" t="s">
        <v>243</v>
      </c>
      <c r="K90" s="391" t="n">
        <v>-1</v>
      </c>
      <c r="L90" s="345" t="s">
        <v>209</v>
      </c>
    </row>
    <row r="91" s="17" customFormat="true" ht="12" hidden="false" customHeight="true" outlineLevel="0" collapsed="false">
      <c r="A91" s="74"/>
      <c r="B91" s="392" t="s">
        <v>91</v>
      </c>
      <c r="C91" s="65" t="s">
        <v>21</v>
      </c>
      <c r="D91" s="393" t="n">
        <f aca="false">D94+D93+D92</f>
        <v>6181.6</v>
      </c>
      <c r="E91" s="394" t="n">
        <f aca="false">E94+E93+E92</f>
        <v>6181.4</v>
      </c>
      <c r="F91" s="40" t="n">
        <f aca="false">E91/D91</f>
        <v>0.999967645916915</v>
      </c>
      <c r="G91" s="80"/>
      <c r="H91" s="80"/>
      <c r="I91" s="79"/>
      <c r="J91" s="108"/>
      <c r="K91" s="347"/>
      <c r="L91" s="345"/>
    </row>
    <row r="92" s="17" customFormat="true" ht="12" hidden="false" customHeight="true" outlineLevel="0" collapsed="false">
      <c r="A92" s="74"/>
      <c r="B92" s="392" t="s">
        <v>244</v>
      </c>
      <c r="C92" s="65" t="s">
        <v>21</v>
      </c>
      <c r="D92" s="395" t="n">
        <v>1006</v>
      </c>
      <c r="E92" s="394" t="n">
        <v>1006</v>
      </c>
      <c r="F92" s="40" t="n">
        <f aca="false">E92/D92</f>
        <v>1</v>
      </c>
      <c r="G92" s="80"/>
      <c r="H92" s="80"/>
      <c r="I92" s="79"/>
      <c r="J92" s="108"/>
      <c r="K92" s="347"/>
      <c r="L92" s="364"/>
    </row>
    <row r="93" s="17" customFormat="true" ht="12" hidden="false" customHeight="true" outlineLevel="0" collapsed="false">
      <c r="A93" s="74"/>
      <c r="B93" s="164" t="s">
        <v>94</v>
      </c>
      <c r="C93" s="65" t="s">
        <v>21</v>
      </c>
      <c r="D93" s="395" t="n">
        <v>3726.7</v>
      </c>
      <c r="E93" s="394" t="n">
        <v>3726.7</v>
      </c>
      <c r="F93" s="40" t="n">
        <f aca="false">E93/D93</f>
        <v>1</v>
      </c>
      <c r="G93" s="80"/>
      <c r="H93" s="80"/>
      <c r="I93" s="79"/>
      <c r="J93" s="108"/>
      <c r="K93" s="347"/>
      <c r="L93" s="341"/>
    </row>
    <row r="94" s="17" customFormat="true" ht="13.5" hidden="false" customHeight="false" outlineLevel="0" collapsed="false">
      <c r="A94" s="36"/>
      <c r="B94" s="64" t="s">
        <v>95</v>
      </c>
      <c r="C94" s="65" t="s">
        <v>21</v>
      </c>
      <c r="D94" s="66" t="n">
        <v>1448.9</v>
      </c>
      <c r="E94" s="169" t="n">
        <v>1448.7</v>
      </c>
      <c r="F94" s="69" t="n">
        <f aca="false">E94/D94</f>
        <v>0.99986196424874</v>
      </c>
      <c r="G94" s="70" t="n">
        <v>4</v>
      </c>
      <c r="H94" s="71" t="n">
        <v>4</v>
      </c>
      <c r="I94" s="72" t="n">
        <v>0</v>
      </c>
      <c r="J94" s="171"/>
      <c r="K94" s="346"/>
      <c r="L94" s="379"/>
    </row>
    <row r="95" s="17" customFormat="true" ht="12" hidden="false" customHeight="true" outlineLevel="0" collapsed="false">
      <c r="A95" s="74"/>
      <c r="B95" s="75" t="s">
        <v>30</v>
      </c>
      <c r="C95" s="76"/>
      <c r="D95" s="77"/>
      <c r="E95" s="77"/>
      <c r="F95" s="40"/>
      <c r="G95" s="79"/>
      <c r="H95" s="80"/>
      <c r="I95" s="79"/>
      <c r="J95" s="81"/>
      <c r="K95" s="347"/>
      <c r="L95" s="341"/>
    </row>
    <row r="96" s="17" customFormat="true" ht="25.5" hidden="false" customHeight="true" outlineLevel="0" collapsed="false">
      <c r="A96" s="74"/>
      <c r="B96" s="82" t="s">
        <v>96</v>
      </c>
      <c r="C96" s="76" t="s">
        <v>46</v>
      </c>
      <c r="D96" s="76" t="n">
        <v>490</v>
      </c>
      <c r="E96" s="116" t="n">
        <v>474</v>
      </c>
      <c r="F96" s="40" t="n">
        <f aca="false">(E96)/(D96)</f>
        <v>0.96734693877551</v>
      </c>
      <c r="G96" s="79"/>
      <c r="H96" s="80"/>
      <c r="I96" s="79"/>
      <c r="J96" s="85"/>
      <c r="K96" s="347" t="n">
        <v>-1</v>
      </c>
      <c r="L96" s="341"/>
    </row>
    <row r="97" s="17" customFormat="true" ht="30" hidden="false" customHeight="true" outlineLevel="0" collapsed="false">
      <c r="A97" s="74"/>
      <c r="B97" s="82" t="s">
        <v>97</v>
      </c>
      <c r="C97" s="76" t="s">
        <v>48</v>
      </c>
      <c r="D97" s="76" t="n">
        <v>560</v>
      </c>
      <c r="E97" s="116" t="n">
        <v>525</v>
      </c>
      <c r="F97" s="40" t="n">
        <f aca="false">(E97)/(D97)</f>
        <v>0.9375</v>
      </c>
      <c r="G97" s="79"/>
      <c r="H97" s="80"/>
      <c r="I97" s="79"/>
      <c r="J97" s="85"/>
      <c r="K97" s="347" t="n">
        <v>-1</v>
      </c>
      <c r="L97" s="341"/>
    </row>
    <row r="98" s="17" customFormat="true" ht="18.75" hidden="false" customHeight="true" outlineLevel="0" collapsed="false">
      <c r="A98" s="74"/>
      <c r="B98" s="82" t="s">
        <v>98</v>
      </c>
      <c r="C98" s="76" t="s">
        <v>46</v>
      </c>
      <c r="D98" s="76" t="n">
        <v>6000</v>
      </c>
      <c r="E98" s="76" t="n">
        <v>6338</v>
      </c>
      <c r="F98" s="40" t="n">
        <f aca="false">(E98)/(D98)</f>
        <v>1.05633333333333</v>
      </c>
      <c r="G98" s="79"/>
      <c r="H98" s="80"/>
      <c r="I98" s="79"/>
      <c r="J98" s="85"/>
      <c r="K98" s="347" t="n">
        <v>1</v>
      </c>
      <c r="L98" s="341"/>
    </row>
    <row r="99" s="17" customFormat="true" ht="40.5" hidden="false" customHeight="false" outlineLevel="0" collapsed="false">
      <c r="A99" s="74"/>
      <c r="B99" s="82" t="s">
        <v>99</v>
      </c>
      <c r="C99" s="76" t="s">
        <v>100</v>
      </c>
      <c r="D99" s="217" t="n">
        <v>4</v>
      </c>
      <c r="E99" s="217" t="n">
        <v>4</v>
      </c>
      <c r="F99" s="40" t="n">
        <f aca="false">(E99)/(D99)</f>
        <v>1</v>
      </c>
      <c r="G99" s="79"/>
      <c r="H99" s="80"/>
      <c r="I99" s="79"/>
      <c r="J99" s="85"/>
      <c r="K99" s="347" t="n">
        <v>0</v>
      </c>
      <c r="L99" s="341"/>
    </row>
    <row r="100" s="17" customFormat="true" ht="14.25" hidden="false" customHeight="false" outlineLevel="0" collapsed="false">
      <c r="A100" s="74"/>
      <c r="B100" s="82" t="s">
        <v>49</v>
      </c>
      <c r="C100" s="76"/>
      <c r="D100" s="217"/>
      <c r="E100" s="396" t="n">
        <f aca="false">((E96+E97+E98+E99)/(D96+D97+D98+D99))</f>
        <v>1.04068613552594</v>
      </c>
      <c r="F100" s="217"/>
      <c r="G100" s="79"/>
      <c r="H100" s="80"/>
      <c r="I100" s="79"/>
      <c r="J100" s="85"/>
      <c r="K100" s="231"/>
      <c r="L100" s="343"/>
    </row>
    <row r="101" s="17" customFormat="true" ht="39.75" hidden="false" customHeight="true" outlineLevel="0" collapsed="false">
      <c r="A101" s="173" t="n">
        <v>11</v>
      </c>
      <c r="B101" s="58" t="s">
        <v>245</v>
      </c>
      <c r="C101" s="28"/>
      <c r="D101" s="207"/>
      <c r="E101" s="29"/>
      <c r="F101" s="30"/>
      <c r="G101" s="120"/>
      <c r="H101" s="61"/>
      <c r="I101" s="120"/>
      <c r="J101" s="94" t="s">
        <v>246</v>
      </c>
      <c r="K101" s="397" t="n">
        <v>0</v>
      </c>
      <c r="L101" s="398" t="s">
        <v>247</v>
      </c>
    </row>
    <row r="102" s="17" customFormat="true" ht="13.5" hidden="false" customHeight="false" outlineLevel="0" collapsed="false">
      <c r="A102" s="36"/>
      <c r="B102" s="64" t="s">
        <v>102</v>
      </c>
      <c r="C102" s="65" t="s">
        <v>21</v>
      </c>
      <c r="D102" s="66" t="n">
        <v>877.6</v>
      </c>
      <c r="E102" s="111" t="n">
        <v>874.8</v>
      </c>
      <c r="F102" s="69" t="n">
        <f aca="false">E102/D102</f>
        <v>0.996809480401094</v>
      </c>
      <c r="G102" s="70" t="n">
        <v>1</v>
      </c>
      <c r="H102" s="71" t="n">
        <v>1</v>
      </c>
      <c r="I102" s="72" t="n">
        <v>0</v>
      </c>
      <c r="J102" s="171"/>
      <c r="K102" s="231"/>
      <c r="L102" s="398"/>
    </row>
    <row r="103" s="17" customFormat="true" ht="12.75" hidden="false" customHeight="true" outlineLevel="0" collapsed="false">
      <c r="A103" s="74"/>
      <c r="B103" s="75" t="s">
        <v>30</v>
      </c>
      <c r="C103" s="76"/>
      <c r="D103" s="77"/>
      <c r="E103" s="77"/>
      <c r="F103" s="40"/>
      <c r="G103" s="79"/>
      <c r="H103" s="80"/>
      <c r="I103" s="79"/>
      <c r="J103" s="81"/>
      <c r="K103" s="231"/>
      <c r="L103" s="398"/>
    </row>
    <row r="104" s="17" customFormat="true" ht="27" hidden="false" customHeight="true" outlineLevel="0" collapsed="false">
      <c r="A104" s="74"/>
      <c r="B104" s="82" t="s">
        <v>103</v>
      </c>
      <c r="C104" s="76" t="s">
        <v>104</v>
      </c>
      <c r="D104" s="77" t="n">
        <v>0</v>
      </c>
      <c r="E104" s="77" t="n">
        <v>0</v>
      </c>
      <c r="F104" s="40" t="n">
        <v>1</v>
      </c>
      <c r="G104" s="79"/>
      <c r="H104" s="80"/>
      <c r="I104" s="79"/>
      <c r="J104" s="85"/>
      <c r="K104" s="347" t="n">
        <v>0</v>
      </c>
      <c r="L104" s="398"/>
    </row>
    <row r="105" s="17" customFormat="true" ht="42.75" hidden="false" customHeight="true" outlineLevel="0" collapsed="false">
      <c r="A105" s="173" t="n">
        <v>12</v>
      </c>
      <c r="B105" s="58" t="s">
        <v>105</v>
      </c>
      <c r="C105" s="28"/>
      <c r="D105" s="207"/>
      <c r="E105" s="29"/>
      <c r="F105" s="30"/>
      <c r="G105" s="120"/>
      <c r="H105" s="61"/>
      <c r="I105" s="120"/>
      <c r="J105" s="354" t="s">
        <v>228</v>
      </c>
      <c r="K105" s="368"/>
      <c r="L105" s="398" t="s">
        <v>248</v>
      </c>
    </row>
    <row r="106" s="17" customFormat="true" ht="13.5" hidden="false" customHeight="false" outlineLevel="0" collapsed="false">
      <c r="A106" s="36"/>
      <c r="B106" s="64" t="s">
        <v>102</v>
      </c>
      <c r="C106" s="65" t="s">
        <v>21</v>
      </c>
      <c r="D106" s="65" t="n">
        <v>368</v>
      </c>
      <c r="E106" s="65" t="n">
        <v>368</v>
      </c>
      <c r="F106" s="69" t="n">
        <f aca="false">E106/D106</f>
        <v>1</v>
      </c>
      <c r="G106" s="70"/>
      <c r="H106" s="71"/>
      <c r="I106" s="72"/>
      <c r="J106" s="354"/>
      <c r="K106" s="356"/>
      <c r="L106" s="398"/>
    </row>
    <row r="107" s="17" customFormat="true" ht="13.5" hidden="false" customHeight="true" outlineLevel="0" collapsed="false">
      <c r="A107" s="149"/>
      <c r="B107" s="172" t="s">
        <v>53</v>
      </c>
      <c r="C107" s="151"/>
      <c r="D107" s="151"/>
      <c r="E107" s="151" t="s">
        <v>126</v>
      </c>
      <c r="F107" s="52"/>
      <c r="G107" s="204" t="n">
        <v>0</v>
      </c>
      <c r="H107" s="205" t="n">
        <v>0</v>
      </c>
      <c r="I107" s="206" t="n">
        <v>0</v>
      </c>
      <c r="J107" s="132"/>
      <c r="K107" s="232"/>
      <c r="L107" s="398"/>
    </row>
    <row r="108" s="17" customFormat="true" ht="12.75" hidden="false" customHeight="true" outlineLevel="0" collapsed="false">
      <c r="A108" s="26" t="s">
        <v>107</v>
      </c>
      <c r="B108" s="27" t="s">
        <v>108</v>
      </c>
      <c r="C108" s="28"/>
      <c r="D108" s="29"/>
      <c r="E108" s="29"/>
      <c r="F108" s="30"/>
      <c r="G108" s="120"/>
      <c r="H108" s="61"/>
      <c r="I108" s="120"/>
      <c r="J108" s="134"/>
      <c r="K108" s="231"/>
      <c r="L108" s="399"/>
    </row>
    <row r="109" s="17" customFormat="true" ht="12" hidden="false" customHeight="true" outlineLevel="0" collapsed="false">
      <c r="A109" s="36"/>
      <c r="B109" s="135" t="s">
        <v>20</v>
      </c>
      <c r="C109" s="38" t="s">
        <v>21</v>
      </c>
      <c r="D109" s="39" t="n">
        <f aca="false">D110</f>
        <v>489.2</v>
      </c>
      <c r="E109" s="39" t="n">
        <f aca="false">E110</f>
        <v>489.2</v>
      </c>
      <c r="F109" s="40" t="n">
        <f aca="false">E109/D109</f>
        <v>1</v>
      </c>
      <c r="G109" s="41"/>
      <c r="H109" s="42"/>
      <c r="I109" s="137"/>
      <c r="J109" s="44"/>
      <c r="K109" s="340"/>
      <c r="L109" s="341"/>
    </row>
    <row r="110" s="17" customFormat="true" ht="12.75" hidden="false" customHeight="true" outlineLevel="0" collapsed="false">
      <c r="A110" s="36"/>
      <c r="B110" s="45" t="s">
        <v>24</v>
      </c>
      <c r="C110" s="38" t="s">
        <v>21</v>
      </c>
      <c r="D110" s="39" t="n">
        <f aca="false">D113+D122</f>
        <v>489.2</v>
      </c>
      <c r="E110" s="39" t="n">
        <f aca="false">E113+E122</f>
        <v>489.2</v>
      </c>
      <c r="F110" s="40" t="n">
        <f aca="false">E110/D110</f>
        <v>1</v>
      </c>
      <c r="G110" s="41"/>
      <c r="H110" s="42"/>
      <c r="I110" s="137"/>
      <c r="J110" s="44"/>
      <c r="K110" s="340"/>
      <c r="L110" s="341"/>
    </row>
    <row r="111" s="17" customFormat="true" ht="27" hidden="false" customHeight="true" outlineLevel="0" collapsed="false">
      <c r="A111" s="48"/>
      <c r="B111" s="49" t="s">
        <v>25</v>
      </c>
      <c r="C111" s="50" t="s">
        <v>26</v>
      </c>
      <c r="D111" s="51"/>
      <c r="E111" s="52" t="n">
        <f aca="false">H111/(G111-I111)</f>
        <v>1</v>
      </c>
      <c r="F111" s="52"/>
      <c r="G111" s="185" t="n">
        <v>4</v>
      </c>
      <c r="H111" s="89" t="n">
        <v>4</v>
      </c>
      <c r="I111" s="186" t="n">
        <v>0</v>
      </c>
      <c r="J111" s="90"/>
      <c r="K111" s="231"/>
      <c r="L111" s="341"/>
    </row>
    <row r="112" s="17" customFormat="true" ht="40.5" hidden="false" customHeight="false" outlineLevel="0" collapsed="false">
      <c r="A112" s="173" t="n">
        <v>13</v>
      </c>
      <c r="B112" s="58" t="s">
        <v>110</v>
      </c>
      <c r="C112" s="28"/>
      <c r="D112" s="29"/>
      <c r="E112" s="29"/>
      <c r="F112" s="30"/>
      <c r="G112" s="120"/>
      <c r="H112" s="61"/>
      <c r="I112" s="120"/>
      <c r="J112" s="94" t="s">
        <v>249</v>
      </c>
      <c r="K112" s="397" t="n">
        <v>1</v>
      </c>
      <c r="L112" s="360" t="s">
        <v>250</v>
      </c>
    </row>
    <row r="113" s="17" customFormat="true" ht="16.5" hidden="false" customHeight="true" outlineLevel="0" collapsed="false">
      <c r="A113" s="36"/>
      <c r="B113" s="64" t="s">
        <v>102</v>
      </c>
      <c r="C113" s="65" t="s">
        <v>21</v>
      </c>
      <c r="D113" s="167" t="n">
        <v>489.2</v>
      </c>
      <c r="E113" s="66" t="n">
        <v>489.2</v>
      </c>
      <c r="F113" s="40" t="n">
        <f aca="false">E113/D113</f>
        <v>1</v>
      </c>
      <c r="G113" s="70" t="n">
        <v>4</v>
      </c>
      <c r="H113" s="71" t="n">
        <v>4</v>
      </c>
      <c r="I113" s="72" t="n">
        <v>0</v>
      </c>
      <c r="J113" s="171"/>
      <c r="K113" s="346"/>
      <c r="L113" s="379"/>
    </row>
    <row r="114" s="17" customFormat="true" ht="12" hidden="false" customHeight="true" outlineLevel="0" collapsed="false">
      <c r="A114" s="74"/>
      <c r="B114" s="75" t="s">
        <v>30</v>
      </c>
      <c r="C114" s="76"/>
      <c r="D114" s="77"/>
      <c r="E114" s="77"/>
      <c r="F114" s="98"/>
      <c r="G114" s="79"/>
      <c r="H114" s="80"/>
      <c r="I114" s="79"/>
      <c r="J114" s="81"/>
      <c r="K114" s="347"/>
      <c r="L114" s="341"/>
    </row>
    <row r="115" s="17" customFormat="true" ht="13.5" hidden="false" customHeight="true" outlineLevel="0" collapsed="false">
      <c r="A115" s="74"/>
      <c r="B115" s="82" t="s">
        <v>112</v>
      </c>
      <c r="C115" s="76" t="s">
        <v>113</v>
      </c>
      <c r="D115" s="78" t="n">
        <v>231</v>
      </c>
      <c r="E115" s="220" t="n">
        <v>278.4</v>
      </c>
      <c r="F115" s="115" t="n">
        <f aca="false">(E115)/(D115)</f>
        <v>1.20519480519481</v>
      </c>
      <c r="G115" s="221"/>
      <c r="H115" s="80"/>
      <c r="I115" s="79"/>
      <c r="J115" s="85"/>
      <c r="K115" s="347" t="n">
        <v>1</v>
      </c>
      <c r="L115" s="341"/>
    </row>
    <row r="116" s="17" customFormat="true" ht="13.5" hidden="false" customHeight="true" outlineLevel="0" collapsed="false">
      <c r="A116" s="74"/>
      <c r="B116" s="82" t="s">
        <v>114</v>
      </c>
      <c r="C116" s="76" t="s">
        <v>115</v>
      </c>
      <c r="D116" s="78" t="n">
        <v>193.3</v>
      </c>
      <c r="E116" s="220" t="n">
        <v>193.3</v>
      </c>
      <c r="F116" s="115" t="n">
        <f aca="false">(E116)/(D116)</f>
        <v>1</v>
      </c>
      <c r="G116" s="221"/>
      <c r="H116" s="80"/>
      <c r="I116" s="79"/>
      <c r="J116" s="85"/>
      <c r="K116" s="347" t="n">
        <v>0</v>
      </c>
      <c r="L116" s="341"/>
    </row>
    <row r="117" s="17" customFormat="true" ht="13.5" hidden="false" customHeight="true" outlineLevel="0" collapsed="false">
      <c r="A117" s="74"/>
      <c r="B117" s="82" t="s">
        <v>116</v>
      </c>
      <c r="C117" s="76" t="s">
        <v>79</v>
      </c>
      <c r="D117" s="116" t="n">
        <v>729</v>
      </c>
      <c r="E117" s="222" t="n">
        <v>729</v>
      </c>
      <c r="F117" s="115" t="n">
        <f aca="false">(E117)/(D117)</f>
        <v>1</v>
      </c>
      <c r="G117" s="221"/>
      <c r="H117" s="80"/>
      <c r="I117" s="79"/>
      <c r="J117" s="85"/>
      <c r="K117" s="347" t="n">
        <v>0</v>
      </c>
      <c r="L117" s="341"/>
    </row>
    <row r="118" s="17" customFormat="true" ht="13.5" hidden="false" customHeight="true" outlineLevel="0" collapsed="false">
      <c r="A118" s="74"/>
      <c r="B118" s="82" t="s">
        <v>117</v>
      </c>
      <c r="C118" s="76" t="s">
        <v>48</v>
      </c>
      <c r="D118" s="116" t="n">
        <v>9</v>
      </c>
      <c r="E118" s="220" t="n">
        <v>9</v>
      </c>
      <c r="F118" s="115" t="n">
        <f aca="false">(E118)/(D118)</f>
        <v>1</v>
      </c>
      <c r="G118" s="221"/>
      <c r="H118" s="80"/>
      <c r="I118" s="79"/>
      <c r="J118" s="85"/>
      <c r="K118" s="347" t="n">
        <v>0</v>
      </c>
      <c r="L118" s="341"/>
    </row>
    <row r="119" s="17" customFormat="true" ht="14.25" hidden="false" customHeight="false" outlineLevel="0" collapsed="false">
      <c r="A119" s="48"/>
      <c r="B119" s="49" t="s">
        <v>49</v>
      </c>
      <c r="C119" s="50"/>
      <c r="D119" s="51"/>
      <c r="E119" s="396" t="n">
        <f aca="false">(0.25*F115+0.3*F116+0.25*F117+0.2*F118)/F113</f>
        <v>1.0512987012987</v>
      </c>
      <c r="F119" s="52"/>
      <c r="G119" s="185"/>
      <c r="H119" s="89"/>
      <c r="I119" s="186"/>
      <c r="J119" s="90"/>
      <c r="K119" s="232"/>
      <c r="L119" s="343"/>
    </row>
    <row r="120" s="17" customFormat="true" ht="6.75" hidden="false" customHeight="true" outlineLevel="0" collapsed="false">
      <c r="A120" s="173"/>
      <c r="B120" s="58"/>
      <c r="C120" s="28"/>
      <c r="D120" s="29"/>
      <c r="E120" s="29"/>
      <c r="F120" s="30"/>
      <c r="G120" s="120"/>
      <c r="H120" s="61"/>
      <c r="I120" s="120"/>
      <c r="J120" s="354"/>
      <c r="K120" s="368"/>
      <c r="L120" s="398"/>
    </row>
    <row r="121" s="17" customFormat="true" ht="0.75" hidden="false" customHeight="true" outlineLevel="0" collapsed="false">
      <c r="A121" s="36"/>
      <c r="B121" s="382"/>
      <c r="C121" s="38"/>
      <c r="D121" s="38"/>
      <c r="E121" s="38"/>
      <c r="F121" s="40"/>
      <c r="G121" s="79"/>
      <c r="H121" s="80"/>
      <c r="I121" s="79"/>
      <c r="J121" s="354"/>
      <c r="K121" s="356"/>
      <c r="L121" s="398"/>
    </row>
    <row r="122" s="17" customFormat="true" ht="12" hidden="true" customHeight="true" outlineLevel="0" collapsed="false">
      <c r="A122" s="36"/>
      <c r="B122" s="400"/>
      <c r="C122" s="65"/>
      <c r="D122" s="65"/>
      <c r="E122" s="65"/>
      <c r="F122" s="69"/>
      <c r="G122" s="70"/>
      <c r="H122" s="71"/>
      <c r="I122" s="72"/>
      <c r="J122" s="171"/>
      <c r="K122" s="231"/>
      <c r="L122" s="398"/>
    </row>
    <row r="123" s="17" customFormat="true" ht="12" hidden="true" customHeight="true" outlineLevel="0" collapsed="false">
      <c r="A123" s="149"/>
      <c r="B123" s="401"/>
      <c r="C123" s="151"/>
      <c r="D123" s="151"/>
      <c r="E123" s="151"/>
      <c r="F123" s="52"/>
      <c r="G123" s="204"/>
      <c r="H123" s="205"/>
      <c r="I123" s="206"/>
      <c r="J123" s="90"/>
      <c r="K123" s="231"/>
      <c r="L123" s="341"/>
    </row>
    <row r="124" s="17" customFormat="true" ht="27" hidden="false" customHeight="true" outlineLevel="0" collapsed="false">
      <c r="A124" s="26" t="s">
        <v>120</v>
      </c>
      <c r="B124" s="27" t="s">
        <v>121</v>
      </c>
      <c r="C124" s="28"/>
      <c r="D124" s="29"/>
      <c r="E124" s="29"/>
      <c r="F124" s="30"/>
      <c r="G124" s="120"/>
      <c r="H124" s="61"/>
      <c r="I124" s="120"/>
      <c r="J124" s="134"/>
      <c r="K124" s="359"/>
      <c r="L124" s="360"/>
    </row>
    <row r="125" s="17" customFormat="true" ht="12" hidden="false" customHeight="true" outlineLevel="0" collapsed="false">
      <c r="A125" s="36"/>
      <c r="B125" s="135" t="s">
        <v>20</v>
      </c>
      <c r="C125" s="38" t="s">
        <v>21</v>
      </c>
      <c r="D125" s="38" t="n">
        <f aca="false">D126+D127+D128+D129</f>
        <v>92034</v>
      </c>
      <c r="E125" s="38" t="n">
        <f aca="false">E126+E127+E128</f>
        <v>75575.6</v>
      </c>
      <c r="F125" s="40" t="n">
        <f aca="false">E125/D125</f>
        <v>0.821170437012409</v>
      </c>
      <c r="G125" s="41"/>
      <c r="H125" s="42"/>
      <c r="I125" s="137"/>
      <c r="J125" s="44"/>
      <c r="K125" s="340"/>
      <c r="L125" s="341"/>
    </row>
    <row r="126" s="17" customFormat="true" ht="12.75" hidden="false" customHeight="true" outlineLevel="0" collapsed="false">
      <c r="A126" s="36"/>
      <c r="B126" s="45" t="s">
        <v>22</v>
      </c>
      <c r="C126" s="38" t="s">
        <v>21</v>
      </c>
      <c r="D126" s="38" t="n">
        <f aca="false">D148+D180+D169+D163</f>
        <v>54211.6</v>
      </c>
      <c r="E126" s="38" t="n">
        <f aca="false">E148+E180+E169+E163</f>
        <v>49977.7</v>
      </c>
      <c r="F126" s="40" t="n">
        <f aca="false">E126/D126</f>
        <v>0.921900478864302</v>
      </c>
      <c r="G126" s="41"/>
      <c r="H126" s="42"/>
      <c r="I126" s="137"/>
      <c r="J126" s="44"/>
      <c r="K126" s="340"/>
      <c r="L126" s="341"/>
    </row>
    <row r="127" s="17" customFormat="true" ht="12.75" hidden="false" customHeight="true" outlineLevel="0" collapsed="false">
      <c r="A127" s="36"/>
      <c r="B127" s="45" t="s">
        <v>82</v>
      </c>
      <c r="C127" s="38" t="s">
        <v>21</v>
      </c>
      <c r="D127" s="38" t="n">
        <f aca="false">D133+D141+D149+D158+D164+D170+D181</f>
        <v>14995.8</v>
      </c>
      <c r="E127" s="38" t="n">
        <f aca="false">E133+E141+E149+E158+E164+E170+E181</f>
        <v>14150.9</v>
      </c>
      <c r="F127" s="40" t="n">
        <f aca="false">E127/D127</f>
        <v>0.943657557449419</v>
      </c>
      <c r="G127" s="42" t="n">
        <f aca="false">G131+G141+G149+G181+G170</f>
        <v>14</v>
      </c>
      <c r="H127" s="42" t="n">
        <f aca="false">H131+H141+H149+H181+H170</f>
        <v>11</v>
      </c>
      <c r="I127" s="137" t="n">
        <f aca="false">I131+I141+I149+I181+I170</f>
        <v>3</v>
      </c>
      <c r="J127" s="44"/>
      <c r="K127" s="340"/>
      <c r="L127" s="341"/>
    </row>
    <row r="128" s="17" customFormat="true" ht="12.75" hidden="false" customHeight="true" outlineLevel="0" collapsed="false">
      <c r="A128" s="36"/>
      <c r="B128" s="45" t="s">
        <v>24</v>
      </c>
      <c r="C128" s="38" t="s">
        <v>21</v>
      </c>
      <c r="D128" s="38" t="n">
        <f aca="false">D134+D142+D150+D159+D165+D171+D182+D172</f>
        <v>11615.1</v>
      </c>
      <c r="E128" s="39" t="n">
        <f aca="false">E134+E142+E150+E159+E165+E171+E182+E172</f>
        <v>11447</v>
      </c>
      <c r="F128" s="40" t="n">
        <f aca="false">E128/D128</f>
        <v>0.985527459944383</v>
      </c>
      <c r="G128" s="41"/>
      <c r="H128" s="42"/>
      <c r="I128" s="137"/>
      <c r="J128" s="44"/>
      <c r="K128" s="340"/>
      <c r="L128" s="341"/>
    </row>
    <row r="129" s="17" customFormat="true" ht="12.75" hidden="false" customHeight="true" outlineLevel="0" collapsed="false">
      <c r="A129" s="36"/>
      <c r="B129" s="109" t="s">
        <v>251</v>
      </c>
      <c r="C129" s="38" t="s">
        <v>21</v>
      </c>
      <c r="D129" s="38" t="n">
        <f aca="false">D183</f>
        <v>11211.5</v>
      </c>
      <c r="E129" s="39" t="n">
        <f aca="false">E183</f>
        <v>9732.4</v>
      </c>
      <c r="F129" s="40" t="n">
        <f aca="false">E129/D129</f>
        <v>0.868072960799179</v>
      </c>
      <c r="G129" s="41"/>
      <c r="H129" s="42"/>
      <c r="I129" s="137"/>
      <c r="J129" s="44"/>
      <c r="K129" s="340"/>
      <c r="L129" s="341"/>
    </row>
    <row r="130" s="17" customFormat="true" ht="27" hidden="false" customHeight="true" outlineLevel="0" collapsed="false">
      <c r="A130" s="48"/>
      <c r="B130" s="49" t="s">
        <v>25</v>
      </c>
      <c r="C130" s="50" t="s">
        <v>26</v>
      </c>
      <c r="D130" s="51"/>
      <c r="E130" s="225" t="n">
        <f aca="false">H127/(G127-I127)</f>
        <v>1</v>
      </c>
      <c r="F130" s="52"/>
      <c r="G130" s="185"/>
      <c r="H130" s="89"/>
      <c r="I130" s="186"/>
      <c r="J130" s="90"/>
      <c r="K130" s="232"/>
      <c r="L130" s="343"/>
    </row>
    <row r="131" s="17" customFormat="true" ht="38.25" hidden="false" customHeight="true" outlineLevel="0" collapsed="false">
      <c r="A131" s="74" t="n">
        <v>14</v>
      </c>
      <c r="B131" s="227" t="s">
        <v>252</v>
      </c>
      <c r="C131" s="76"/>
      <c r="D131" s="77"/>
      <c r="E131" s="77"/>
      <c r="F131" s="40"/>
      <c r="G131" s="79" t="n">
        <v>2</v>
      </c>
      <c r="H131" s="80" t="n">
        <v>0</v>
      </c>
      <c r="I131" s="79" t="n">
        <v>2</v>
      </c>
      <c r="J131" s="354" t="s">
        <v>228</v>
      </c>
      <c r="K131" s="368"/>
      <c r="L131" s="402" t="s">
        <v>253</v>
      </c>
    </row>
    <row r="132" s="17" customFormat="true" ht="12.75" hidden="false" customHeight="true" outlineLevel="0" collapsed="false">
      <c r="A132" s="36"/>
      <c r="B132" s="135" t="s">
        <v>20</v>
      </c>
      <c r="C132" s="38" t="s">
        <v>21</v>
      </c>
      <c r="D132" s="39" t="n">
        <f aca="false">SUM(D133:D134)</f>
        <v>9058.6</v>
      </c>
      <c r="E132" s="39" t="n">
        <f aca="false">SUM(E133:E134)</f>
        <v>8940.7</v>
      </c>
      <c r="F132" s="40" t="n">
        <f aca="false">E132/D132</f>
        <v>0.986984743779392</v>
      </c>
      <c r="G132" s="79"/>
      <c r="H132" s="80"/>
      <c r="I132" s="79"/>
      <c r="J132" s="354"/>
      <c r="K132" s="356"/>
      <c r="L132" s="402"/>
    </row>
    <row r="133" s="17" customFormat="true" ht="13.5" hidden="false" customHeight="false" outlineLevel="0" collapsed="false">
      <c r="A133" s="36"/>
      <c r="B133" s="45" t="s">
        <v>82</v>
      </c>
      <c r="C133" s="38" t="s">
        <v>21</v>
      </c>
      <c r="D133" s="39" t="n">
        <v>6301</v>
      </c>
      <c r="E133" s="39" t="n">
        <v>6183.5</v>
      </c>
      <c r="F133" s="40" t="n">
        <f aca="false">E133/D133</f>
        <v>0.981352166322806</v>
      </c>
      <c r="G133" s="79"/>
      <c r="H133" s="80"/>
      <c r="I133" s="79"/>
      <c r="J133" s="85"/>
      <c r="K133" s="231"/>
      <c r="L133" s="402"/>
    </row>
    <row r="134" s="17" customFormat="true" ht="13.5" hidden="false" customHeight="false" outlineLevel="0" collapsed="false">
      <c r="A134" s="36"/>
      <c r="B134" s="45" t="s">
        <v>24</v>
      </c>
      <c r="C134" s="38" t="s">
        <v>21</v>
      </c>
      <c r="D134" s="39" t="n">
        <v>2757.6</v>
      </c>
      <c r="E134" s="39" t="n">
        <v>2757.2</v>
      </c>
      <c r="F134" s="40" t="n">
        <f aca="false">E134/D134</f>
        <v>0.999854946330142</v>
      </c>
      <c r="G134" s="79"/>
      <c r="H134" s="80"/>
      <c r="I134" s="79"/>
      <c r="J134" s="85"/>
      <c r="K134" s="231"/>
      <c r="L134" s="402"/>
    </row>
    <row r="135" s="17" customFormat="true" ht="13.5" hidden="false" customHeight="false" outlineLevel="0" collapsed="false">
      <c r="A135" s="74"/>
      <c r="B135" s="75" t="s">
        <v>30</v>
      </c>
      <c r="C135" s="76"/>
      <c r="D135" s="77"/>
      <c r="E135" s="77"/>
      <c r="F135" s="40"/>
      <c r="G135" s="79"/>
      <c r="H135" s="80"/>
      <c r="I135" s="79"/>
      <c r="J135" s="85"/>
      <c r="K135" s="231"/>
      <c r="L135" s="402"/>
    </row>
    <row r="136" s="17" customFormat="true" ht="25.5" hidden="false" customHeight="true" outlineLevel="0" collapsed="false">
      <c r="A136" s="74"/>
      <c r="B136" s="82" t="s">
        <v>125</v>
      </c>
      <c r="C136" s="76" t="s">
        <v>26</v>
      </c>
      <c r="D136" s="77"/>
      <c r="E136" s="77" t="s">
        <v>126</v>
      </c>
      <c r="F136" s="40"/>
      <c r="G136" s="79" t="s">
        <v>126</v>
      </c>
      <c r="H136" s="80"/>
      <c r="I136" s="79"/>
      <c r="J136" s="85"/>
      <c r="K136" s="231"/>
      <c r="L136" s="402"/>
    </row>
    <row r="137" s="17" customFormat="true" ht="39" hidden="false" customHeight="true" outlineLevel="0" collapsed="false">
      <c r="A137" s="74"/>
      <c r="B137" s="82" t="s">
        <v>127</v>
      </c>
      <c r="C137" s="76" t="s">
        <v>26</v>
      </c>
      <c r="D137" s="77"/>
      <c r="E137" s="77" t="s">
        <v>126</v>
      </c>
      <c r="F137" s="40"/>
      <c r="G137" s="79" t="s">
        <v>128</v>
      </c>
      <c r="H137" s="80"/>
      <c r="I137" s="79"/>
      <c r="J137" s="85"/>
      <c r="K137" s="231"/>
      <c r="L137" s="402"/>
    </row>
    <row r="138" s="17" customFormat="true" ht="14.25" hidden="false" customHeight="false" outlineLevel="0" collapsed="false">
      <c r="A138" s="74"/>
      <c r="B138" s="75"/>
      <c r="C138" s="76"/>
      <c r="D138" s="77"/>
      <c r="E138" s="77"/>
      <c r="F138" s="40"/>
      <c r="G138" s="79"/>
      <c r="H138" s="80"/>
      <c r="I138" s="79"/>
      <c r="J138" s="85"/>
      <c r="K138" s="231"/>
      <c r="L138" s="341"/>
    </row>
    <row r="139" s="17" customFormat="true" ht="5.25" hidden="false" customHeight="true" outlineLevel="0" collapsed="false">
      <c r="A139" s="173"/>
      <c r="B139" s="58"/>
      <c r="C139" s="28"/>
      <c r="D139" s="29"/>
      <c r="E139" s="29"/>
      <c r="F139" s="30"/>
      <c r="G139" s="120"/>
      <c r="H139" s="61"/>
      <c r="I139" s="120"/>
      <c r="J139" s="354"/>
      <c r="K139" s="368"/>
      <c r="L139" s="345"/>
    </row>
    <row r="140" s="17" customFormat="true" ht="9.75" hidden="true" customHeight="true" outlineLevel="0" collapsed="false">
      <c r="A140" s="36"/>
      <c r="B140" s="382"/>
      <c r="C140" s="38"/>
      <c r="D140" s="38"/>
      <c r="E140" s="38"/>
      <c r="F140" s="40"/>
      <c r="G140" s="79"/>
      <c r="H140" s="80"/>
      <c r="I140" s="79"/>
      <c r="J140" s="354"/>
      <c r="K140" s="356"/>
      <c r="L140" s="345"/>
    </row>
    <row r="141" s="17" customFormat="true" ht="9.75" hidden="true" customHeight="true" outlineLevel="0" collapsed="false">
      <c r="A141" s="36"/>
      <c r="B141" s="386"/>
      <c r="C141" s="38"/>
      <c r="D141" s="38"/>
      <c r="E141" s="38"/>
      <c r="F141" s="40"/>
      <c r="G141" s="104"/>
      <c r="H141" s="80"/>
      <c r="I141" s="105"/>
      <c r="J141" s="85"/>
      <c r="K141" s="231"/>
      <c r="L141" s="345"/>
    </row>
    <row r="142" s="17" customFormat="true" ht="2.25" hidden="true" customHeight="true" outlineLevel="0" collapsed="false">
      <c r="A142" s="228"/>
      <c r="B142" s="400"/>
      <c r="C142" s="65"/>
      <c r="D142" s="65"/>
      <c r="E142" s="65"/>
      <c r="F142" s="69"/>
      <c r="G142" s="70"/>
      <c r="H142" s="71"/>
      <c r="I142" s="72"/>
      <c r="J142" s="171"/>
      <c r="K142" s="346"/>
      <c r="L142" s="345"/>
    </row>
    <row r="143" s="17" customFormat="true" ht="14.25" hidden="true" customHeight="false" outlineLevel="0" collapsed="false">
      <c r="A143" s="36"/>
      <c r="B143" s="75"/>
      <c r="C143" s="38"/>
      <c r="D143" s="38"/>
      <c r="E143" s="38"/>
      <c r="F143" s="40"/>
      <c r="G143" s="79"/>
      <c r="H143" s="80"/>
      <c r="I143" s="79"/>
      <c r="J143" s="85"/>
      <c r="K143" s="231"/>
      <c r="L143" s="341"/>
    </row>
    <row r="144" s="17" customFormat="true" ht="6" hidden="true" customHeight="true" outlineLevel="0" collapsed="false">
      <c r="A144" s="36"/>
      <c r="B144" s="45"/>
      <c r="C144" s="38"/>
      <c r="D144" s="38"/>
      <c r="E144" s="77"/>
      <c r="F144" s="40"/>
      <c r="G144" s="79" t="s">
        <v>126</v>
      </c>
      <c r="H144" s="80"/>
      <c r="I144" s="79"/>
      <c r="J144" s="85"/>
      <c r="K144" s="231"/>
      <c r="L144" s="341"/>
    </row>
    <row r="145" s="17" customFormat="true" ht="6" hidden="true" customHeight="true" outlineLevel="0" collapsed="false">
      <c r="A145" s="149"/>
      <c r="B145" s="229"/>
      <c r="C145" s="151"/>
      <c r="D145" s="151"/>
      <c r="E145" s="77"/>
      <c r="F145" s="52"/>
      <c r="G145" s="79" t="s">
        <v>126</v>
      </c>
      <c r="H145" s="89"/>
      <c r="I145" s="186"/>
      <c r="J145" s="90"/>
      <c r="K145" s="232"/>
      <c r="L145" s="343"/>
    </row>
    <row r="146" s="17" customFormat="true" ht="51" hidden="false" customHeight="true" outlineLevel="0" collapsed="false">
      <c r="A146" s="173" t="n">
        <v>15</v>
      </c>
      <c r="B146" s="58" t="s">
        <v>129</v>
      </c>
      <c r="C146" s="28"/>
      <c r="D146" s="29"/>
      <c r="E146" s="29"/>
      <c r="F146" s="30"/>
      <c r="G146" s="120"/>
      <c r="H146" s="61"/>
      <c r="I146" s="120"/>
      <c r="J146" s="94" t="s">
        <v>213</v>
      </c>
      <c r="K146" s="397" t="n">
        <v>1</v>
      </c>
      <c r="L146" s="360" t="s">
        <v>254</v>
      </c>
    </row>
    <row r="147" s="17" customFormat="true" ht="13.5" hidden="false" customHeight="false" outlineLevel="0" collapsed="false">
      <c r="A147" s="36"/>
      <c r="B147" s="135" t="s">
        <v>130</v>
      </c>
      <c r="C147" s="38" t="s">
        <v>21</v>
      </c>
      <c r="D147" s="39" t="n">
        <f aca="false">SUM(D148:D151)</f>
        <v>7069.6</v>
      </c>
      <c r="E147" s="39" t="n">
        <f aca="false">SUM(E148:E151)</f>
        <v>7042.7</v>
      </c>
      <c r="F147" s="40" t="n">
        <f aca="false">E147/D147</f>
        <v>0.996194975670476</v>
      </c>
      <c r="G147" s="79"/>
      <c r="H147" s="80"/>
      <c r="I147" s="79"/>
      <c r="J147" s="85"/>
      <c r="K147" s="231"/>
      <c r="L147" s="341"/>
    </row>
    <row r="148" s="17" customFormat="true" ht="13.5" hidden="false" customHeight="false" outlineLevel="0" collapsed="false">
      <c r="A148" s="36"/>
      <c r="B148" s="45" t="s">
        <v>22</v>
      </c>
      <c r="C148" s="38" t="s">
        <v>21</v>
      </c>
      <c r="D148" s="39" t="n">
        <v>2919.5</v>
      </c>
      <c r="E148" s="39" t="n">
        <v>2919.5</v>
      </c>
      <c r="F148" s="40" t="n">
        <f aca="false">E148/D148</f>
        <v>1</v>
      </c>
      <c r="G148" s="79"/>
      <c r="H148" s="80"/>
      <c r="I148" s="79"/>
      <c r="J148" s="85"/>
      <c r="K148" s="231"/>
      <c r="L148" s="341"/>
    </row>
    <row r="149" s="17" customFormat="true" ht="13.5" hidden="false" customHeight="false" outlineLevel="0" collapsed="false">
      <c r="A149" s="36"/>
      <c r="B149" s="45" t="s">
        <v>82</v>
      </c>
      <c r="C149" s="38" t="s">
        <v>21</v>
      </c>
      <c r="D149" s="39" t="n">
        <v>2088.5</v>
      </c>
      <c r="E149" s="39" t="n">
        <v>2061.6</v>
      </c>
      <c r="F149" s="40" t="n">
        <f aca="false">E149/D149</f>
        <v>0.987119942542495</v>
      </c>
      <c r="G149" s="79" t="n">
        <v>2</v>
      </c>
      <c r="H149" s="80" t="n">
        <v>2</v>
      </c>
      <c r="I149" s="79" t="n">
        <v>0</v>
      </c>
      <c r="J149" s="85"/>
      <c r="K149" s="231"/>
      <c r="L149" s="341"/>
    </row>
    <row r="150" s="17" customFormat="true" ht="13.5" hidden="false" customHeight="false" outlineLevel="0" collapsed="false">
      <c r="A150" s="36"/>
      <c r="B150" s="45" t="s">
        <v>24</v>
      </c>
      <c r="C150" s="38" t="s">
        <v>21</v>
      </c>
      <c r="D150" s="39" t="n">
        <v>2061.6</v>
      </c>
      <c r="E150" s="39" t="n">
        <v>2061.6</v>
      </c>
      <c r="F150" s="40" t="n">
        <f aca="false">E150/D150</f>
        <v>1</v>
      </c>
      <c r="G150" s="79"/>
      <c r="H150" s="80"/>
      <c r="I150" s="79"/>
      <c r="J150" s="85"/>
      <c r="K150" s="231"/>
      <c r="L150" s="341"/>
    </row>
    <row r="151" s="17" customFormat="true" ht="13.5" hidden="false" customHeight="false" outlineLevel="0" collapsed="false">
      <c r="A151" s="36"/>
      <c r="B151" s="45" t="s">
        <v>131</v>
      </c>
      <c r="C151" s="38" t="s">
        <v>21</v>
      </c>
      <c r="D151" s="65" t="n">
        <v>0</v>
      </c>
      <c r="E151" s="65" t="n">
        <v>0</v>
      </c>
      <c r="F151" s="40"/>
      <c r="G151" s="70"/>
      <c r="H151" s="71"/>
      <c r="I151" s="72"/>
      <c r="J151" s="171"/>
      <c r="K151" s="346"/>
      <c r="L151" s="379"/>
    </row>
    <row r="152" s="17" customFormat="true" ht="11.25" hidden="false" customHeight="true" outlineLevel="0" collapsed="false">
      <c r="A152" s="74"/>
      <c r="B152" s="230" t="s">
        <v>30</v>
      </c>
      <c r="C152" s="159"/>
      <c r="D152" s="160"/>
      <c r="E152" s="160"/>
      <c r="F152" s="98"/>
      <c r="G152" s="79"/>
      <c r="H152" s="80"/>
      <c r="I152" s="105"/>
      <c r="J152" s="231"/>
      <c r="K152" s="347"/>
      <c r="L152" s="341"/>
    </row>
    <row r="153" s="17" customFormat="true" ht="39.75" hidden="false" customHeight="true" outlineLevel="0" collapsed="false">
      <c r="A153" s="74"/>
      <c r="B153" s="82" t="s">
        <v>132</v>
      </c>
      <c r="C153" s="76" t="s">
        <v>133</v>
      </c>
      <c r="D153" s="77" t="n">
        <v>9</v>
      </c>
      <c r="E153" s="78" t="n">
        <v>9</v>
      </c>
      <c r="F153" s="40" t="n">
        <f aca="false">E153/D153</f>
        <v>1</v>
      </c>
      <c r="G153" s="79"/>
      <c r="H153" s="80"/>
      <c r="I153" s="105"/>
      <c r="J153" s="231"/>
      <c r="K153" s="347" t="n">
        <v>0</v>
      </c>
      <c r="L153" s="341"/>
    </row>
    <row r="154" s="17" customFormat="true" ht="27" hidden="false" customHeight="true" outlineLevel="0" collapsed="false">
      <c r="A154" s="74"/>
      <c r="B154" s="82" t="s">
        <v>134</v>
      </c>
      <c r="C154" s="76" t="s">
        <v>135</v>
      </c>
      <c r="D154" s="77" t="n">
        <v>300</v>
      </c>
      <c r="E154" s="78" t="n">
        <v>425.2</v>
      </c>
      <c r="F154" s="40" t="n">
        <f aca="false">E154/D154</f>
        <v>1.41733333333333</v>
      </c>
      <c r="G154" s="79"/>
      <c r="H154" s="80"/>
      <c r="I154" s="105"/>
      <c r="J154" s="231"/>
      <c r="K154" s="347" t="n">
        <v>1</v>
      </c>
      <c r="L154" s="341"/>
    </row>
    <row r="155" s="17" customFormat="true" ht="14.25" hidden="false" customHeight="true" outlineLevel="0" collapsed="false">
      <c r="A155" s="48"/>
      <c r="B155" s="49" t="s">
        <v>49</v>
      </c>
      <c r="C155" s="50"/>
      <c r="D155" s="51"/>
      <c r="E155" s="52" t="n">
        <f aca="false">(0.7*F153+0.3*F154)/F147</f>
        <v>1.12949776648161</v>
      </c>
      <c r="F155" s="52"/>
      <c r="G155" s="185"/>
      <c r="H155" s="89"/>
      <c r="I155" s="186"/>
      <c r="J155" s="232"/>
      <c r="K155" s="232"/>
      <c r="L155" s="343"/>
    </row>
    <row r="156" s="17" customFormat="true" ht="42" hidden="false" customHeight="true" outlineLevel="0" collapsed="false">
      <c r="A156" s="173" t="n">
        <v>16</v>
      </c>
      <c r="B156" s="58" t="s">
        <v>136</v>
      </c>
      <c r="C156" s="28"/>
      <c r="D156" s="233" t="n">
        <v>14409</v>
      </c>
      <c r="E156" s="233" t="n">
        <v>11309</v>
      </c>
      <c r="F156" s="234" t="e">
        <f aca="false">(#REF!+E156)/(#REF!+D156)</f>
        <v>#VALUE!</v>
      </c>
      <c r="G156" s="120"/>
      <c r="H156" s="61"/>
      <c r="I156" s="120"/>
      <c r="J156" s="354" t="s">
        <v>228</v>
      </c>
      <c r="K156" s="368"/>
      <c r="L156" s="398" t="s">
        <v>255</v>
      </c>
    </row>
    <row r="157" s="17" customFormat="true" ht="13.5" hidden="false" customHeight="false" outlineLevel="0" collapsed="false">
      <c r="A157" s="36"/>
      <c r="B157" s="135" t="s">
        <v>130</v>
      </c>
      <c r="C157" s="38" t="s">
        <v>21</v>
      </c>
      <c r="D157" s="235" t="n">
        <v>100</v>
      </c>
      <c r="E157" s="235" t="n">
        <f aca="false">SUM(E158:E159)</f>
        <v>99</v>
      </c>
      <c r="F157" s="115" t="n">
        <f aca="false">E157/D157</f>
        <v>0.99</v>
      </c>
      <c r="G157" s="79"/>
      <c r="H157" s="80"/>
      <c r="I157" s="79"/>
      <c r="J157" s="354"/>
      <c r="K157" s="356"/>
      <c r="L157" s="398"/>
    </row>
    <row r="158" s="17" customFormat="true" ht="14.25" hidden="false" customHeight="false" outlineLevel="0" collapsed="false">
      <c r="A158" s="36"/>
      <c r="B158" s="135" t="s">
        <v>23</v>
      </c>
      <c r="C158" s="38" t="s">
        <v>21</v>
      </c>
      <c r="D158" s="235" t="n">
        <v>0</v>
      </c>
      <c r="E158" s="235" t="n">
        <v>0</v>
      </c>
      <c r="F158" s="115" t="n">
        <v>0</v>
      </c>
      <c r="G158" s="79"/>
      <c r="H158" s="80"/>
      <c r="I158" s="79"/>
      <c r="J158" s="85"/>
      <c r="K158" s="231"/>
      <c r="L158" s="398"/>
    </row>
    <row r="159" s="17" customFormat="true" ht="13.5" hidden="false" customHeight="false" outlineLevel="0" collapsed="false">
      <c r="A159" s="36"/>
      <c r="B159" s="109" t="s">
        <v>24</v>
      </c>
      <c r="C159" s="65" t="s">
        <v>21</v>
      </c>
      <c r="D159" s="67" t="n">
        <v>100</v>
      </c>
      <c r="E159" s="67" t="n">
        <v>99</v>
      </c>
      <c r="F159" s="237" t="n">
        <f aca="false">E159/D159</f>
        <v>0.99</v>
      </c>
      <c r="G159" s="70"/>
      <c r="H159" s="71"/>
      <c r="I159" s="72"/>
      <c r="J159" s="171"/>
      <c r="K159" s="346"/>
      <c r="L159" s="379"/>
    </row>
    <row r="160" s="17" customFormat="true" ht="14.25" hidden="false" customHeight="false" outlineLevel="0" collapsed="false">
      <c r="A160" s="149"/>
      <c r="B160" s="238" t="s">
        <v>53</v>
      </c>
      <c r="C160" s="239"/>
      <c r="D160" s="241"/>
      <c r="E160" s="239" t="s">
        <v>126</v>
      </c>
      <c r="F160" s="242"/>
      <c r="G160" s="185" t="n">
        <v>0</v>
      </c>
      <c r="H160" s="89" t="n">
        <v>0</v>
      </c>
      <c r="I160" s="186" t="n">
        <v>0</v>
      </c>
      <c r="J160" s="90"/>
      <c r="K160" s="232"/>
      <c r="L160" s="343"/>
    </row>
    <row r="161" s="17" customFormat="true" ht="40.5" hidden="false" customHeight="true" outlineLevel="0" collapsed="false">
      <c r="A161" s="173" t="n">
        <v>17</v>
      </c>
      <c r="B161" s="58" t="s">
        <v>137</v>
      </c>
      <c r="C161" s="133"/>
      <c r="D161" s="243"/>
      <c r="E161" s="243"/>
      <c r="F161" s="30"/>
      <c r="G161" s="120"/>
      <c r="H161" s="61"/>
      <c r="I161" s="120"/>
      <c r="J161" s="354" t="s">
        <v>228</v>
      </c>
      <c r="K161" s="368"/>
      <c r="L161" s="345" t="s">
        <v>256</v>
      </c>
    </row>
    <row r="162" s="17" customFormat="true" ht="13.5" hidden="false" customHeight="false" outlineLevel="0" collapsed="false">
      <c r="A162" s="36"/>
      <c r="B162" s="135" t="s">
        <v>20</v>
      </c>
      <c r="C162" s="38" t="s">
        <v>21</v>
      </c>
      <c r="D162" s="39" t="n">
        <f aca="false">SUM(D163:D165)</f>
        <v>5149.4</v>
      </c>
      <c r="E162" s="39" t="n">
        <f aca="false">SUM(E163:E165)</f>
        <v>3851.9</v>
      </c>
      <c r="F162" s="40" t="n">
        <f aca="false">E162/D162</f>
        <v>0.748028896570474</v>
      </c>
      <c r="G162" s="79"/>
      <c r="H162" s="80"/>
      <c r="I162" s="79"/>
      <c r="J162" s="354"/>
      <c r="K162" s="356"/>
      <c r="L162" s="345"/>
    </row>
    <row r="163" s="17" customFormat="true" ht="13.5" hidden="false" customHeight="false" outlineLevel="0" collapsed="false">
      <c r="A163" s="36"/>
      <c r="B163" s="135" t="s">
        <v>22</v>
      </c>
      <c r="C163" s="38" t="s">
        <v>21</v>
      </c>
      <c r="D163" s="39" t="n">
        <v>630</v>
      </c>
      <c r="E163" s="39" t="n">
        <v>0</v>
      </c>
      <c r="F163" s="40" t="n">
        <f aca="false">E163/D163</f>
        <v>0</v>
      </c>
      <c r="G163" s="79"/>
      <c r="H163" s="80"/>
      <c r="I163" s="79"/>
      <c r="J163" s="403"/>
      <c r="K163" s="356"/>
      <c r="L163" s="345"/>
    </row>
    <row r="164" s="17" customFormat="true" ht="13.5" hidden="false" customHeight="false" outlineLevel="0" collapsed="false">
      <c r="A164" s="36"/>
      <c r="B164" s="45" t="s">
        <v>82</v>
      </c>
      <c r="C164" s="38" t="s">
        <v>21</v>
      </c>
      <c r="D164" s="38" t="n">
        <v>3200</v>
      </c>
      <c r="E164" s="39" t="n">
        <f aca="false">2699.2</f>
        <v>2699.2</v>
      </c>
      <c r="F164" s="40" t="n">
        <f aca="false">E164/D164</f>
        <v>0.8435</v>
      </c>
      <c r="G164" s="79"/>
      <c r="H164" s="80"/>
      <c r="I164" s="79"/>
      <c r="J164" s="85"/>
      <c r="K164" s="231"/>
      <c r="L164" s="345"/>
    </row>
    <row r="165" s="17" customFormat="true" ht="13.5" hidden="false" customHeight="false" outlineLevel="0" collapsed="false">
      <c r="A165" s="228"/>
      <c r="B165" s="109" t="s">
        <v>24</v>
      </c>
      <c r="C165" s="65" t="s">
        <v>21</v>
      </c>
      <c r="D165" s="66" t="n">
        <v>1319.4</v>
      </c>
      <c r="E165" s="66" t="n">
        <v>1152.7</v>
      </c>
      <c r="F165" s="69" t="n">
        <f aca="false">E165/D165</f>
        <v>0.873654691526451</v>
      </c>
      <c r="G165" s="70"/>
      <c r="H165" s="71"/>
      <c r="I165" s="72"/>
      <c r="J165" s="171"/>
      <c r="K165" s="346"/>
      <c r="L165" s="345"/>
    </row>
    <row r="166" s="17" customFormat="true" ht="15" hidden="false" customHeight="true" outlineLevel="0" collapsed="false">
      <c r="A166" s="149"/>
      <c r="B166" s="238" t="s">
        <v>53</v>
      </c>
      <c r="C166" s="151"/>
      <c r="D166" s="151"/>
      <c r="E166" s="151" t="s">
        <v>126</v>
      </c>
      <c r="F166" s="52"/>
      <c r="G166" s="88" t="n">
        <v>0</v>
      </c>
      <c r="H166" s="89" t="n">
        <v>0</v>
      </c>
      <c r="I166" s="88" t="n">
        <v>0</v>
      </c>
      <c r="J166" s="90"/>
      <c r="K166" s="232"/>
      <c r="L166" s="343"/>
    </row>
    <row r="167" s="17" customFormat="true" ht="40.5" hidden="false" customHeight="true" outlineLevel="0" collapsed="false">
      <c r="A167" s="173" t="n">
        <v>18</v>
      </c>
      <c r="B167" s="58" t="s">
        <v>257</v>
      </c>
      <c r="C167" s="28"/>
      <c r="D167" s="29"/>
      <c r="E167" s="29"/>
      <c r="F167" s="30"/>
      <c r="G167" s="120"/>
      <c r="H167" s="61"/>
      <c r="I167" s="120"/>
      <c r="J167" s="94" t="s">
        <v>246</v>
      </c>
      <c r="K167" s="397" t="n">
        <v>0</v>
      </c>
      <c r="L167" s="360" t="s">
        <v>254</v>
      </c>
    </row>
    <row r="168" s="17" customFormat="true" ht="13.5" hidden="false" customHeight="false" outlineLevel="0" collapsed="false">
      <c r="A168" s="36"/>
      <c r="B168" s="135" t="s">
        <v>20</v>
      </c>
      <c r="C168" s="38" t="s">
        <v>21</v>
      </c>
      <c r="D168" s="38" t="n">
        <f aca="false">D170+D169+D171</f>
        <v>20650</v>
      </c>
      <c r="E168" s="38" t="n">
        <f aca="false">E170+E169+E171</f>
        <v>20650</v>
      </c>
      <c r="F168" s="40" t="n">
        <f aca="false">E168/D168</f>
        <v>1</v>
      </c>
      <c r="G168" s="79"/>
      <c r="H168" s="80"/>
      <c r="I168" s="79"/>
      <c r="J168" s="85"/>
      <c r="K168" s="231"/>
      <c r="L168" s="341"/>
    </row>
    <row r="169" s="17" customFormat="true" ht="27.75" hidden="false" customHeight="true" outlineLevel="0" collapsed="false">
      <c r="A169" s="36"/>
      <c r="B169" s="135" t="s">
        <v>141</v>
      </c>
      <c r="C169" s="38" t="s">
        <v>21</v>
      </c>
      <c r="D169" s="39" t="n">
        <v>16250</v>
      </c>
      <c r="E169" s="39" t="n">
        <v>16250</v>
      </c>
      <c r="F169" s="40" t="n">
        <f aca="false">E169/D169</f>
        <v>1</v>
      </c>
      <c r="G169" s="79"/>
      <c r="H169" s="80"/>
      <c r="I169" s="79"/>
      <c r="J169" s="85"/>
      <c r="K169" s="231"/>
      <c r="L169" s="341"/>
    </row>
    <row r="170" s="17" customFormat="true" ht="13.5" hidden="false" customHeight="false" outlineLevel="0" collapsed="false">
      <c r="A170" s="36"/>
      <c r="B170" s="45" t="s">
        <v>82</v>
      </c>
      <c r="C170" s="38" t="s">
        <v>21</v>
      </c>
      <c r="D170" s="39" t="n">
        <v>2200</v>
      </c>
      <c r="E170" s="39" t="n">
        <v>2200</v>
      </c>
      <c r="F170" s="40" t="n">
        <f aca="false">E170/D170</f>
        <v>1</v>
      </c>
      <c r="G170" s="79" t="n">
        <v>3</v>
      </c>
      <c r="H170" s="80" t="n">
        <v>3</v>
      </c>
      <c r="I170" s="79" t="n">
        <v>0</v>
      </c>
      <c r="J170" s="85"/>
      <c r="K170" s="231"/>
      <c r="L170" s="341"/>
    </row>
    <row r="171" s="17" customFormat="true" ht="13.5" hidden="false" customHeight="false" outlineLevel="0" collapsed="false">
      <c r="A171" s="36"/>
      <c r="B171" s="109" t="s">
        <v>24</v>
      </c>
      <c r="C171" s="65" t="s">
        <v>21</v>
      </c>
      <c r="D171" s="111" t="n">
        <v>2200</v>
      </c>
      <c r="E171" s="111" t="n">
        <v>2200</v>
      </c>
      <c r="F171" s="69" t="n">
        <f aca="false">E171/D171</f>
        <v>1</v>
      </c>
      <c r="G171" s="70"/>
      <c r="H171" s="71"/>
      <c r="I171" s="72"/>
      <c r="J171" s="171"/>
      <c r="K171" s="346"/>
      <c r="L171" s="379"/>
    </row>
    <row r="172" s="17" customFormat="true" ht="13.5" hidden="false" customHeight="false" outlineLevel="0" collapsed="false">
      <c r="A172" s="36"/>
      <c r="B172" s="82" t="s">
        <v>258</v>
      </c>
      <c r="C172" s="38" t="s">
        <v>21</v>
      </c>
      <c r="D172" s="38" t="n">
        <v>456.8</v>
      </c>
      <c r="E172" s="38" t="n">
        <v>456.8</v>
      </c>
      <c r="F172" s="69" t="n">
        <f aca="false">E172/D172</f>
        <v>1</v>
      </c>
      <c r="G172" s="79"/>
      <c r="H172" s="80"/>
      <c r="I172" s="79"/>
      <c r="J172" s="85"/>
      <c r="K172" s="347"/>
      <c r="L172" s="341"/>
    </row>
    <row r="173" s="17" customFormat="true" ht="40.5" hidden="false" customHeight="false" outlineLevel="0" collapsed="false">
      <c r="A173" s="36"/>
      <c r="B173" s="82" t="s">
        <v>259</v>
      </c>
      <c r="C173" s="76" t="s">
        <v>26</v>
      </c>
      <c r="D173" s="77" t="n">
        <v>2.2</v>
      </c>
      <c r="E173" s="77" t="n">
        <v>2.2</v>
      </c>
      <c r="F173" s="40" t="n">
        <f aca="false">E173/D173</f>
        <v>1</v>
      </c>
      <c r="G173" s="79"/>
      <c r="H173" s="80"/>
      <c r="I173" s="79"/>
      <c r="J173" s="85"/>
      <c r="K173" s="347" t="n">
        <v>0</v>
      </c>
      <c r="L173" s="341"/>
    </row>
    <row r="174" s="17" customFormat="true" ht="54" hidden="false" customHeight="false" outlineLevel="0" collapsed="false">
      <c r="A174" s="36"/>
      <c r="B174" s="82" t="s">
        <v>145</v>
      </c>
      <c r="C174" s="76" t="s">
        <v>26</v>
      </c>
      <c r="D174" s="76" t="n">
        <v>100</v>
      </c>
      <c r="E174" s="76" t="n">
        <v>100</v>
      </c>
      <c r="F174" s="40" t="n">
        <f aca="false">E174/D174</f>
        <v>1</v>
      </c>
      <c r="G174" s="79"/>
      <c r="H174" s="80"/>
      <c r="I174" s="79"/>
      <c r="J174" s="85"/>
      <c r="K174" s="347" t="n">
        <v>0</v>
      </c>
      <c r="L174" s="341"/>
    </row>
    <row r="175" s="17" customFormat="true" ht="27" hidden="false" customHeight="false" outlineLevel="0" collapsed="false">
      <c r="A175" s="36"/>
      <c r="B175" s="82" t="s">
        <v>146</v>
      </c>
      <c r="C175" s="76" t="s">
        <v>26</v>
      </c>
      <c r="D175" s="76" t="n">
        <v>22</v>
      </c>
      <c r="E175" s="77" t="n">
        <v>22</v>
      </c>
      <c r="F175" s="40" t="n">
        <f aca="false">E175/D175</f>
        <v>1</v>
      </c>
      <c r="G175" s="70"/>
      <c r="H175" s="71"/>
      <c r="I175" s="72"/>
      <c r="J175" s="171"/>
      <c r="K175" s="357" t="n">
        <v>0</v>
      </c>
      <c r="L175" s="379"/>
    </row>
    <row r="176" s="17" customFormat="true" ht="27" hidden="false" customHeight="false" outlineLevel="0" collapsed="false">
      <c r="A176" s="36"/>
      <c r="B176" s="82" t="s">
        <v>147</v>
      </c>
      <c r="C176" s="76" t="s">
        <v>148</v>
      </c>
      <c r="D176" s="76" t="n">
        <v>6</v>
      </c>
      <c r="E176" s="77" t="n">
        <v>6</v>
      </c>
      <c r="F176" s="40" t="n">
        <f aca="false">E176/D176</f>
        <v>1</v>
      </c>
      <c r="G176" s="104"/>
      <c r="H176" s="80"/>
      <c r="I176" s="105"/>
      <c r="J176" s="85"/>
      <c r="K176" s="347" t="n">
        <v>0</v>
      </c>
      <c r="L176" s="341"/>
    </row>
    <row r="177" s="17" customFormat="true" ht="14.25" hidden="false" customHeight="false" outlineLevel="0" collapsed="false">
      <c r="A177" s="149"/>
      <c r="B177" s="404" t="s">
        <v>49</v>
      </c>
      <c r="C177" s="405"/>
      <c r="D177" s="405"/>
      <c r="E177" s="406" t="n">
        <v>1</v>
      </c>
      <c r="F177" s="250"/>
      <c r="G177" s="204"/>
      <c r="H177" s="205"/>
      <c r="I177" s="206"/>
      <c r="J177" s="90"/>
      <c r="K177" s="231"/>
      <c r="L177" s="341"/>
    </row>
    <row r="178" s="17" customFormat="true" ht="40.5" hidden="false" customHeight="true" outlineLevel="0" collapsed="false">
      <c r="A178" s="173" t="n">
        <v>19</v>
      </c>
      <c r="B178" s="58" t="s">
        <v>260</v>
      </c>
      <c r="C178" s="28"/>
      <c r="D178" s="29"/>
      <c r="E178" s="29"/>
      <c r="F178" s="30"/>
      <c r="G178" s="120"/>
      <c r="H178" s="61"/>
      <c r="I178" s="120"/>
      <c r="J178" s="354" t="s">
        <v>261</v>
      </c>
      <c r="K178" s="355" t="n">
        <v>-1</v>
      </c>
      <c r="L178" s="345" t="s">
        <v>262</v>
      </c>
    </row>
    <row r="179" s="17" customFormat="true" ht="13.5" hidden="false" customHeight="false" outlineLevel="0" collapsed="false">
      <c r="A179" s="36"/>
      <c r="B179" s="135" t="s">
        <v>130</v>
      </c>
      <c r="C179" s="38" t="s">
        <v>21</v>
      </c>
      <c r="D179" s="39" t="n">
        <f aca="false">D181+D180+D182+D183</f>
        <v>49549.6</v>
      </c>
      <c r="E179" s="39" t="n">
        <f aca="false">E181+E180+E182+E183</f>
        <v>44266.9</v>
      </c>
      <c r="F179" s="40" t="n">
        <f aca="false">E179/D179</f>
        <v>0.893385617643735</v>
      </c>
      <c r="G179" s="79"/>
      <c r="H179" s="80"/>
      <c r="I179" s="79"/>
      <c r="J179" s="354"/>
      <c r="K179" s="361"/>
      <c r="L179" s="345"/>
    </row>
    <row r="180" s="17" customFormat="true" ht="29.25" hidden="false" customHeight="true" outlineLevel="0" collapsed="false">
      <c r="A180" s="36"/>
      <c r="B180" s="135" t="s">
        <v>141</v>
      </c>
      <c r="C180" s="38" t="s">
        <v>21</v>
      </c>
      <c r="D180" s="39" t="n">
        <v>34412.1</v>
      </c>
      <c r="E180" s="39" t="n">
        <v>30808.2</v>
      </c>
      <c r="F180" s="40" t="n">
        <f aca="false">E180/D180</f>
        <v>0.895272302475002</v>
      </c>
      <c r="G180" s="79"/>
      <c r="H180" s="80"/>
      <c r="I180" s="79"/>
      <c r="J180" s="85"/>
      <c r="K180" s="231"/>
      <c r="L180" s="345"/>
    </row>
    <row r="181" s="17" customFormat="true" ht="13.5" hidden="false" customHeight="false" outlineLevel="0" collapsed="false">
      <c r="A181" s="36"/>
      <c r="B181" s="45" t="s">
        <v>82</v>
      </c>
      <c r="C181" s="38" t="s">
        <v>21</v>
      </c>
      <c r="D181" s="39" t="n">
        <v>1206.3</v>
      </c>
      <c r="E181" s="39" t="n">
        <v>1006.6</v>
      </c>
      <c r="F181" s="40" t="n">
        <f aca="false">E181/D181</f>
        <v>0.834452457929205</v>
      </c>
      <c r="G181" s="79" t="n">
        <v>7</v>
      </c>
      <c r="H181" s="80" t="n">
        <v>6</v>
      </c>
      <c r="I181" s="79" t="n">
        <v>1</v>
      </c>
      <c r="J181" s="85"/>
      <c r="K181" s="231"/>
      <c r="L181" s="345"/>
    </row>
    <row r="182" s="17" customFormat="true" ht="13.5" hidden="false" customHeight="false" outlineLevel="0" collapsed="false">
      <c r="A182" s="36"/>
      <c r="B182" s="109" t="s">
        <v>24</v>
      </c>
      <c r="C182" s="65" t="s">
        <v>21</v>
      </c>
      <c r="D182" s="39" t="n">
        <v>2719.7</v>
      </c>
      <c r="E182" s="39" t="n">
        <v>2719.7</v>
      </c>
      <c r="F182" s="69" t="n">
        <f aca="false">E182/D182</f>
        <v>1</v>
      </c>
      <c r="G182" s="70"/>
      <c r="H182" s="71"/>
      <c r="I182" s="72"/>
      <c r="J182" s="171"/>
      <c r="K182" s="346"/>
      <c r="L182" s="379"/>
    </row>
    <row r="183" s="17" customFormat="true" ht="12" hidden="false" customHeight="true" outlineLevel="0" collapsed="false">
      <c r="A183" s="74"/>
      <c r="B183" s="109" t="s">
        <v>251</v>
      </c>
      <c r="C183" s="38" t="s">
        <v>21</v>
      </c>
      <c r="D183" s="66" t="n">
        <v>11211.5</v>
      </c>
      <c r="E183" s="66" t="n">
        <v>9732.4</v>
      </c>
      <c r="F183" s="69" t="n">
        <f aca="false">E183/D183</f>
        <v>0.868072960799179</v>
      </c>
      <c r="G183" s="79"/>
      <c r="H183" s="80"/>
      <c r="I183" s="79"/>
      <c r="J183" s="81"/>
      <c r="K183" s="231"/>
      <c r="L183" s="341"/>
    </row>
    <row r="184" s="17" customFormat="true" ht="29.25" hidden="false" customHeight="true" outlineLevel="0" collapsed="false">
      <c r="A184" s="74"/>
      <c r="B184" s="82" t="s">
        <v>263</v>
      </c>
      <c r="C184" s="76" t="s">
        <v>46</v>
      </c>
      <c r="D184" s="76" t="n">
        <v>93</v>
      </c>
      <c r="E184" s="77" t="n">
        <v>93</v>
      </c>
      <c r="F184" s="69" t="n">
        <f aca="false">E184/D184</f>
        <v>1</v>
      </c>
      <c r="G184" s="251"/>
      <c r="H184" s="80"/>
      <c r="I184" s="79"/>
      <c r="J184" s="85"/>
      <c r="K184" s="231"/>
      <c r="L184" s="341"/>
    </row>
    <row r="185" s="17" customFormat="true" ht="41.25" hidden="false" customHeight="true" outlineLevel="0" collapsed="false">
      <c r="A185" s="74"/>
      <c r="B185" s="82" t="s">
        <v>151</v>
      </c>
      <c r="C185" s="76" t="s">
        <v>26</v>
      </c>
      <c r="D185" s="77" t="n">
        <v>0</v>
      </c>
      <c r="E185" s="252" t="n">
        <v>0</v>
      </c>
      <c r="F185" s="40" t="n">
        <v>0</v>
      </c>
      <c r="G185" s="251" t="s">
        <v>126</v>
      </c>
      <c r="H185" s="80"/>
      <c r="I185" s="79"/>
      <c r="J185" s="85"/>
      <c r="K185" s="231"/>
      <c r="L185" s="341"/>
    </row>
    <row r="186" s="17" customFormat="true" ht="27" hidden="false" customHeight="true" outlineLevel="0" collapsed="false">
      <c r="A186" s="74"/>
      <c r="B186" s="82" t="s">
        <v>152</v>
      </c>
      <c r="C186" s="76" t="s">
        <v>48</v>
      </c>
      <c r="D186" s="76" t="n">
        <v>4</v>
      </c>
      <c r="E186" s="76" t="n">
        <v>4</v>
      </c>
      <c r="F186" s="407" t="n">
        <f aca="false">E186/D186</f>
        <v>1</v>
      </c>
      <c r="G186" s="408"/>
      <c r="H186" s="80"/>
      <c r="I186" s="79"/>
      <c r="J186" s="85"/>
      <c r="K186" s="347" t="n">
        <v>0</v>
      </c>
      <c r="L186" s="341"/>
    </row>
    <row r="187" s="17" customFormat="true" ht="54" hidden="false" customHeight="true" outlineLevel="0" collapsed="false">
      <c r="A187" s="74"/>
      <c r="B187" s="82" t="s">
        <v>153</v>
      </c>
      <c r="C187" s="76" t="s">
        <v>26</v>
      </c>
      <c r="D187" s="253" t="n">
        <v>12.49</v>
      </c>
      <c r="E187" s="253" t="n">
        <v>11.42</v>
      </c>
      <c r="F187" s="407" t="n">
        <f aca="false">E187/D187</f>
        <v>0.914331465172138</v>
      </c>
      <c r="G187" s="408"/>
      <c r="H187" s="80"/>
      <c r="I187" s="79"/>
      <c r="J187" s="85"/>
      <c r="K187" s="347" t="n">
        <v>-1</v>
      </c>
      <c r="L187" s="341"/>
    </row>
    <row r="188" s="17" customFormat="true" ht="27" hidden="false" customHeight="true" outlineLevel="0" collapsed="false">
      <c r="A188" s="74"/>
      <c r="B188" s="82" t="s">
        <v>154</v>
      </c>
      <c r="C188" s="76"/>
      <c r="D188" s="77"/>
      <c r="E188" s="252"/>
      <c r="F188" s="40"/>
      <c r="G188" s="408"/>
      <c r="H188" s="80"/>
      <c r="I188" s="79"/>
      <c r="J188" s="85"/>
      <c r="K188" s="347"/>
      <c r="L188" s="341"/>
    </row>
    <row r="189" s="17" customFormat="true" ht="15.75" hidden="false" customHeight="true" outlineLevel="0" collapsed="false">
      <c r="A189" s="74"/>
      <c r="B189" s="82" t="s">
        <v>155</v>
      </c>
      <c r="C189" s="76" t="s">
        <v>48</v>
      </c>
      <c r="D189" s="76" t="n">
        <v>39</v>
      </c>
      <c r="E189" s="253" t="n">
        <v>39</v>
      </c>
      <c r="F189" s="407" t="n">
        <f aca="false">E189/D189</f>
        <v>1</v>
      </c>
      <c r="G189" s="408"/>
      <c r="H189" s="80"/>
      <c r="I189" s="79"/>
      <c r="J189" s="85"/>
      <c r="K189" s="347" t="n">
        <v>0</v>
      </c>
      <c r="L189" s="341"/>
    </row>
    <row r="190" s="17" customFormat="true" ht="15.75" hidden="false" customHeight="true" outlineLevel="0" collapsed="false">
      <c r="A190" s="74"/>
      <c r="B190" s="82" t="s">
        <v>156</v>
      </c>
      <c r="C190" s="76" t="s">
        <v>157</v>
      </c>
      <c r="D190" s="77" t="n">
        <v>1196.16</v>
      </c>
      <c r="E190" s="253" t="n">
        <v>1196.16</v>
      </c>
      <c r="F190" s="407" t="n">
        <f aca="false">E190/D190</f>
        <v>1</v>
      </c>
      <c r="G190" s="408"/>
      <c r="H190" s="80"/>
      <c r="I190" s="79"/>
      <c r="J190" s="85"/>
      <c r="K190" s="347" t="n">
        <v>0</v>
      </c>
      <c r="L190" s="341"/>
    </row>
    <row r="191" s="17" customFormat="true" ht="56.25" hidden="false" customHeight="true" outlineLevel="0" collapsed="false">
      <c r="A191" s="74"/>
      <c r="B191" s="82" t="s">
        <v>158</v>
      </c>
      <c r="C191" s="76" t="s">
        <v>26</v>
      </c>
      <c r="D191" s="77" t="n">
        <v>11</v>
      </c>
      <c r="E191" s="253" t="n">
        <v>10.42</v>
      </c>
      <c r="F191" s="40" t="n">
        <f aca="false">E191/D191</f>
        <v>0.947272727272727</v>
      </c>
      <c r="G191" s="251"/>
      <c r="H191" s="80"/>
      <c r="I191" s="79"/>
      <c r="J191" s="85"/>
      <c r="K191" s="347" t="n">
        <v>-1</v>
      </c>
      <c r="L191" s="341"/>
    </row>
    <row r="192" s="17" customFormat="true" ht="55.5" hidden="false" customHeight="true" outlineLevel="0" collapsed="false">
      <c r="A192" s="74"/>
      <c r="B192" s="82" t="s">
        <v>159</v>
      </c>
      <c r="C192" s="76" t="s">
        <v>65</v>
      </c>
      <c r="D192" s="77" t="n">
        <v>30</v>
      </c>
      <c r="E192" s="77" t="n">
        <v>28.7</v>
      </c>
      <c r="F192" s="40" t="n">
        <f aca="false">D192/E192</f>
        <v>1.04529616724739</v>
      </c>
      <c r="G192" s="251"/>
      <c r="H192" s="80"/>
      <c r="I192" s="79"/>
      <c r="J192" s="85"/>
      <c r="K192" s="347" t="n">
        <v>1</v>
      </c>
      <c r="L192" s="341"/>
    </row>
    <row r="193" s="17" customFormat="true" ht="15" hidden="false" customHeight="true" outlineLevel="0" collapsed="false">
      <c r="A193" s="48"/>
      <c r="B193" s="49" t="s">
        <v>49</v>
      </c>
      <c r="C193" s="50"/>
      <c r="D193" s="51"/>
      <c r="E193" s="254" t="n">
        <v>1.083</v>
      </c>
      <c r="F193" s="52"/>
      <c r="G193" s="185"/>
      <c r="H193" s="89"/>
      <c r="I193" s="186"/>
      <c r="J193" s="90"/>
      <c r="K193" s="232"/>
      <c r="L193" s="343"/>
    </row>
    <row r="194" s="17" customFormat="true" ht="52.5" hidden="false" customHeight="true" outlineLevel="0" collapsed="false">
      <c r="A194" s="26" t="s">
        <v>160</v>
      </c>
      <c r="B194" s="27" t="s">
        <v>161</v>
      </c>
      <c r="C194" s="28"/>
      <c r="D194" s="29"/>
      <c r="E194" s="29"/>
      <c r="F194" s="30"/>
      <c r="G194" s="120"/>
      <c r="H194" s="61"/>
      <c r="I194" s="120"/>
      <c r="J194" s="134"/>
      <c r="K194" s="231"/>
      <c r="L194" s="341"/>
    </row>
    <row r="195" s="17" customFormat="true" ht="12.75" hidden="false" customHeight="true" outlineLevel="0" collapsed="false">
      <c r="A195" s="36"/>
      <c r="B195" s="135" t="s">
        <v>20</v>
      </c>
      <c r="C195" s="38" t="s">
        <v>21</v>
      </c>
      <c r="D195" s="38" t="n">
        <f aca="false">SUM(D196:D197)</f>
        <v>25723.4</v>
      </c>
      <c r="E195" s="38" t="n">
        <f aca="false">SUM(E196:E197)</f>
        <v>23272.7</v>
      </c>
      <c r="F195" s="40" t="n">
        <f aca="false">E195/D195</f>
        <v>0.904728768358771</v>
      </c>
      <c r="G195" s="256"/>
      <c r="H195" s="257"/>
      <c r="I195" s="256"/>
      <c r="J195" s="258"/>
      <c r="K195" s="409"/>
      <c r="L195" s="341"/>
    </row>
    <row r="196" s="17" customFormat="true" ht="12.75" hidden="false" customHeight="true" outlineLevel="0" collapsed="false">
      <c r="A196" s="36"/>
      <c r="B196" s="45" t="s">
        <v>82</v>
      </c>
      <c r="C196" s="38" t="s">
        <v>21</v>
      </c>
      <c r="D196" s="38" t="n">
        <f aca="false">D211+D201+D228</f>
        <v>4889</v>
      </c>
      <c r="E196" s="38" t="n">
        <f aca="false">E211+E201+E228</f>
        <v>4889</v>
      </c>
      <c r="F196" s="40" t="n">
        <f aca="false">E196/D196</f>
        <v>1</v>
      </c>
      <c r="G196" s="42" t="n">
        <f aca="false">G211+G219+G203+G229</f>
        <v>14</v>
      </c>
      <c r="H196" s="42" t="n">
        <f aca="false">H211+H219+H203+H229</f>
        <v>6</v>
      </c>
      <c r="I196" s="137" t="n">
        <f aca="false">I211+I219+I203+I229</f>
        <v>8</v>
      </c>
      <c r="J196" s="258"/>
      <c r="K196" s="409"/>
      <c r="L196" s="341"/>
    </row>
    <row r="197" s="17" customFormat="true" ht="12.75" hidden="false" customHeight="true" outlineLevel="0" collapsed="false">
      <c r="A197" s="36"/>
      <c r="B197" s="45" t="s">
        <v>24</v>
      </c>
      <c r="C197" s="38" t="s">
        <v>21</v>
      </c>
      <c r="D197" s="38" t="n">
        <f aca="false">D202+D212+D219+D229</f>
        <v>20834.4</v>
      </c>
      <c r="E197" s="39" t="n">
        <f aca="false">E202+E212+E219+E229</f>
        <v>18383.7</v>
      </c>
      <c r="F197" s="40" t="n">
        <f aca="false">E197/D197</f>
        <v>0.882372422531966</v>
      </c>
      <c r="G197" s="256"/>
      <c r="H197" s="257"/>
      <c r="I197" s="256"/>
      <c r="J197" s="258"/>
      <c r="K197" s="409"/>
      <c r="L197" s="341"/>
    </row>
    <row r="198" s="17" customFormat="true" ht="27.75" hidden="false" customHeight="true" outlineLevel="0" collapsed="false">
      <c r="A198" s="74"/>
      <c r="B198" s="75" t="s">
        <v>25</v>
      </c>
      <c r="C198" s="76" t="s">
        <v>26</v>
      </c>
      <c r="D198" s="77"/>
      <c r="E198" s="40" t="n">
        <f aca="false">H196/(G196-I196)</f>
        <v>1</v>
      </c>
      <c r="F198" s="40"/>
      <c r="G198" s="79"/>
      <c r="H198" s="80"/>
      <c r="I198" s="79"/>
      <c r="J198" s="90"/>
      <c r="K198" s="231"/>
      <c r="L198" s="341"/>
    </row>
    <row r="199" s="17" customFormat="true" ht="29.25" hidden="false" customHeight="true" outlineLevel="0" collapsed="false">
      <c r="A199" s="173" t="n">
        <v>20</v>
      </c>
      <c r="B199" s="58" t="s">
        <v>162</v>
      </c>
      <c r="C199" s="28"/>
      <c r="D199" s="29"/>
      <c r="E199" s="410"/>
      <c r="F199" s="184"/>
      <c r="G199" s="120"/>
      <c r="H199" s="61"/>
      <c r="I199" s="120"/>
      <c r="J199" s="354" t="s">
        <v>228</v>
      </c>
      <c r="K199" s="368"/>
      <c r="L199" s="398" t="s">
        <v>264</v>
      </c>
    </row>
    <row r="200" s="17" customFormat="true" ht="14.25" hidden="false" customHeight="true" outlineLevel="0" collapsed="false">
      <c r="A200" s="36"/>
      <c r="B200" s="261" t="s">
        <v>20</v>
      </c>
      <c r="C200" s="38" t="s">
        <v>21</v>
      </c>
      <c r="D200" s="38" t="n">
        <f aca="false">SUM(D201:D202)</f>
        <v>5400</v>
      </c>
      <c r="E200" s="39" t="n">
        <f aca="false">SUM(E201:E202)</f>
        <v>3613.3</v>
      </c>
      <c r="F200" s="183" t="n">
        <f aca="false">E200/D200</f>
        <v>0.66912962962963</v>
      </c>
      <c r="G200" s="79"/>
      <c r="H200" s="80"/>
      <c r="I200" s="79"/>
      <c r="J200" s="354"/>
      <c r="K200" s="356"/>
      <c r="L200" s="398"/>
    </row>
    <row r="201" s="17" customFormat="true" ht="14.25" hidden="false" customHeight="true" outlineLevel="0" collapsed="false">
      <c r="A201" s="36"/>
      <c r="B201" s="45" t="s">
        <v>82</v>
      </c>
      <c r="C201" s="38" t="s">
        <v>21</v>
      </c>
      <c r="D201" s="39" t="n">
        <v>2700</v>
      </c>
      <c r="E201" s="39" t="n">
        <v>2700</v>
      </c>
      <c r="F201" s="183" t="n">
        <f aca="false">E201/D201</f>
        <v>1</v>
      </c>
      <c r="G201" s="79"/>
      <c r="H201" s="80"/>
      <c r="I201" s="79"/>
      <c r="J201" s="85"/>
      <c r="K201" s="231"/>
      <c r="L201" s="398"/>
    </row>
    <row r="202" s="17" customFormat="true" ht="13.5" hidden="false" customHeight="true" outlineLevel="0" collapsed="false">
      <c r="A202" s="36"/>
      <c r="B202" s="135" t="s">
        <v>24</v>
      </c>
      <c r="C202" s="38" t="s">
        <v>21</v>
      </c>
      <c r="D202" s="121" t="n">
        <v>2700</v>
      </c>
      <c r="E202" s="39" t="n">
        <v>913.3</v>
      </c>
      <c r="F202" s="183" t="n">
        <f aca="false">E202/D202</f>
        <v>0.338259259259259</v>
      </c>
      <c r="G202" s="79"/>
      <c r="H202" s="80"/>
      <c r="I202" s="79"/>
      <c r="J202" s="85"/>
      <c r="K202" s="231"/>
      <c r="L202" s="398"/>
    </row>
    <row r="203" s="17" customFormat="true" ht="13.5" hidden="false" customHeight="true" outlineLevel="0" collapsed="false">
      <c r="A203" s="149"/>
      <c r="B203" s="411" t="s">
        <v>53</v>
      </c>
      <c r="C203" s="151"/>
      <c r="D203" s="202"/>
      <c r="E203" s="151"/>
      <c r="F203" s="266"/>
      <c r="G203" s="88" t="n">
        <v>5</v>
      </c>
      <c r="H203" s="89" t="n">
        <v>0</v>
      </c>
      <c r="I203" s="88" t="n">
        <v>5</v>
      </c>
      <c r="J203" s="90"/>
      <c r="K203" s="232"/>
      <c r="L203" s="398"/>
    </row>
    <row r="204" s="17" customFormat="true" ht="27.75" hidden="false" customHeight="true" outlineLevel="0" collapsed="false">
      <c r="A204" s="36"/>
      <c r="B204" s="267" t="s">
        <v>164</v>
      </c>
      <c r="C204" s="38" t="s">
        <v>26</v>
      </c>
      <c r="D204" s="38" t="n">
        <v>62</v>
      </c>
      <c r="E204" s="38" t="s">
        <v>126</v>
      </c>
      <c r="F204" s="183"/>
      <c r="G204" s="79"/>
      <c r="H204" s="80"/>
      <c r="I204" s="79"/>
      <c r="J204" s="85"/>
      <c r="K204" s="231"/>
      <c r="L204" s="364"/>
    </row>
    <row r="205" s="17" customFormat="true" ht="29.25" hidden="false" customHeight="true" outlineLevel="0" collapsed="false">
      <c r="A205" s="36"/>
      <c r="B205" s="267" t="s">
        <v>165</v>
      </c>
      <c r="C205" s="38" t="s">
        <v>26</v>
      </c>
      <c r="D205" s="38" t="n">
        <v>22</v>
      </c>
      <c r="E205" s="38" t="s">
        <v>126</v>
      </c>
      <c r="F205" s="183"/>
      <c r="G205" s="79"/>
      <c r="H205" s="80"/>
      <c r="I205" s="79"/>
      <c r="J205" s="85"/>
      <c r="K205" s="231"/>
      <c r="L205" s="364"/>
    </row>
    <row r="206" s="17" customFormat="true" ht="29.25" hidden="false" customHeight="true" outlineLevel="0" collapsed="false">
      <c r="A206" s="36"/>
      <c r="B206" s="267" t="s">
        <v>166</v>
      </c>
      <c r="C206" s="38" t="s">
        <v>26</v>
      </c>
      <c r="D206" s="38" t="n">
        <v>100</v>
      </c>
      <c r="E206" s="38" t="s">
        <v>126</v>
      </c>
      <c r="F206" s="183"/>
      <c r="G206" s="79"/>
      <c r="H206" s="80"/>
      <c r="I206" s="79"/>
      <c r="J206" s="85"/>
      <c r="K206" s="231"/>
      <c r="L206" s="364"/>
    </row>
    <row r="207" s="17" customFormat="true" ht="41.25" hidden="false" customHeight="true" outlineLevel="0" collapsed="false">
      <c r="A207" s="36"/>
      <c r="B207" s="267" t="s">
        <v>167</v>
      </c>
      <c r="C207" s="38" t="s">
        <v>26</v>
      </c>
      <c r="D207" s="38" t="n">
        <v>98</v>
      </c>
      <c r="E207" s="38" t="s">
        <v>126</v>
      </c>
      <c r="F207" s="183"/>
      <c r="G207" s="79"/>
      <c r="H207" s="80"/>
      <c r="I207" s="79"/>
      <c r="J207" s="85"/>
      <c r="K207" s="231"/>
      <c r="L207" s="364"/>
    </row>
    <row r="208" s="17" customFormat="true" ht="25.5" hidden="false" customHeight="true" outlineLevel="0" collapsed="false">
      <c r="A208" s="36"/>
      <c r="B208" s="150" t="s">
        <v>168</v>
      </c>
      <c r="C208" s="38" t="s">
        <v>26</v>
      </c>
      <c r="D208" s="38" t="n">
        <v>80</v>
      </c>
      <c r="E208" s="38" t="s">
        <v>126</v>
      </c>
      <c r="F208" s="183"/>
      <c r="G208" s="79"/>
      <c r="H208" s="80"/>
      <c r="I208" s="79"/>
      <c r="J208" s="85"/>
      <c r="K208" s="231"/>
      <c r="L208" s="412"/>
    </row>
    <row r="209" s="17" customFormat="true" ht="51" hidden="false" customHeight="true" outlineLevel="0" collapsed="false">
      <c r="A209" s="173" t="n">
        <v>21</v>
      </c>
      <c r="B209" s="269" t="s">
        <v>169</v>
      </c>
      <c r="C209" s="28"/>
      <c r="D209" s="260"/>
      <c r="E209" s="29"/>
      <c r="F209" s="184"/>
      <c r="G209" s="120"/>
      <c r="H209" s="61"/>
      <c r="I209" s="120"/>
      <c r="J209" s="94" t="s">
        <v>213</v>
      </c>
      <c r="K209" s="397" t="n">
        <v>1</v>
      </c>
      <c r="L209" s="365" t="s">
        <v>265</v>
      </c>
    </row>
    <row r="210" s="17" customFormat="true" ht="14.25" hidden="false" customHeight="true" outlineLevel="0" collapsed="false">
      <c r="A210" s="74"/>
      <c r="B210" s="270" t="s">
        <v>170</v>
      </c>
      <c r="C210" s="38" t="s">
        <v>21</v>
      </c>
      <c r="D210" s="103" t="n">
        <f aca="false">SUM(D211:D212)</f>
        <v>1000</v>
      </c>
      <c r="E210" s="39" t="n">
        <f aca="false">SUM(E211:E212)</f>
        <v>1000</v>
      </c>
      <c r="F210" s="163" t="n">
        <f aca="false">E210/D210</f>
        <v>1</v>
      </c>
      <c r="G210" s="104"/>
      <c r="H210" s="80"/>
      <c r="I210" s="79"/>
      <c r="J210" s="108"/>
      <c r="K210" s="347"/>
      <c r="L210" s="365"/>
    </row>
    <row r="211" s="17" customFormat="true" ht="15" hidden="false" customHeight="true" outlineLevel="0" collapsed="false">
      <c r="A211" s="47"/>
      <c r="B211" s="261" t="s">
        <v>171</v>
      </c>
      <c r="C211" s="38" t="s">
        <v>21</v>
      </c>
      <c r="D211" s="103" t="n">
        <v>800</v>
      </c>
      <c r="E211" s="38" t="n">
        <v>800</v>
      </c>
      <c r="F211" s="163" t="n">
        <f aca="false">E211/D211</f>
        <v>1</v>
      </c>
      <c r="G211" s="104" t="n">
        <v>3</v>
      </c>
      <c r="H211" s="80" t="n">
        <v>3</v>
      </c>
      <c r="I211" s="79" t="n">
        <v>0</v>
      </c>
      <c r="J211" s="171"/>
      <c r="K211" s="231"/>
      <c r="L211" s="365"/>
    </row>
    <row r="212" s="17" customFormat="true" ht="15" hidden="false" customHeight="true" outlineLevel="0" collapsed="false">
      <c r="A212" s="36"/>
      <c r="B212" s="270" t="s">
        <v>172</v>
      </c>
      <c r="C212" s="38" t="s">
        <v>21</v>
      </c>
      <c r="D212" s="103" t="n">
        <v>200</v>
      </c>
      <c r="E212" s="38" t="n">
        <v>200</v>
      </c>
      <c r="F212" s="163" t="n">
        <f aca="false">E212/D212</f>
        <v>1</v>
      </c>
      <c r="G212" s="104"/>
      <c r="H212" s="80"/>
      <c r="I212" s="79"/>
      <c r="J212" s="85"/>
      <c r="K212" s="347" t="n">
        <v>0</v>
      </c>
      <c r="L212" s="365"/>
    </row>
    <row r="213" s="17" customFormat="true" ht="15" hidden="false" customHeight="true" outlineLevel="0" collapsed="false">
      <c r="A213" s="47"/>
      <c r="B213" s="273" t="s">
        <v>53</v>
      </c>
      <c r="C213" s="38"/>
      <c r="D213" s="103"/>
      <c r="E213" s="38"/>
      <c r="F213" s="163"/>
      <c r="G213" s="104"/>
      <c r="H213" s="80"/>
      <c r="I213" s="79"/>
      <c r="J213" s="85"/>
      <c r="K213" s="347"/>
      <c r="L213" s="365"/>
    </row>
    <row r="214" s="17" customFormat="true" ht="26.25" hidden="false" customHeight="true" outlineLevel="0" collapsed="false">
      <c r="A214" s="47"/>
      <c r="B214" s="273" t="s">
        <v>174</v>
      </c>
      <c r="C214" s="38" t="s">
        <v>46</v>
      </c>
      <c r="D214" s="103" t="n">
        <v>3902.7</v>
      </c>
      <c r="E214" s="38" t="n">
        <v>3902.7</v>
      </c>
      <c r="F214" s="183" t="n">
        <f aca="false">(E214)/(D214)</f>
        <v>1</v>
      </c>
      <c r="G214" s="79"/>
      <c r="H214" s="80"/>
      <c r="I214" s="79"/>
      <c r="J214" s="85"/>
      <c r="K214" s="347" t="n">
        <v>0</v>
      </c>
      <c r="L214" s="365"/>
    </row>
    <row r="215" s="17" customFormat="true" ht="15" hidden="false" customHeight="true" outlineLevel="0" collapsed="false">
      <c r="A215" s="47"/>
      <c r="B215" s="273" t="s">
        <v>175</v>
      </c>
      <c r="C215" s="38" t="s">
        <v>176</v>
      </c>
      <c r="D215" s="103" t="n">
        <v>2350</v>
      </c>
      <c r="E215" s="38" t="n">
        <v>2546</v>
      </c>
      <c r="F215" s="183" t="n">
        <f aca="false">(E215)/(D215)</f>
        <v>1.08340425531915</v>
      </c>
      <c r="G215" s="79"/>
      <c r="H215" s="80"/>
      <c r="I215" s="79"/>
      <c r="J215" s="85"/>
      <c r="K215" s="347" t="n">
        <v>1</v>
      </c>
      <c r="L215" s="341"/>
    </row>
    <row r="216" s="17" customFormat="true" ht="42" hidden="false" customHeight="true" outlineLevel="0" collapsed="false">
      <c r="A216" s="36"/>
      <c r="B216" s="82" t="s">
        <v>177</v>
      </c>
      <c r="C216" s="38" t="s">
        <v>176</v>
      </c>
      <c r="D216" s="103" t="n">
        <v>24300.6</v>
      </c>
      <c r="E216" s="66" t="n">
        <v>24300.6</v>
      </c>
      <c r="F216" s="183" t="n">
        <f aca="false">(E216)/(D216)</f>
        <v>1</v>
      </c>
      <c r="G216" s="79"/>
      <c r="H216" s="80"/>
      <c r="I216" s="79"/>
      <c r="J216" s="85"/>
      <c r="K216" s="347" t="n">
        <v>0</v>
      </c>
      <c r="L216" s="341"/>
    </row>
    <row r="217" s="17" customFormat="true" ht="14.25" hidden="false" customHeight="false" outlineLevel="0" collapsed="false">
      <c r="A217" s="149"/>
      <c r="B217" s="404" t="s">
        <v>49</v>
      </c>
      <c r="C217" s="413"/>
      <c r="D217" s="414"/>
      <c r="E217" s="52" t="n">
        <f aca="false">(0.4*F214+0.3*F215+0.3*F216)/F210</f>
        <v>1.02502127659574</v>
      </c>
      <c r="F217" s="415"/>
      <c r="G217" s="416"/>
      <c r="H217" s="129"/>
      <c r="I217" s="416"/>
      <c r="J217" s="417"/>
      <c r="K217" s="418"/>
      <c r="L217" s="419"/>
    </row>
    <row r="218" s="17" customFormat="true" ht="42.75" hidden="false" customHeight="true" outlineLevel="0" collapsed="false">
      <c r="A218" s="173" t="n">
        <v>22</v>
      </c>
      <c r="B218" s="58" t="s">
        <v>178</v>
      </c>
      <c r="C218" s="76"/>
      <c r="D218" s="77"/>
      <c r="E218" s="77"/>
      <c r="F218" s="40"/>
      <c r="G218" s="79"/>
      <c r="H218" s="80"/>
      <c r="I218" s="79"/>
      <c r="J218" s="366" t="s">
        <v>228</v>
      </c>
      <c r="K218" s="356"/>
      <c r="L218" s="364" t="s">
        <v>266</v>
      </c>
    </row>
    <row r="219" s="17" customFormat="true" ht="13.5" hidden="false" customHeight="false" outlineLevel="0" collapsed="false">
      <c r="A219" s="36"/>
      <c r="B219" s="64" t="s">
        <v>179</v>
      </c>
      <c r="C219" s="65" t="s">
        <v>21</v>
      </c>
      <c r="D219" s="65" t="n">
        <v>1562</v>
      </c>
      <c r="E219" s="66" t="n">
        <v>1561.9</v>
      </c>
      <c r="F219" s="69" t="n">
        <f aca="false">E219/D219</f>
        <v>0.999935979513444</v>
      </c>
      <c r="G219" s="70" t="n">
        <v>3</v>
      </c>
      <c r="H219" s="71" t="n">
        <v>0</v>
      </c>
      <c r="I219" s="72" t="n">
        <v>3</v>
      </c>
      <c r="J219" s="366"/>
      <c r="K219" s="356"/>
      <c r="L219" s="364"/>
    </row>
    <row r="220" s="17" customFormat="true" ht="11.25" hidden="false" customHeight="true" outlineLevel="0" collapsed="false">
      <c r="A220" s="74"/>
      <c r="B220" s="75" t="s">
        <v>30</v>
      </c>
      <c r="C220" s="76"/>
      <c r="D220" s="77"/>
      <c r="E220" s="77"/>
      <c r="F220" s="40"/>
      <c r="G220" s="79"/>
      <c r="H220" s="80"/>
      <c r="I220" s="79"/>
      <c r="J220" s="85"/>
      <c r="K220" s="231"/>
      <c r="L220" s="364"/>
    </row>
    <row r="221" s="17" customFormat="true" ht="15" hidden="false" customHeight="true" outlineLevel="0" collapsed="false">
      <c r="A221" s="74"/>
      <c r="B221" s="82" t="s">
        <v>180</v>
      </c>
      <c r="C221" s="76" t="s">
        <v>48</v>
      </c>
      <c r="D221" s="252"/>
      <c r="E221" s="77" t="s">
        <v>126</v>
      </c>
      <c r="F221" s="40"/>
      <c r="G221" s="79"/>
      <c r="H221" s="80"/>
      <c r="I221" s="79"/>
      <c r="J221" s="85"/>
      <c r="K221" s="231"/>
      <c r="L221" s="364"/>
    </row>
    <row r="222" s="17" customFormat="true" ht="14.25" hidden="false" customHeight="true" outlineLevel="0" collapsed="false">
      <c r="A222" s="74"/>
      <c r="B222" s="82" t="s">
        <v>181</v>
      </c>
      <c r="C222" s="76" t="s">
        <v>46</v>
      </c>
      <c r="D222" s="77"/>
      <c r="E222" s="77" t="s">
        <v>126</v>
      </c>
      <c r="F222" s="40"/>
      <c r="G222" s="79"/>
      <c r="H222" s="80"/>
      <c r="I222" s="79"/>
      <c r="J222" s="85"/>
      <c r="K222" s="231"/>
      <c r="L222" s="364"/>
    </row>
    <row r="223" s="17" customFormat="true" ht="13.5" hidden="false" customHeight="false" outlineLevel="0" collapsed="false">
      <c r="A223" s="74"/>
      <c r="B223" s="82" t="s">
        <v>267</v>
      </c>
      <c r="C223" s="76" t="s">
        <v>48</v>
      </c>
      <c r="D223" s="77"/>
      <c r="E223" s="77" t="s">
        <v>126</v>
      </c>
      <c r="F223" s="40"/>
      <c r="G223" s="275"/>
      <c r="H223" s="276"/>
      <c r="I223" s="275"/>
      <c r="J223" s="85"/>
      <c r="K223" s="231"/>
      <c r="L223" s="364"/>
    </row>
    <row r="224" s="17" customFormat="true" ht="13.5" hidden="false" customHeight="false" outlineLevel="0" collapsed="false">
      <c r="A224" s="74"/>
      <c r="B224" s="82" t="s">
        <v>268</v>
      </c>
      <c r="C224" s="76"/>
      <c r="D224" s="77"/>
      <c r="E224" s="77" t="s">
        <v>126</v>
      </c>
      <c r="F224" s="40"/>
      <c r="G224" s="275"/>
      <c r="H224" s="276"/>
      <c r="I224" s="275"/>
      <c r="J224" s="85"/>
      <c r="K224" s="231"/>
      <c r="L224" s="364"/>
    </row>
    <row r="225" s="17" customFormat="true" ht="14.25" hidden="false" customHeight="false" outlineLevel="0" collapsed="false">
      <c r="A225" s="48"/>
      <c r="B225" s="49" t="s">
        <v>49</v>
      </c>
      <c r="C225" s="50"/>
      <c r="D225" s="51"/>
      <c r="E225" s="203"/>
      <c r="F225" s="52"/>
      <c r="G225" s="88"/>
      <c r="H225" s="89"/>
      <c r="I225" s="88"/>
      <c r="J225" s="90"/>
      <c r="K225" s="232"/>
      <c r="L225" s="343"/>
    </row>
    <row r="226" s="17" customFormat="true" ht="39" hidden="false" customHeight="true" outlineLevel="0" collapsed="false">
      <c r="A226" s="173" t="n">
        <v>23</v>
      </c>
      <c r="B226" s="58" t="s">
        <v>183</v>
      </c>
      <c r="C226" s="28"/>
      <c r="D226" s="29"/>
      <c r="E226" s="29"/>
      <c r="F226" s="30"/>
      <c r="G226" s="120"/>
      <c r="H226" s="61"/>
      <c r="I226" s="120"/>
      <c r="J226" s="94" t="s">
        <v>246</v>
      </c>
      <c r="K226" s="397" t="n">
        <v>0</v>
      </c>
      <c r="L226" s="402" t="s">
        <v>269</v>
      </c>
    </row>
    <row r="227" s="17" customFormat="true" ht="13.5" hidden="false" customHeight="false" outlineLevel="0" collapsed="false">
      <c r="A227" s="36"/>
      <c r="B227" s="135" t="s">
        <v>20</v>
      </c>
      <c r="C227" s="38" t="s">
        <v>21</v>
      </c>
      <c r="D227" s="262" t="n">
        <f aca="false">D228+D229</f>
        <v>17761.4</v>
      </c>
      <c r="E227" s="262" t="n">
        <f aca="false">E228+E229</f>
        <v>17097.5</v>
      </c>
      <c r="F227" s="40" t="n">
        <f aca="false">E227/D227</f>
        <v>0.962621189771077</v>
      </c>
      <c r="G227" s="79"/>
      <c r="H227" s="80"/>
      <c r="I227" s="79"/>
      <c r="J227" s="85"/>
      <c r="K227" s="231"/>
      <c r="L227" s="402"/>
    </row>
    <row r="228" s="17" customFormat="true" ht="13.5" hidden="false" customHeight="false" outlineLevel="0" collapsed="false">
      <c r="A228" s="36"/>
      <c r="B228" s="261" t="s">
        <v>171</v>
      </c>
      <c r="C228" s="38" t="s">
        <v>21</v>
      </c>
      <c r="D228" s="277" t="n">
        <v>1389</v>
      </c>
      <c r="E228" s="277" t="n">
        <v>1389</v>
      </c>
      <c r="F228" s="40" t="n">
        <f aca="false">E228/D228</f>
        <v>1</v>
      </c>
      <c r="G228" s="79"/>
      <c r="H228" s="80"/>
      <c r="I228" s="79"/>
      <c r="J228" s="85"/>
      <c r="K228" s="231"/>
      <c r="L228" s="402"/>
    </row>
    <row r="229" s="17" customFormat="true" ht="13.5" hidden="false" customHeight="false" outlineLevel="0" collapsed="false">
      <c r="A229" s="74"/>
      <c r="B229" s="270" t="s">
        <v>172</v>
      </c>
      <c r="C229" s="76" t="s">
        <v>21</v>
      </c>
      <c r="D229" s="262" t="n">
        <v>16372.4</v>
      </c>
      <c r="E229" s="262" t="n">
        <v>15708.5</v>
      </c>
      <c r="F229" s="40" t="n">
        <f aca="false">E229/D229</f>
        <v>0.959450050084288</v>
      </c>
      <c r="G229" s="79" t="n">
        <v>3</v>
      </c>
      <c r="H229" s="80" t="n">
        <v>3</v>
      </c>
      <c r="I229" s="79" t="n">
        <v>0</v>
      </c>
      <c r="J229" s="85"/>
      <c r="K229" s="231"/>
      <c r="L229" s="402"/>
    </row>
    <row r="230" s="17" customFormat="true" ht="27" hidden="false" customHeight="false" outlineLevel="0" collapsed="false">
      <c r="A230" s="74"/>
      <c r="B230" s="82" t="s">
        <v>270</v>
      </c>
      <c r="C230" s="76" t="s">
        <v>185</v>
      </c>
      <c r="D230" s="78" t="n">
        <v>93.4</v>
      </c>
      <c r="E230" s="78" t="n">
        <v>93.4</v>
      </c>
      <c r="F230" s="40" t="n">
        <f aca="false">E230/D230</f>
        <v>1</v>
      </c>
      <c r="G230" s="79"/>
      <c r="H230" s="80"/>
      <c r="I230" s="79"/>
      <c r="J230" s="85"/>
      <c r="K230" s="347" t="n">
        <v>0</v>
      </c>
      <c r="L230" s="341"/>
    </row>
    <row r="231" s="17" customFormat="true" ht="16.5" hidden="false" customHeight="true" outlineLevel="0" collapsed="false">
      <c r="A231" s="74"/>
      <c r="B231" s="82"/>
      <c r="C231" s="76" t="s">
        <v>186</v>
      </c>
      <c r="D231" s="78" t="n">
        <v>548.65</v>
      </c>
      <c r="E231" s="78" t="n">
        <v>548.7</v>
      </c>
      <c r="F231" s="40" t="n">
        <f aca="false">E231/D231</f>
        <v>1.00009113278046</v>
      </c>
      <c r="G231" s="79"/>
      <c r="H231" s="80"/>
      <c r="I231" s="79"/>
      <c r="J231" s="85"/>
      <c r="K231" s="347" t="n">
        <v>0</v>
      </c>
      <c r="L231" s="341"/>
    </row>
    <row r="232" s="17" customFormat="true" ht="27" hidden="false" customHeight="true" outlineLevel="0" collapsed="false">
      <c r="A232" s="74"/>
      <c r="B232" s="82" t="s">
        <v>187</v>
      </c>
      <c r="C232" s="76" t="s">
        <v>188</v>
      </c>
      <c r="D232" s="78" t="n">
        <v>0.4</v>
      </c>
      <c r="E232" s="78" t="n">
        <v>0.4</v>
      </c>
      <c r="F232" s="40" t="n">
        <f aca="false">(E232)/(D232)</f>
        <v>1</v>
      </c>
      <c r="G232" s="79"/>
      <c r="H232" s="80"/>
      <c r="I232" s="79"/>
      <c r="J232" s="85"/>
      <c r="K232" s="347" t="n">
        <v>0</v>
      </c>
      <c r="L232" s="341"/>
    </row>
    <row r="233" s="17" customFormat="true" ht="16.5" hidden="false" customHeight="true" outlineLevel="0" collapsed="false">
      <c r="A233" s="74"/>
      <c r="B233" s="82"/>
      <c r="C233" s="76" t="s">
        <v>189</v>
      </c>
      <c r="D233" s="279" t="n">
        <v>2.593</v>
      </c>
      <c r="E233" s="279" t="n">
        <v>2.593</v>
      </c>
      <c r="F233" s="40" t="n">
        <f aca="false">E233/D233</f>
        <v>1</v>
      </c>
      <c r="G233" s="79"/>
      <c r="H233" s="80"/>
      <c r="I233" s="79"/>
      <c r="J233" s="85"/>
      <c r="K233" s="347" t="n">
        <v>0</v>
      </c>
      <c r="L233" s="341"/>
    </row>
    <row r="234" s="17" customFormat="true" ht="41.25" hidden="false" customHeight="true" outlineLevel="0" collapsed="false">
      <c r="A234" s="74"/>
      <c r="B234" s="82" t="s">
        <v>190</v>
      </c>
      <c r="C234" s="76" t="s">
        <v>191</v>
      </c>
      <c r="D234" s="78" t="n">
        <v>11.5</v>
      </c>
      <c r="E234" s="78" t="n">
        <v>11.5</v>
      </c>
      <c r="F234" s="40" t="n">
        <f aca="false">E234/D234</f>
        <v>1</v>
      </c>
      <c r="G234" s="79"/>
      <c r="H234" s="80"/>
      <c r="I234" s="79"/>
      <c r="J234" s="85"/>
      <c r="K234" s="347" t="n">
        <v>0</v>
      </c>
      <c r="L234" s="341"/>
    </row>
    <row r="235" s="17" customFormat="true" ht="14.25" hidden="false" customHeight="false" outlineLevel="0" collapsed="false">
      <c r="A235" s="48"/>
      <c r="B235" s="49" t="s">
        <v>49</v>
      </c>
      <c r="C235" s="50"/>
      <c r="D235" s="51"/>
      <c r="E235" s="203" t="n">
        <f aca="false">1*1/(E232/D232)</f>
        <v>1</v>
      </c>
      <c r="F235" s="52"/>
      <c r="G235" s="88"/>
      <c r="H235" s="89"/>
      <c r="I235" s="88"/>
      <c r="J235" s="90"/>
      <c r="K235" s="232"/>
      <c r="L235" s="343"/>
    </row>
    <row r="236" s="17" customFormat="true" ht="14.25" hidden="false" customHeight="false" outlineLevel="0" collapsed="false">
      <c r="A236" s="420" t="s">
        <v>192</v>
      </c>
      <c r="B236" s="421" t="s">
        <v>193</v>
      </c>
      <c r="C236" s="422"/>
      <c r="D236" s="423"/>
      <c r="E236" s="424"/>
      <c r="F236" s="425"/>
      <c r="G236" s="195"/>
      <c r="H236" s="194"/>
      <c r="I236" s="195"/>
      <c r="J236" s="426"/>
      <c r="K236" s="427"/>
      <c r="L236" s="428"/>
    </row>
    <row r="237" s="17" customFormat="true" ht="13.5" hidden="false" customHeight="false" outlineLevel="0" collapsed="false">
      <c r="A237" s="280"/>
      <c r="B237" s="135" t="s">
        <v>20</v>
      </c>
      <c r="C237" s="38" t="s">
        <v>21</v>
      </c>
      <c r="D237" s="39" t="n">
        <f aca="false">D241+D245</f>
        <v>2901</v>
      </c>
      <c r="E237" s="39" t="n">
        <f aca="false">E241+E245</f>
        <v>2884.8</v>
      </c>
      <c r="F237" s="40" t="n">
        <f aca="false">E237/D237</f>
        <v>0.994415718717684</v>
      </c>
      <c r="G237" s="79"/>
      <c r="H237" s="80"/>
      <c r="I237" s="61"/>
      <c r="J237" s="429"/>
      <c r="K237" s="430"/>
      <c r="L237" s="431"/>
    </row>
    <row r="238" s="17" customFormat="true" ht="13.5" hidden="false" customHeight="false" outlineLevel="0" collapsed="false">
      <c r="A238" s="280"/>
      <c r="B238" s="45" t="s">
        <v>82</v>
      </c>
      <c r="C238" s="38" t="s">
        <v>21</v>
      </c>
      <c r="D238" s="39" t="n">
        <f aca="false">D247</f>
        <v>2100</v>
      </c>
      <c r="E238" s="39" t="n">
        <f aca="false">E247</f>
        <v>2100</v>
      </c>
      <c r="F238" s="40" t="n">
        <f aca="false">E238/D238</f>
        <v>1</v>
      </c>
      <c r="G238" s="80" t="n">
        <f aca="false">G244+G242</f>
        <v>19</v>
      </c>
      <c r="H238" s="80" t="n">
        <f aca="false">H244+H242</f>
        <v>19</v>
      </c>
      <c r="I238" s="80" t="n">
        <f aca="false">I244</f>
        <v>0</v>
      </c>
      <c r="J238" s="432"/>
      <c r="K238" s="430"/>
      <c r="L238" s="431"/>
    </row>
    <row r="239" s="17" customFormat="true" ht="14.25" hidden="false" customHeight="false" outlineLevel="0" collapsed="false">
      <c r="A239" s="280"/>
      <c r="B239" s="45" t="s">
        <v>24</v>
      </c>
      <c r="C239" s="38" t="s">
        <v>21</v>
      </c>
      <c r="D239" s="152" t="n">
        <f aca="false">D242+D246</f>
        <v>801</v>
      </c>
      <c r="E239" s="152" t="n">
        <f aca="false">E242+E246</f>
        <v>784.8</v>
      </c>
      <c r="F239" s="52" t="n">
        <f aca="false">E239/D239</f>
        <v>0.979775280898876</v>
      </c>
      <c r="G239" s="185"/>
      <c r="H239" s="89"/>
      <c r="I239" s="89"/>
      <c r="J239" s="433"/>
      <c r="K239" s="434"/>
      <c r="L239" s="435"/>
    </row>
    <row r="240" s="17" customFormat="true" ht="51" hidden="false" customHeight="true" outlineLevel="0" collapsed="false">
      <c r="A240" s="436" t="n">
        <v>24</v>
      </c>
      <c r="B240" s="58" t="s">
        <v>271</v>
      </c>
      <c r="C240" s="28"/>
      <c r="D240" s="77"/>
      <c r="E240" s="282"/>
      <c r="F240" s="40"/>
      <c r="G240" s="79"/>
      <c r="H240" s="80"/>
      <c r="I240" s="79"/>
      <c r="J240" s="366" t="s">
        <v>224</v>
      </c>
      <c r="K240" s="361"/>
      <c r="L240" s="402" t="s">
        <v>272</v>
      </c>
    </row>
    <row r="241" s="17" customFormat="true" ht="13.5" hidden="false" customHeight="false" outlineLevel="0" collapsed="false">
      <c r="A241" s="280"/>
      <c r="B241" s="135" t="s">
        <v>20</v>
      </c>
      <c r="C241" s="38" t="s">
        <v>21</v>
      </c>
      <c r="D241" s="39" t="n">
        <v>89</v>
      </c>
      <c r="E241" s="437" t="n">
        <v>72.9</v>
      </c>
      <c r="F241" s="40" t="n">
        <f aca="false">E241/D241</f>
        <v>0.819101123595506</v>
      </c>
      <c r="G241" s="79"/>
      <c r="H241" s="80"/>
      <c r="I241" s="79"/>
      <c r="J241" s="366"/>
      <c r="K241" s="356"/>
      <c r="L241" s="402"/>
    </row>
    <row r="242" s="17" customFormat="true" ht="13.5" hidden="false" customHeight="false" outlineLevel="0" collapsed="false">
      <c r="A242" s="280"/>
      <c r="B242" s="109" t="s">
        <v>24</v>
      </c>
      <c r="C242" s="65" t="s">
        <v>21</v>
      </c>
      <c r="D242" s="65" t="n">
        <v>89</v>
      </c>
      <c r="E242" s="66" t="n">
        <v>72.9</v>
      </c>
      <c r="F242" s="69" t="n">
        <f aca="false">E242/D242</f>
        <v>0.819101123595506</v>
      </c>
      <c r="G242" s="70" t="n">
        <v>1</v>
      </c>
      <c r="H242" s="71" t="n">
        <v>1</v>
      </c>
      <c r="I242" s="124" t="n">
        <v>0</v>
      </c>
      <c r="J242" s="171"/>
      <c r="K242" s="347" t="n">
        <v>0</v>
      </c>
      <c r="L242" s="402"/>
    </row>
    <row r="243" s="17" customFormat="true" ht="27.75" hidden="false" customHeight="false" outlineLevel="0" collapsed="false">
      <c r="A243" s="438"/>
      <c r="B243" s="150" t="s">
        <v>195</v>
      </c>
      <c r="C243" s="151" t="s">
        <v>46</v>
      </c>
      <c r="D243" s="50" t="n">
        <v>6</v>
      </c>
      <c r="E243" s="439" t="n">
        <v>6</v>
      </c>
      <c r="F243" s="69" t="n">
        <f aca="false">E243/D243</f>
        <v>1</v>
      </c>
      <c r="G243" s="88"/>
      <c r="H243" s="89"/>
      <c r="I243" s="88"/>
      <c r="J243" s="90"/>
      <c r="K243" s="347" t="n">
        <v>0</v>
      </c>
      <c r="L243" s="402"/>
    </row>
    <row r="244" s="17" customFormat="true" ht="53.25" hidden="false" customHeight="true" outlineLevel="0" collapsed="false">
      <c r="A244" s="74" t="n">
        <v>25</v>
      </c>
      <c r="B244" s="281" t="s">
        <v>196</v>
      </c>
      <c r="C244" s="76"/>
      <c r="D244" s="77"/>
      <c r="E244" s="282"/>
      <c r="F244" s="40"/>
      <c r="G244" s="79" t="n">
        <v>18</v>
      </c>
      <c r="H244" s="80" t="n">
        <v>18</v>
      </c>
      <c r="I244" s="79" t="n">
        <v>0</v>
      </c>
      <c r="J244" s="108" t="s">
        <v>208</v>
      </c>
      <c r="K244" s="347" t="n">
        <v>6</v>
      </c>
      <c r="L244" s="364" t="s">
        <v>273</v>
      </c>
    </row>
    <row r="245" s="17" customFormat="true" ht="13.5" hidden="false" customHeight="false" outlineLevel="0" collapsed="false">
      <c r="A245" s="74"/>
      <c r="B245" s="135" t="s">
        <v>20</v>
      </c>
      <c r="C245" s="38" t="s">
        <v>21</v>
      </c>
      <c r="D245" s="262" t="n">
        <f aca="false">SUM(D246:D247)</f>
        <v>2812</v>
      </c>
      <c r="E245" s="262" t="n">
        <f aca="false">SUM(E246:E247)</f>
        <v>2811.9</v>
      </c>
      <c r="F245" s="69" t="n">
        <f aca="false">E245/D245</f>
        <v>0.999964438122333</v>
      </c>
      <c r="G245" s="79"/>
      <c r="H245" s="80"/>
      <c r="I245" s="79"/>
      <c r="J245" s="85"/>
      <c r="K245" s="231"/>
      <c r="L245" s="364"/>
    </row>
    <row r="246" s="17" customFormat="true" ht="13.5" hidden="false" customHeight="false" outlineLevel="0" collapsed="false">
      <c r="A246" s="74"/>
      <c r="B246" s="45" t="s">
        <v>274</v>
      </c>
      <c r="C246" s="38" t="s">
        <v>21</v>
      </c>
      <c r="D246" s="262" t="n">
        <v>712</v>
      </c>
      <c r="E246" s="262" t="n">
        <v>711.9</v>
      </c>
      <c r="F246" s="69" t="n">
        <f aca="false">E246/D246</f>
        <v>0.999859550561798</v>
      </c>
      <c r="G246" s="79"/>
      <c r="H246" s="80"/>
      <c r="I246" s="79"/>
      <c r="J246" s="85"/>
      <c r="K246" s="231"/>
      <c r="L246" s="364"/>
    </row>
    <row r="247" s="17" customFormat="true" ht="13.5" hidden="false" customHeight="false" outlineLevel="0" collapsed="false">
      <c r="A247" s="74"/>
      <c r="B247" s="286" t="s">
        <v>23</v>
      </c>
      <c r="C247" s="76" t="s">
        <v>21</v>
      </c>
      <c r="D247" s="167" t="n">
        <v>2100</v>
      </c>
      <c r="E247" s="287" t="n">
        <v>2100</v>
      </c>
      <c r="F247" s="69" t="n">
        <f aca="false">E247/D247</f>
        <v>1</v>
      </c>
      <c r="G247" s="79"/>
      <c r="H247" s="80"/>
      <c r="I247" s="79"/>
      <c r="J247" s="85"/>
      <c r="K247" s="231"/>
      <c r="L247" s="364"/>
    </row>
    <row r="248" s="17" customFormat="true" ht="13.5" hidden="false" customHeight="false" outlineLevel="0" collapsed="false">
      <c r="A248" s="74"/>
      <c r="B248" s="75" t="s">
        <v>30</v>
      </c>
      <c r="C248" s="76"/>
      <c r="D248" s="77"/>
      <c r="E248" s="282"/>
      <c r="F248" s="40"/>
      <c r="G248" s="79"/>
      <c r="H248" s="80"/>
      <c r="I248" s="79"/>
      <c r="J248" s="85"/>
      <c r="K248" s="231"/>
      <c r="L248" s="364"/>
    </row>
    <row r="249" s="17" customFormat="true" ht="40.5" hidden="false" customHeight="false" outlineLevel="0" collapsed="false">
      <c r="A249" s="74"/>
      <c r="B249" s="75" t="s">
        <v>197</v>
      </c>
      <c r="C249" s="76" t="s">
        <v>198</v>
      </c>
      <c r="D249" s="77" t="n">
        <v>61.8</v>
      </c>
      <c r="E249" s="77" t="n">
        <v>67.6</v>
      </c>
      <c r="F249" s="40" t="n">
        <v>1.0939</v>
      </c>
      <c r="G249" s="79"/>
      <c r="H249" s="80"/>
      <c r="I249" s="79"/>
      <c r="J249" s="85"/>
      <c r="K249" s="231"/>
      <c r="L249" s="364"/>
    </row>
    <row r="250" s="17" customFormat="true" ht="14.25" hidden="false" customHeight="false" outlineLevel="0" collapsed="false">
      <c r="A250" s="74"/>
      <c r="B250" s="49" t="s">
        <v>49</v>
      </c>
      <c r="C250" s="76"/>
      <c r="D250" s="77"/>
      <c r="E250" s="40" t="n">
        <v>1.094</v>
      </c>
      <c r="F250" s="40"/>
      <c r="G250" s="79"/>
      <c r="H250" s="80"/>
      <c r="I250" s="79"/>
      <c r="J250" s="85"/>
      <c r="K250" s="231"/>
      <c r="L250" s="364"/>
    </row>
    <row r="251" s="298" customFormat="true" ht="15" hidden="false" customHeight="true" outlineLevel="0" collapsed="false">
      <c r="A251" s="290"/>
      <c r="B251" s="291" t="s">
        <v>199</v>
      </c>
      <c r="C251" s="292"/>
      <c r="D251" s="293"/>
      <c r="E251" s="293"/>
      <c r="F251" s="294"/>
      <c r="G251" s="295"/>
      <c r="H251" s="296"/>
      <c r="I251" s="295"/>
      <c r="J251" s="297"/>
      <c r="K251" s="440"/>
      <c r="L251" s="441"/>
    </row>
    <row r="252" s="298" customFormat="true" ht="12.75" hidden="false" customHeight="true" outlineLevel="0" collapsed="false">
      <c r="A252" s="299"/>
      <c r="B252" s="300" t="s">
        <v>20</v>
      </c>
      <c r="C252" s="301" t="s">
        <v>21</v>
      </c>
      <c r="D252" s="303" t="n">
        <f aca="false">D253+D254+D255</f>
        <v>200416.7</v>
      </c>
      <c r="E252" s="303" t="n">
        <f aca="false">E253+E254+E255</f>
        <v>153377.244</v>
      </c>
      <c r="F252" s="304" t="n">
        <f aca="false">E252/D252</f>
        <v>0.765291734670813</v>
      </c>
      <c r="G252" s="305"/>
      <c r="H252" s="306"/>
      <c r="I252" s="305"/>
      <c r="J252" s="307"/>
      <c r="K252" s="442"/>
      <c r="L252" s="443"/>
    </row>
    <row r="253" s="298" customFormat="true" ht="14.25" hidden="false" customHeight="true" outlineLevel="0" collapsed="false">
      <c r="A253" s="299"/>
      <c r="B253" s="308" t="s">
        <v>22</v>
      </c>
      <c r="C253" s="301" t="s">
        <v>21</v>
      </c>
      <c r="D253" s="303" t="n">
        <f aca="false">D8+D126+D40+D92</f>
        <v>114801.9</v>
      </c>
      <c r="E253" s="303" t="n">
        <f aca="false">E8+E126+E40+E92</f>
        <v>72777.1</v>
      </c>
      <c r="F253" s="304" t="n">
        <f aca="false">E253/D253</f>
        <v>0.633936372133214</v>
      </c>
      <c r="G253" s="305"/>
      <c r="H253" s="306"/>
      <c r="I253" s="305"/>
      <c r="J253" s="307" t="n">
        <f aca="false">ROUND(E253/E$252*100,1)</f>
        <v>47.4</v>
      </c>
      <c r="K253" s="442"/>
      <c r="L253" s="443"/>
    </row>
    <row r="254" s="298" customFormat="true" ht="15" hidden="false" customHeight="true" outlineLevel="0" collapsed="false">
      <c r="A254" s="299"/>
      <c r="B254" s="308" t="s">
        <v>82</v>
      </c>
      <c r="C254" s="301" t="s">
        <v>21</v>
      </c>
      <c r="D254" s="303" t="n">
        <f aca="false">D9+D76+D127+D196+D41+D238</f>
        <v>31158.5</v>
      </c>
      <c r="E254" s="303" t="n">
        <f aca="false">E9+E76+E127+E196+E41+E238</f>
        <v>30303.2</v>
      </c>
      <c r="F254" s="304" t="n">
        <f aca="false">E254/D254</f>
        <v>0.972550026477526</v>
      </c>
      <c r="G254" s="309"/>
      <c r="H254" s="310"/>
      <c r="I254" s="311"/>
      <c r="J254" s="307" t="n">
        <f aca="false">ROUND(E254/E$252*100,1)</f>
        <v>19.8</v>
      </c>
      <c r="K254" s="442"/>
      <c r="L254" s="443"/>
    </row>
    <row r="255" s="298" customFormat="true" ht="12.75" hidden="false" customHeight="true" outlineLevel="0" collapsed="false">
      <c r="A255" s="299"/>
      <c r="B255" s="308" t="s">
        <v>24</v>
      </c>
      <c r="C255" s="301" t="s">
        <v>21</v>
      </c>
      <c r="D255" s="303" t="n">
        <f aca="false">D42+D10+D77+D110+D128+D197+D239+D129</f>
        <v>54456.3</v>
      </c>
      <c r="E255" s="303" t="n">
        <f aca="false">E42+E10+E77+E110+E128+E197+E239+E129</f>
        <v>50296.944</v>
      </c>
      <c r="F255" s="304" t="n">
        <f aca="false">E255/D255</f>
        <v>0.923620297376061</v>
      </c>
      <c r="G255" s="309"/>
      <c r="H255" s="310"/>
      <c r="I255" s="311"/>
      <c r="J255" s="307" t="n">
        <f aca="false">ROUND(E255/E$252*100,1)</f>
        <v>32.8</v>
      </c>
      <c r="K255" s="442"/>
      <c r="L255" s="443"/>
    </row>
    <row r="256" s="298" customFormat="true" ht="26.25" hidden="false" customHeight="true" outlineLevel="0" collapsed="false">
      <c r="A256" s="312"/>
      <c r="B256" s="313" t="s">
        <v>25</v>
      </c>
      <c r="C256" s="314" t="s">
        <v>26</v>
      </c>
      <c r="D256" s="315"/>
      <c r="E256" s="317" t="n">
        <f aca="false">H256/(G256-I256)</f>
        <v>1</v>
      </c>
      <c r="F256" s="318"/>
      <c r="G256" s="444" t="n">
        <f aca="false">G9+G76+G127+G196+G238+G111+G43</f>
        <v>76</v>
      </c>
      <c r="H256" s="444" t="n">
        <f aca="false">H9+H76+H127+H196+H238+H111+H43</f>
        <v>65</v>
      </c>
      <c r="I256" s="444" t="n">
        <f aca="false">I9+I76+I127+I196+I238+I111+I43</f>
        <v>11</v>
      </c>
      <c r="J256" s="319"/>
      <c r="K256" s="445"/>
      <c r="L256" s="446"/>
    </row>
    <row r="257" customFormat="false" ht="13.5" hidden="false" customHeight="false" outlineLevel="0" collapsed="false">
      <c r="A257" s="320"/>
      <c r="B257" s="321"/>
      <c r="C257" s="322"/>
      <c r="D257" s="323"/>
      <c r="E257" s="323"/>
      <c r="F257" s="324"/>
    </row>
    <row r="258" customFormat="false" ht="13.5" hidden="false" customHeight="false" outlineLevel="0" collapsed="false">
      <c r="A258" s="320"/>
      <c r="B258" s="321"/>
      <c r="C258" s="322"/>
      <c r="D258" s="323"/>
      <c r="E258" s="323"/>
      <c r="F258" s="324"/>
    </row>
    <row r="259" customFormat="false" ht="13.5" hidden="false" customHeight="false" outlineLevel="0" collapsed="false">
      <c r="A259" s="320"/>
      <c r="B259" s="321"/>
      <c r="C259" s="322"/>
      <c r="D259" s="323"/>
      <c r="E259" s="323"/>
      <c r="F259" s="324"/>
    </row>
    <row r="260" customFormat="false" ht="13.5" hidden="false" customHeight="false" outlineLevel="0" collapsed="false">
      <c r="A260" s="320"/>
      <c r="B260" s="321"/>
      <c r="C260" s="322"/>
      <c r="D260" s="323"/>
      <c r="E260" s="323"/>
      <c r="F260" s="324"/>
    </row>
    <row r="261" customFormat="false" ht="11.25" hidden="false" customHeight="true" outlineLevel="0" collapsed="false">
      <c r="A261" s="320"/>
      <c r="B261" s="17"/>
      <c r="C261" s="322"/>
      <c r="D261" s="325"/>
      <c r="E261" s="325"/>
      <c r="F261" s="324"/>
    </row>
    <row r="262" customFormat="false" ht="11.25" hidden="false" customHeight="true" outlineLevel="0" collapsed="false">
      <c r="A262" s="320"/>
      <c r="B262" s="17"/>
      <c r="C262" s="322"/>
      <c r="D262" s="326"/>
      <c r="E262" s="326"/>
      <c r="F262" s="324"/>
    </row>
    <row r="263" customFormat="false" ht="12" hidden="false" customHeight="true" outlineLevel="0" collapsed="false">
      <c r="A263" s="320"/>
      <c r="B263" s="17"/>
      <c r="C263" s="322"/>
      <c r="D263" s="326"/>
      <c r="E263" s="326"/>
      <c r="F263" s="324"/>
    </row>
    <row r="264" customFormat="false" ht="13.5" hidden="false" customHeight="true" outlineLevel="0" collapsed="false">
      <c r="A264" s="320"/>
      <c r="B264" s="17"/>
      <c r="C264" s="322"/>
      <c r="D264" s="326"/>
      <c r="E264" s="326"/>
      <c r="F264" s="324"/>
    </row>
    <row r="265" customFormat="false" ht="15" hidden="false" customHeight="true" outlineLevel="0" collapsed="false">
      <c r="A265" s="320"/>
      <c r="B265" s="17"/>
      <c r="C265" s="322"/>
      <c r="D265" s="326"/>
      <c r="E265" s="326"/>
      <c r="F265" s="324"/>
    </row>
    <row r="266" customFormat="false" ht="13.5" hidden="false" customHeight="false" outlineLevel="0" collapsed="false">
      <c r="A266" s="320"/>
      <c r="B266" s="17"/>
      <c r="C266" s="322"/>
      <c r="D266" s="326"/>
      <c r="E266" s="326"/>
      <c r="F266" s="324"/>
    </row>
    <row r="267" customFormat="false" ht="13.5" hidden="false" customHeight="false" outlineLevel="0" collapsed="false">
      <c r="A267" s="320"/>
      <c r="B267" s="328"/>
      <c r="C267" s="322"/>
      <c r="D267" s="326"/>
      <c r="E267" s="326"/>
      <c r="F267" s="324"/>
    </row>
    <row r="268" customFormat="false" ht="13.5" hidden="false" customHeight="false" outlineLevel="0" collapsed="false">
      <c r="A268" s="320"/>
      <c r="B268" s="329"/>
      <c r="C268" s="322"/>
      <c r="D268" s="326"/>
      <c r="E268" s="326"/>
      <c r="F268" s="324"/>
    </row>
    <row r="269" customFormat="false" ht="13.5" hidden="false" customHeight="false" outlineLevel="0" collapsed="false">
      <c r="A269" s="320"/>
      <c r="B269" s="329"/>
      <c r="C269" s="322"/>
      <c r="D269" s="326"/>
      <c r="E269" s="326"/>
      <c r="F269" s="324"/>
    </row>
    <row r="270" customFormat="false" ht="13.5" hidden="false" customHeight="false" outlineLevel="0" collapsed="false">
      <c r="A270" s="320"/>
      <c r="B270" s="329"/>
      <c r="C270" s="322"/>
      <c r="D270" s="326"/>
      <c r="E270" s="326"/>
      <c r="F270" s="324"/>
    </row>
    <row r="271" customFormat="false" ht="13.5" hidden="false" customHeight="false" outlineLevel="0" collapsed="false">
      <c r="A271" s="320"/>
      <c r="B271" s="329"/>
      <c r="C271" s="322"/>
      <c r="D271" s="326"/>
      <c r="E271" s="326"/>
      <c r="F271" s="324"/>
    </row>
    <row r="272" customFormat="false" ht="13.5" hidden="false" customHeight="false" outlineLevel="0" collapsed="false">
      <c r="A272" s="320"/>
      <c r="B272" s="17"/>
      <c r="C272" s="322"/>
      <c r="D272" s="322"/>
      <c r="E272" s="322"/>
      <c r="F272" s="324"/>
    </row>
    <row r="273" customFormat="false" ht="13.5" hidden="false" customHeight="false" outlineLevel="0" collapsed="false">
      <c r="A273" s="320"/>
      <c r="B273" s="17"/>
      <c r="C273" s="322"/>
      <c r="D273" s="330"/>
      <c r="E273" s="330"/>
      <c r="F273" s="324"/>
    </row>
    <row r="274" customFormat="false" ht="13.5" hidden="false" customHeight="false" outlineLevel="0" collapsed="false">
      <c r="A274" s="320"/>
      <c r="B274" s="17"/>
      <c r="C274" s="322"/>
      <c r="D274" s="331"/>
      <c r="E274" s="331"/>
      <c r="F274" s="324"/>
    </row>
    <row r="275" customFormat="false" ht="13.5" hidden="false" customHeight="false" outlineLevel="0" collapsed="false">
      <c r="A275" s="320"/>
      <c r="B275" s="17"/>
      <c r="C275" s="322"/>
      <c r="D275" s="331"/>
      <c r="E275" s="331"/>
      <c r="F275" s="324"/>
    </row>
    <row r="276" customFormat="false" ht="13.5" hidden="false" customHeight="false" outlineLevel="0" collapsed="false">
      <c r="A276" s="320"/>
      <c r="B276" s="17"/>
      <c r="C276" s="322"/>
      <c r="D276" s="331"/>
      <c r="E276" s="331"/>
      <c r="F276" s="324"/>
    </row>
    <row r="277" customFormat="false" ht="13.5" hidden="false" customHeight="false" outlineLevel="0" collapsed="false">
      <c r="A277" s="320"/>
      <c r="B277" s="17"/>
      <c r="C277" s="322"/>
      <c r="D277" s="331"/>
      <c r="E277" s="331"/>
      <c r="F277" s="324"/>
    </row>
    <row r="278" customFormat="false" ht="13.5" hidden="false" customHeight="false" outlineLevel="0" collapsed="false">
      <c r="A278" s="320"/>
      <c r="B278" s="17"/>
      <c r="C278" s="322"/>
      <c r="D278" s="322"/>
      <c r="E278" s="322"/>
      <c r="F278" s="324"/>
    </row>
    <row r="279" customFormat="false" ht="13.5" hidden="false" customHeight="false" outlineLevel="0" collapsed="false">
      <c r="A279" s="320"/>
      <c r="B279" s="17"/>
      <c r="C279" s="322"/>
      <c r="D279" s="322"/>
      <c r="E279" s="322"/>
      <c r="F279" s="324"/>
    </row>
    <row r="280" customFormat="false" ht="13.5" hidden="false" customHeight="false" outlineLevel="0" collapsed="false">
      <c r="A280" s="320"/>
      <c r="B280" s="17"/>
      <c r="C280" s="322"/>
      <c r="D280" s="322"/>
      <c r="E280" s="322"/>
      <c r="F280" s="324"/>
    </row>
    <row r="281" customFormat="false" ht="13.5" hidden="false" customHeight="false" outlineLevel="0" collapsed="false">
      <c r="A281" s="320"/>
      <c r="B281" s="17"/>
      <c r="C281" s="322"/>
      <c r="D281" s="322"/>
      <c r="E281" s="322"/>
      <c r="F281" s="324"/>
    </row>
    <row r="282" customFormat="false" ht="13.5" hidden="false" customHeight="false" outlineLevel="0" collapsed="false">
      <c r="A282" s="320"/>
      <c r="B282" s="17"/>
      <c r="C282" s="322"/>
      <c r="D282" s="322"/>
      <c r="E282" s="322"/>
      <c r="F282" s="324"/>
    </row>
    <row r="283" customFormat="false" ht="13.5" hidden="false" customHeight="false" outlineLevel="0" collapsed="false">
      <c r="A283" s="320"/>
      <c r="B283" s="17"/>
      <c r="C283" s="322"/>
      <c r="D283" s="322"/>
      <c r="E283" s="322"/>
      <c r="F283" s="324"/>
    </row>
    <row r="284" customFormat="false" ht="13.5" hidden="false" customHeight="false" outlineLevel="0" collapsed="false">
      <c r="A284" s="320"/>
      <c r="B284" s="17"/>
      <c r="C284" s="322"/>
      <c r="D284" s="322"/>
      <c r="E284" s="322"/>
      <c r="F284" s="324"/>
    </row>
    <row r="285" customFormat="false" ht="13.5" hidden="false" customHeight="false" outlineLevel="0" collapsed="false">
      <c r="A285" s="320"/>
      <c r="B285" s="17"/>
      <c r="C285" s="322"/>
      <c r="D285" s="322"/>
      <c r="E285" s="322"/>
      <c r="F285" s="324"/>
    </row>
    <row r="286" customFormat="false" ht="13.5" hidden="false" customHeight="false" outlineLevel="0" collapsed="false">
      <c r="A286" s="320"/>
      <c r="B286" s="17"/>
      <c r="C286" s="322"/>
      <c r="D286" s="322"/>
      <c r="E286" s="322"/>
      <c r="F286" s="324"/>
    </row>
    <row r="287" customFormat="false" ht="13.5" hidden="false" customHeight="false" outlineLevel="0" collapsed="false">
      <c r="A287" s="320"/>
      <c r="B287" s="17"/>
      <c r="C287" s="322"/>
      <c r="D287" s="322"/>
      <c r="E287" s="322"/>
      <c r="F287" s="324"/>
    </row>
    <row r="288" customFormat="false" ht="13.5" hidden="false" customHeight="false" outlineLevel="0" collapsed="false">
      <c r="A288" s="320"/>
      <c r="B288" s="17"/>
      <c r="C288" s="322"/>
      <c r="D288" s="322"/>
      <c r="E288" s="322"/>
      <c r="F288" s="324"/>
    </row>
    <row r="289" customFormat="false" ht="13.5" hidden="false" customHeight="false" outlineLevel="0" collapsed="false">
      <c r="A289" s="320"/>
      <c r="B289" s="17"/>
      <c r="C289" s="322"/>
      <c r="D289" s="322"/>
      <c r="E289" s="322"/>
      <c r="F289" s="324"/>
    </row>
    <row r="290" customFormat="false" ht="13.5" hidden="false" customHeight="false" outlineLevel="0" collapsed="false">
      <c r="A290" s="320"/>
      <c r="B290" s="17"/>
      <c r="C290" s="322"/>
      <c r="D290" s="322"/>
      <c r="E290" s="322"/>
      <c r="F290" s="324"/>
    </row>
    <row r="291" customFormat="false" ht="13.5" hidden="false" customHeight="false" outlineLevel="0" collapsed="false">
      <c r="A291" s="320"/>
      <c r="B291" s="17"/>
      <c r="C291" s="322"/>
      <c r="D291" s="322"/>
      <c r="E291" s="322"/>
      <c r="F291" s="324"/>
    </row>
    <row r="292" customFormat="false" ht="13.5" hidden="false" customHeight="false" outlineLevel="0" collapsed="false">
      <c r="A292" s="320"/>
      <c r="B292" s="17"/>
      <c r="C292" s="322"/>
      <c r="D292" s="322"/>
      <c r="E292" s="322"/>
      <c r="F292" s="324"/>
    </row>
    <row r="293" customFormat="false" ht="13.5" hidden="false" customHeight="false" outlineLevel="0" collapsed="false">
      <c r="A293" s="320"/>
      <c r="B293" s="17"/>
      <c r="C293" s="322"/>
      <c r="D293" s="322"/>
      <c r="E293" s="322"/>
      <c r="F293" s="324"/>
    </row>
    <row r="294" customFormat="false" ht="13.5" hidden="false" customHeight="false" outlineLevel="0" collapsed="false">
      <c r="A294" s="320"/>
      <c r="B294" s="17"/>
      <c r="C294" s="322"/>
      <c r="D294" s="322"/>
      <c r="E294" s="322"/>
      <c r="F294" s="324"/>
    </row>
    <row r="295" customFormat="false" ht="13.5" hidden="false" customHeight="false" outlineLevel="0" collapsed="false">
      <c r="A295" s="320"/>
      <c r="B295" s="17"/>
      <c r="C295" s="322"/>
      <c r="D295" s="322"/>
      <c r="E295" s="322"/>
      <c r="F295" s="324"/>
    </row>
    <row r="296" customFormat="false" ht="13.5" hidden="false" customHeight="false" outlineLevel="0" collapsed="false">
      <c r="A296" s="320"/>
      <c r="B296" s="17"/>
      <c r="C296" s="322"/>
      <c r="D296" s="322"/>
      <c r="E296" s="322"/>
      <c r="F296" s="324"/>
    </row>
    <row r="297" customFormat="false" ht="13.5" hidden="false" customHeight="false" outlineLevel="0" collapsed="false">
      <c r="A297" s="320"/>
      <c r="B297" s="17"/>
      <c r="C297" s="322"/>
      <c r="D297" s="322"/>
      <c r="E297" s="322"/>
      <c r="F297" s="324"/>
    </row>
    <row r="298" customFormat="false" ht="13.5" hidden="false" customHeight="false" outlineLevel="0" collapsed="false">
      <c r="A298" s="320"/>
      <c r="B298" s="17"/>
      <c r="C298" s="322"/>
      <c r="D298" s="322"/>
      <c r="E298" s="322"/>
      <c r="F298" s="324"/>
    </row>
    <row r="299" customFormat="false" ht="13.5" hidden="false" customHeight="false" outlineLevel="0" collapsed="false">
      <c r="A299" s="320"/>
      <c r="B299" s="17"/>
      <c r="C299" s="322"/>
      <c r="D299" s="322"/>
      <c r="E299" s="322"/>
      <c r="F299" s="324"/>
    </row>
    <row r="300" customFormat="false" ht="13.5" hidden="false" customHeight="false" outlineLevel="0" collapsed="false">
      <c r="A300" s="320"/>
      <c r="B300" s="17"/>
      <c r="C300" s="322"/>
      <c r="D300" s="322"/>
      <c r="E300" s="322"/>
      <c r="F300" s="324"/>
    </row>
    <row r="301" customFormat="false" ht="13.5" hidden="false" customHeight="false" outlineLevel="0" collapsed="false">
      <c r="A301" s="320"/>
      <c r="B301" s="17"/>
      <c r="C301" s="322"/>
      <c r="D301" s="322"/>
      <c r="E301" s="322"/>
      <c r="F301" s="324"/>
    </row>
    <row r="302" customFormat="false" ht="13.5" hidden="false" customHeight="false" outlineLevel="0" collapsed="false">
      <c r="A302" s="320"/>
      <c r="B302" s="17"/>
      <c r="C302" s="322"/>
      <c r="D302" s="322"/>
      <c r="E302" s="322"/>
      <c r="F302" s="324"/>
    </row>
    <row r="303" customFormat="false" ht="13.5" hidden="false" customHeight="false" outlineLevel="0" collapsed="false">
      <c r="A303" s="320"/>
      <c r="B303" s="17"/>
      <c r="C303" s="322"/>
      <c r="D303" s="322"/>
      <c r="E303" s="322"/>
      <c r="F303" s="324"/>
    </row>
    <row r="304" customFormat="false" ht="13.5" hidden="false" customHeight="false" outlineLevel="0" collapsed="false">
      <c r="A304" s="320"/>
      <c r="B304" s="17"/>
      <c r="C304" s="322"/>
      <c r="D304" s="322"/>
      <c r="E304" s="322"/>
      <c r="F304" s="324"/>
    </row>
    <row r="305" customFormat="false" ht="13.5" hidden="false" customHeight="false" outlineLevel="0" collapsed="false">
      <c r="A305" s="320"/>
      <c r="B305" s="17"/>
      <c r="C305" s="322"/>
      <c r="D305" s="322"/>
      <c r="E305" s="322"/>
      <c r="F305" s="324"/>
    </row>
    <row r="306" customFormat="false" ht="13.5" hidden="false" customHeight="false" outlineLevel="0" collapsed="false">
      <c r="A306" s="320"/>
      <c r="B306" s="17"/>
      <c r="C306" s="322"/>
      <c r="D306" s="322"/>
      <c r="E306" s="322"/>
      <c r="F306" s="324"/>
    </row>
    <row r="307" customFormat="false" ht="13.5" hidden="false" customHeight="false" outlineLevel="0" collapsed="false">
      <c r="A307" s="320"/>
      <c r="B307" s="17"/>
      <c r="C307" s="322"/>
      <c r="D307" s="322"/>
      <c r="E307" s="322"/>
      <c r="F307" s="324"/>
    </row>
    <row r="308" customFormat="false" ht="13.5" hidden="false" customHeight="false" outlineLevel="0" collapsed="false">
      <c r="A308" s="320"/>
      <c r="B308" s="17"/>
      <c r="C308" s="322"/>
      <c r="D308" s="322"/>
      <c r="E308" s="322"/>
      <c r="F308" s="324"/>
    </row>
    <row r="309" customFormat="false" ht="13.5" hidden="false" customHeight="false" outlineLevel="0" collapsed="false">
      <c r="A309" s="320"/>
      <c r="B309" s="17"/>
      <c r="C309" s="322"/>
      <c r="D309" s="322"/>
      <c r="E309" s="322"/>
      <c r="F309" s="324"/>
    </row>
    <row r="310" customFormat="false" ht="13.5" hidden="false" customHeight="false" outlineLevel="0" collapsed="false">
      <c r="A310" s="320"/>
      <c r="B310" s="17"/>
      <c r="C310" s="322"/>
      <c r="D310" s="322"/>
      <c r="E310" s="322"/>
      <c r="F310" s="324"/>
    </row>
    <row r="311" customFormat="false" ht="13.5" hidden="false" customHeight="false" outlineLevel="0" collapsed="false">
      <c r="A311" s="320"/>
      <c r="B311" s="17"/>
      <c r="C311" s="322"/>
      <c r="D311" s="322"/>
      <c r="E311" s="322"/>
      <c r="F311" s="324"/>
    </row>
    <row r="312" customFormat="false" ht="13.5" hidden="false" customHeight="false" outlineLevel="0" collapsed="false">
      <c r="A312" s="320"/>
      <c r="B312" s="17"/>
      <c r="C312" s="322"/>
      <c r="D312" s="322"/>
      <c r="E312" s="322"/>
      <c r="F312" s="324"/>
    </row>
    <row r="313" customFormat="false" ht="13.5" hidden="false" customHeight="false" outlineLevel="0" collapsed="false">
      <c r="A313" s="320"/>
      <c r="B313" s="17"/>
      <c r="C313" s="322"/>
      <c r="D313" s="322"/>
      <c r="E313" s="322"/>
      <c r="F313" s="324"/>
    </row>
    <row r="314" customFormat="false" ht="13.5" hidden="false" customHeight="false" outlineLevel="0" collapsed="false">
      <c r="A314" s="320"/>
      <c r="B314" s="17"/>
      <c r="C314" s="322"/>
      <c r="D314" s="322"/>
      <c r="E314" s="322"/>
      <c r="F314" s="324"/>
    </row>
    <row r="315" customFormat="false" ht="13.5" hidden="false" customHeight="false" outlineLevel="0" collapsed="false">
      <c r="A315" s="320"/>
      <c r="B315" s="17"/>
      <c r="C315" s="322"/>
      <c r="D315" s="322"/>
      <c r="E315" s="322"/>
      <c r="F315" s="324"/>
    </row>
    <row r="316" customFormat="false" ht="13.5" hidden="false" customHeight="false" outlineLevel="0" collapsed="false">
      <c r="A316" s="320"/>
      <c r="B316" s="17"/>
      <c r="C316" s="322"/>
      <c r="D316" s="322"/>
      <c r="E316" s="322"/>
      <c r="F316" s="324"/>
    </row>
    <row r="317" customFormat="false" ht="13.5" hidden="false" customHeight="false" outlineLevel="0" collapsed="false">
      <c r="A317" s="320"/>
      <c r="B317" s="17"/>
      <c r="C317" s="322"/>
      <c r="D317" s="322"/>
      <c r="E317" s="322"/>
      <c r="F317" s="324"/>
    </row>
    <row r="318" customFormat="false" ht="13.5" hidden="false" customHeight="false" outlineLevel="0" collapsed="false">
      <c r="A318" s="320"/>
      <c r="B318" s="17"/>
      <c r="C318" s="322"/>
      <c r="D318" s="322"/>
      <c r="E318" s="322"/>
      <c r="F318" s="324"/>
    </row>
    <row r="319" customFormat="false" ht="13.5" hidden="false" customHeight="false" outlineLevel="0" collapsed="false">
      <c r="A319" s="320"/>
      <c r="B319" s="17"/>
      <c r="C319" s="322"/>
      <c r="D319" s="322"/>
      <c r="E319" s="322"/>
      <c r="F319" s="324"/>
    </row>
    <row r="320" customFormat="false" ht="13.5" hidden="false" customHeight="false" outlineLevel="0" collapsed="false">
      <c r="A320" s="320"/>
      <c r="B320" s="17"/>
      <c r="C320" s="322"/>
      <c r="D320" s="322"/>
      <c r="E320" s="322"/>
      <c r="F320" s="324"/>
    </row>
    <row r="321" customFormat="false" ht="13.5" hidden="false" customHeight="false" outlineLevel="0" collapsed="false">
      <c r="A321" s="320"/>
      <c r="B321" s="17"/>
      <c r="C321" s="322"/>
      <c r="D321" s="322"/>
      <c r="E321" s="322"/>
      <c r="F321" s="324"/>
    </row>
    <row r="322" customFormat="false" ht="13.5" hidden="false" customHeight="false" outlineLevel="0" collapsed="false">
      <c r="A322" s="320"/>
      <c r="B322" s="17"/>
      <c r="C322" s="322"/>
      <c r="D322" s="322"/>
      <c r="E322" s="322"/>
      <c r="F322" s="324"/>
    </row>
    <row r="323" customFormat="false" ht="13.5" hidden="false" customHeight="false" outlineLevel="0" collapsed="false">
      <c r="A323" s="320"/>
      <c r="B323" s="17"/>
      <c r="C323" s="322"/>
      <c r="D323" s="322"/>
      <c r="E323" s="322"/>
      <c r="F323" s="324"/>
    </row>
    <row r="324" customFormat="false" ht="13.5" hidden="false" customHeight="false" outlineLevel="0" collapsed="false">
      <c r="A324" s="320"/>
      <c r="B324" s="17"/>
      <c r="C324" s="322"/>
      <c r="D324" s="322"/>
      <c r="E324" s="322"/>
      <c r="F324" s="324"/>
    </row>
    <row r="325" customFormat="false" ht="13.5" hidden="false" customHeight="false" outlineLevel="0" collapsed="false">
      <c r="A325" s="320"/>
      <c r="B325" s="17"/>
      <c r="C325" s="322"/>
      <c r="D325" s="322"/>
      <c r="E325" s="322"/>
      <c r="F325" s="324"/>
    </row>
    <row r="326" customFormat="false" ht="13.5" hidden="false" customHeight="false" outlineLevel="0" collapsed="false">
      <c r="A326" s="320"/>
      <c r="B326" s="17"/>
      <c r="C326" s="322"/>
      <c r="D326" s="322"/>
      <c r="E326" s="322"/>
      <c r="F326" s="324"/>
    </row>
    <row r="327" customFormat="false" ht="13.5" hidden="false" customHeight="false" outlineLevel="0" collapsed="false">
      <c r="A327" s="320"/>
      <c r="B327" s="17"/>
      <c r="C327" s="322"/>
      <c r="D327" s="322"/>
      <c r="E327" s="322"/>
      <c r="F327" s="324"/>
    </row>
    <row r="328" customFormat="false" ht="13.5" hidden="false" customHeight="false" outlineLevel="0" collapsed="false">
      <c r="A328" s="320"/>
      <c r="B328" s="17"/>
      <c r="C328" s="322"/>
      <c r="D328" s="322"/>
      <c r="E328" s="322"/>
      <c r="F328" s="324"/>
    </row>
    <row r="329" customFormat="false" ht="13.5" hidden="false" customHeight="false" outlineLevel="0" collapsed="false">
      <c r="A329" s="320"/>
      <c r="B329" s="17"/>
      <c r="C329" s="322"/>
      <c r="D329" s="322"/>
      <c r="E329" s="322"/>
      <c r="F329" s="324"/>
    </row>
    <row r="330" customFormat="false" ht="13.5" hidden="false" customHeight="false" outlineLevel="0" collapsed="false">
      <c r="A330" s="320"/>
      <c r="B330" s="17"/>
      <c r="C330" s="322"/>
      <c r="D330" s="322"/>
      <c r="E330" s="322"/>
      <c r="F330" s="324"/>
    </row>
    <row r="331" customFormat="false" ht="13.5" hidden="false" customHeight="false" outlineLevel="0" collapsed="false">
      <c r="A331" s="320"/>
      <c r="B331" s="17"/>
      <c r="C331" s="322"/>
      <c r="D331" s="322"/>
      <c r="E331" s="322"/>
      <c r="F331" s="324"/>
    </row>
    <row r="332" customFormat="false" ht="13.5" hidden="false" customHeight="false" outlineLevel="0" collapsed="false">
      <c r="A332" s="320"/>
      <c r="B332" s="17"/>
      <c r="C332" s="322"/>
      <c r="D332" s="322"/>
      <c r="E332" s="322"/>
      <c r="F332" s="324"/>
    </row>
    <row r="333" customFormat="false" ht="13.5" hidden="false" customHeight="false" outlineLevel="0" collapsed="false">
      <c r="A333" s="320"/>
      <c r="B333" s="17"/>
      <c r="C333" s="322"/>
      <c r="D333" s="322"/>
      <c r="E333" s="322"/>
      <c r="F333" s="324"/>
    </row>
    <row r="334" customFormat="false" ht="13.5" hidden="false" customHeight="false" outlineLevel="0" collapsed="false">
      <c r="A334" s="320"/>
      <c r="B334" s="17"/>
      <c r="C334" s="322"/>
      <c r="D334" s="322"/>
      <c r="E334" s="322"/>
      <c r="F334" s="324"/>
    </row>
    <row r="335" customFormat="false" ht="13.5" hidden="false" customHeight="false" outlineLevel="0" collapsed="false">
      <c r="A335" s="320"/>
      <c r="B335" s="17"/>
      <c r="C335" s="322"/>
      <c r="D335" s="322"/>
      <c r="E335" s="322"/>
      <c r="F335" s="324"/>
    </row>
    <row r="336" customFormat="false" ht="13.5" hidden="false" customHeight="false" outlineLevel="0" collapsed="false">
      <c r="A336" s="320"/>
      <c r="B336" s="17"/>
      <c r="C336" s="322"/>
      <c r="D336" s="322"/>
      <c r="E336" s="322"/>
      <c r="F336" s="324"/>
    </row>
    <row r="337" customFormat="false" ht="13.5" hidden="false" customHeight="false" outlineLevel="0" collapsed="false">
      <c r="A337" s="320"/>
      <c r="B337" s="17"/>
      <c r="C337" s="322"/>
      <c r="D337" s="322"/>
      <c r="E337" s="322"/>
      <c r="F337" s="324"/>
    </row>
    <row r="338" customFormat="false" ht="13.5" hidden="false" customHeight="false" outlineLevel="0" collapsed="false">
      <c r="A338" s="320"/>
      <c r="B338" s="17"/>
      <c r="C338" s="322"/>
      <c r="D338" s="322"/>
      <c r="E338" s="322"/>
      <c r="F338" s="324"/>
    </row>
    <row r="339" customFormat="false" ht="13.5" hidden="false" customHeight="false" outlineLevel="0" collapsed="false">
      <c r="A339" s="320"/>
      <c r="B339" s="17"/>
      <c r="C339" s="322"/>
      <c r="D339" s="322"/>
      <c r="E339" s="322"/>
      <c r="F339" s="324"/>
    </row>
    <row r="340" customFormat="false" ht="13.5" hidden="false" customHeight="false" outlineLevel="0" collapsed="false">
      <c r="A340" s="320"/>
      <c r="B340" s="17"/>
      <c r="C340" s="322"/>
      <c r="D340" s="322"/>
      <c r="E340" s="322"/>
      <c r="F340" s="324"/>
    </row>
    <row r="341" customFormat="false" ht="13.5" hidden="false" customHeight="false" outlineLevel="0" collapsed="false">
      <c r="A341" s="320"/>
      <c r="B341" s="17"/>
      <c r="C341" s="322"/>
      <c r="D341" s="322"/>
      <c r="E341" s="322"/>
      <c r="F341" s="324"/>
    </row>
    <row r="342" customFormat="false" ht="13.5" hidden="false" customHeight="false" outlineLevel="0" collapsed="false">
      <c r="A342" s="320"/>
      <c r="B342" s="17"/>
      <c r="C342" s="322"/>
      <c r="D342" s="322"/>
      <c r="E342" s="322"/>
      <c r="F342" s="324"/>
    </row>
    <row r="343" customFormat="false" ht="13.5" hidden="false" customHeight="false" outlineLevel="0" collapsed="false">
      <c r="A343" s="320"/>
      <c r="B343" s="17"/>
      <c r="C343" s="322"/>
      <c r="D343" s="322"/>
      <c r="E343" s="322"/>
      <c r="F343" s="324"/>
    </row>
    <row r="344" customFormat="false" ht="13.5" hidden="false" customHeight="false" outlineLevel="0" collapsed="false">
      <c r="A344" s="320"/>
      <c r="B344" s="17"/>
      <c r="C344" s="322"/>
      <c r="D344" s="322"/>
      <c r="E344" s="322"/>
      <c r="F344" s="324"/>
    </row>
    <row r="345" customFormat="false" ht="13.5" hidden="false" customHeight="false" outlineLevel="0" collapsed="false">
      <c r="A345" s="320"/>
      <c r="B345" s="17"/>
      <c r="C345" s="322"/>
      <c r="D345" s="322"/>
      <c r="E345" s="322"/>
      <c r="F345" s="324"/>
    </row>
    <row r="346" customFormat="false" ht="13.5" hidden="false" customHeight="false" outlineLevel="0" collapsed="false">
      <c r="A346" s="320"/>
      <c r="B346" s="17"/>
      <c r="C346" s="322"/>
      <c r="D346" s="322"/>
      <c r="E346" s="322"/>
      <c r="F346" s="324"/>
    </row>
    <row r="347" customFormat="false" ht="13.5" hidden="false" customHeight="false" outlineLevel="0" collapsed="false">
      <c r="A347" s="320"/>
      <c r="B347" s="17"/>
      <c r="C347" s="322"/>
      <c r="D347" s="322"/>
      <c r="E347" s="322"/>
      <c r="F347" s="324"/>
    </row>
    <row r="348" customFormat="false" ht="13.5" hidden="false" customHeight="false" outlineLevel="0" collapsed="false">
      <c r="A348" s="320"/>
      <c r="B348" s="17"/>
      <c r="C348" s="322"/>
      <c r="D348" s="322"/>
      <c r="E348" s="322"/>
      <c r="F348" s="324"/>
    </row>
    <row r="349" customFormat="false" ht="13.5" hidden="false" customHeight="false" outlineLevel="0" collapsed="false">
      <c r="A349" s="320"/>
      <c r="B349" s="17"/>
      <c r="C349" s="322"/>
      <c r="D349" s="322"/>
      <c r="E349" s="322"/>
      <c r="F349" s="324"/>
    </row>
    <row r="350" customFormat="false" ht="13.5" hidden="false" customHeight="false" outlineLevel="0" collapsed="false">
      <c r="A350" s="320"/>
      <c r="B350" s="17"/>
      <c r="C350" s="322"/>
      <c r="D350" s="322"/>
      <c r="E350" s="322"/>
      <c r="F350" s="324"/>
    </row>
    <row r="351" customFormat="false" ht="13.5" hidden="false" customHeight="false" outlineLevel="0" collapsed="false">
      <c r="A351" s="320"/>
      <c r="B351" s="17"/>
      <c r="C351" s="322"/>
      <c r="D351" s="322"/>
      <c r="E351" s="322"/>
      <c r="F351" s="324"/>
    </row>
    <row r="352" customFormat="false" ht="13.5" hidden="false" customHeight="false" outlineLevel="0" collapsed="false">
      <c r="A352" s="320"/>
      <c r="B352" s="17"/>
      <c r="C352" s="322"/>
      <c r="D352" s="322"/>
      <c r="E352" s="322"/>
      <c r="F352" s="324"/>
    </row>
    <row r="353" customFormat="false" ht="13.5" hidden="false" customHeight="false" outlineLevel="0" collapsed="false">
      <c r="A353" s="320"/>
      <c r="B353" s="17"/>
      <c r="C353" s="322"/>
      <c r="D353" s="322"/>
      <c r="E353" s="322"/>
      <c r="F353" s="324"/>
    </row>
    <row r="354" customFormat="false" ht="13.5" hidden="false" customHeight="false" outlineLevel="0" collapsed="false">
      <c r="A354" s="320"/>
      <c r="B354" s="17"/>
      <c r="C354" s="322"/>
      <c r="D354" s="322"/>
      <c r="E354" s="322"/>
      <c r="F354" s="324"/>
    </row>
    <row r="355" customFormat="false" ht="13.5" hidden="false" customHeight="false" outlineLevel="0" collapsed="false">
      <c r="A355" s="320"/>
      <c r="B355" s="17"/>
      <c r="C355" s="322"/>
      <c r="D355" s="322"/>
      <c r="E355" s="322"/>
      <c r="F355" s="324"/>
    </row>
    <row r="356" customFormat="false" ht="13.5" hidden="false" customHeight="false" outlineLevel="0" collapsed="false">
      <c r="A356" s="320"/>
      <c r="B356" s="17"/>
      <c r="C356" s="322"/>
      <c r="D356" s="322"/>
      <c r="E356" s="322"/>
      <c r="F356" s="324"/>
    </row>
    <row r="357" customFormat="false" ht="13.5" hidden="false" customHeight="false" outlineLevel="0" collapsed="false">
      <c r="A357" s="320"/>
      <c r="B357" s="17"/>
      <c r="C357" s="322"/>
      <c r="D357" s="322"/>
      <c r="E357" s="322"/>
      <c r="F357" s="324"/>
    </row>
    <row r="358" customFormat="false" ht="13.5" hidden="false" customHeight="false" outlineLevel="0" collapsed="false">
      <c r="A358" s="320"/>
      <c r="B358" s="17"/>
      <c r="C358" s="322"/>
      <c r="D358" s="322"/>
      <c r="E358" s="322"/>
      <c r="F358" s="324"/>
    </row>
    <row r="359" customFormat="false" ht="13.5" hidden="false" customHeight="false" outlineLevel="0" collapsed="false">
      <c r="A359" s="320"/>
      <c r="B359" s="17"/>
      <c r="C359" s="322"/>
      <c r="D359" s="322"/>
      <c r="E359" s="322"/>
      <c r="F359" s="324"/>
    </row>
    <row r="360" customFormat="false" ht="13.5" hidden="false" customHeight="false" outlineLevel="0" collapsed="false">
      <c r="A360" s="320"/>
      <c r="B360" s="17"/>
      <c r="C360" s="322"/>
      <c r="D360" s="322"/>
      <c r="E360" s="322"/>
      <c r="F360" s="324"/>
    </row>
    <row r="361" customFormat="false" ht="13.5" hidden="false" customHeight="false" outlineLevel="0" collapsed="false">
      <c r="A361" s="320"/>
      <c r="B361" s="17"/>
      <c r="C361" s="322"/>
      <c r="D361" s="322"/>
      <c r="E361" s="322"/>
      <c r="F361" s="324"/>
    </row>
    <row r="362" customFormat="false" ht="13.5" hidden="false" customHeight="false" outlineLevel="0" collapsed="false">
      <c r="A362" s="320"/>
      <c r="B362" s="17"/>
      <c r="C362" s="322"/>
      <c r="D362" s="322"/>
      <c r="E362" s="322"/>
      <c r="F362" s="324"/>
    </row>
    <row r="363" customFormat="false" ht="13.5" hidden="false" customHeight="false" outlineLevel="0" collapsed="false">
      <c r="A363" s="320"/>
      <c r="B363" s="17"/>
      <c r="C363" s="322"/>
      <c r="D363" s="322"/>
      <c r="E363" s="322"/>
      <c r="F363" s="324"/>
    </row>
    <row r="364" customFormat="false" ht="13.5" hidden="false" customHeight="false" outlineLevel="0" collapsed="false">
      <c r="A364" s="320"/>
      <c r="B364" s="17"/>
      <c r="C364" s="322"/>
      <c r="D364" s="322"/>
      <c r="E364" s="322"/>
      <c r="F364" s="324"/>
    </row>
    <row r="365" customFormat="false" ht="13.5" hidden="false" customHeight="false" outlineLevel="0" collapsed="false">
      <c r="A365" s="320"/>
      <c r="B365" s="17"/>
      <c r="C365" s="322"/>
      <c r="D365" s="322"/>
      <c r="E365" s="322"/>
      <c r="F365" s="324"/>
    </row>
    <row r="366" customFormat="false" ht="13.5" hidden="false" customHeight="false" outlineLevel="0" collapsed="false">
      <c r="A366" s="320"/>
      <c r="B366" s="17"/>
      <c r="C366" s="322"/>
      <c r="D366" s="322"/>
      <c r="E366" s="322"/>
      <c r="F366" s="324"/>
    </row>
    <row r="367" customFormat="false" ht="13.5" hidden="false" customHeight="false" outlineLevel="0" collapsed="false">
      <c r="A367" s="320"/>
      <c r="B367" s="17"/>
      <c r="C367" s="322"/>
      <c r="D367" s="322"/>
      <c r="E367" s="322"/>
      <c r="F367" s="324"/>
    </row>
    <row r="368" customFormat="false" ht="13.5" hidden="false" customHeight="false" outlineLevel="0" collapsed="false">
      <c r="A368" s="320"/>
      <c r="B368" s="17"/>
      <c r="C368" s="322"/>
      <c r="D368" s="322"/>
      <c r="E368" s="322"/>
      <c r="F368" s="324"/>
    </row>
    <row r="369" customFormat="false" ht="13.5" hidden="false" customHeight="false" outlineLevel="0" collapsed="false">
      <c r="A369" s="320"/>
      <c r="B369" s="17"/>
      <c r="C369" s="322"/>
      <c r="D369" s="322"/>
      <c r="E369" s="322"/>
      <c r="F369" s="324"/>
    </row>
    <row r="370" customFormat="false" ht="13.5" hidden="false" customHeight="false" outlineLevel="0" collapsed="false">
      <c r="A370" s="320"/>
      <c r="B370" s="17"/>
      <c r="C370" s="322"/>
      <c r="D370" s="322"/>
      <c r="E370" s="322"/>
      <c r="F370" s="324"/>
    </row>
    <row r="371" customFormat="false" ht="13.5" hidden="false" customHeight="false" outlineLevel="0" collapsed="false">
      <c r="A371" s="320"/>
      <c r="B371" s="17"/>
      <c r="C371" s="322"/>
      <c r="D371" s="322"/>
      <c r="E371" s="322"/>
      <c r="F371" s="324"/>
    </row>
    <row r="372" customFormat="false" ht="13.5" hidden="false" customHeight="false" outlineLevel="0" collapsed="false">
      <c r="A372" s="320"/>
      <c r="B372" s="17"/>
      <c r="C372" s="322"/>
      <c r="D372" s="322"/>
      <c r="E372" s="322"/>
      <c r="F372" s="324"/>
    </row>
    <row r="373" customFormat="false" ht="13.5" hidden="false" customHeight="false" outlineLevel="0" collapsed="false">
      <c r="A373" s="320"/>
      <c r="B373" s="17"/>
      <c r="C373" s="322"/>
      <c r="D373" s="322"/>
      <c r="E373" s="322"/>
      <c r="F373" s="324"/>
    </row>
    <row r="374" customFormat="false" ht="13.5" hidden="false" customHeight="false" outlineLevel="0" collapsed="false">
      <c r="A374" s="320"/>
      <c r="B374" s="17"/>
      <c r="C374" s="322"/>
      <c r="D374" s="322"/>
      <c r="E374" s="322"/>
      <c r="F374" s="324"/>
    </row>
    <row r="375" customFormat="false" ht="13.5" hidden="false" customHeight="false" outlineLevel="0" collapsed="false">
      <c r="A375" s="320"/>
      <c r="B375" s="17"/>
      <c r="C375" s="322"/>
      <c r="D375" s="322"/>
      <c r="E375" s="322"/>
      <c r="F375" s="324"/>
    </row>
    <row r="376" customFormat="false" ht="13.5" hidden="false" customHeight="false" outlineLevel="0" collapsed="false">
      <c r="A376" s="320"/>
      <c r="B376" s="17"/>
      <c r="C376" s="322"/>
      <c r="D376" s="322"/>
      <c r="E376" s="322"/>
      <c r="F376" s="324"/>
    </row>
    <row r="377" customFormat="false" ht="13.5" hidden="false" customHeight="false" outlineLevel="0" collapsed="false">
      <c r="A377" s="320"/>
      <c r="B377" s="17"/>
      <c r="C377" s="322"/>
      <c r="D377" s="322"/>
      <c r="E377" s="322"/>
      <c r="F377" s="324"/>
    </row>
    <row r="378" customFormat="false" ht="13.5" hidden="false" customHeight="false" outlineLevel="0" collapsed="false">
      <c r="A378" s="320"/>
      <c r="B378" s="17"/>
      <c r="C378" s="322"/>
      <c r="D378" s="322"/>
      <c r="E378" s="322"/>
      <c r="F378" s="324"/>
    </row>
    <row r="379" customFormat="false" ht="13.5" hidden="false" customHeight="false" outlineLevel="0" collapsed="false">
      <c r="A379" s="320"/>
      <c r="B379" s="17"/>
      <c r="C379" s="322"/>
      <c r="D379" s="322"/>
      <c r="E379" s="322"/>
      <c r="F379" s="324"/>
    </row>
    <row r="380" customFormat="false" ht="13.5" hidden="false" customHeight="false" outlineLevel="0" collapsed="false">
      <c r="A380" s="320"/>
      <c r="B380" s="17"/>
      <c r="C380" s="322"/>
      <c r="D380" s="322"/>
      <c r="E380" s="322"/>
      <c r="F380" s="324"/>
    </row>
    <row r="381" customFormat="false" ht="13.5" hidden="false" customHeight="false" outlineLevel="0" collapsed="false">
      <c r="A381" s="320"/>
      <c r="B381" s="17"/>
      <c r="C381" s="322"/>
      <c r="D381" s="322"/>
      <c r="E381" s="322"/>
      <c r="F381" s="324"/>
    </row>
    <row r="382" customFormat="false" ht="13.5" hidden="false" customHeight="false" outlineLevel="0" collapsed="false">
      <c r="A382" s="320"/>
      <c r="B382" s="17"/>
      <c r="C382" s="322"/>
      <c r="D382" s="322"/>
      <c r="E382" s="322"/>
      <c r="F382" s="324"/>
    </row>
    <row r="383" customFormat="false" ht="13.5" hidden="false" customHeight="false" outlineLevel="0" collapsed="false">
      <c r="A383" s="320"/>
      <c r="B383" s="17"/>
      <c r="C383" s="322"/>
      <c r="D383" s="322"/>
      <c r="E383" s="322"/>
      <c r="F383" s="324"/>
    </row>
    <row r="384" customFormat="false" ht="13.5" hidden="false" customHeight="false" outlineLevel="0" collapsed="false">
      <c r="A384" s="320"/>
      <c r="B384" s="17"/>
      <c r="C384" s="322"/>
      <c r="D384" s="322"/>
      <c r="E384" s="322"/>
      <c r="F384" s="324"/>
    </row>
    <row r="385" customFormat="false" ht="13.5" hidden="false" customHeight="false" outlineLevel="0" collapsed="false">
      <c r="A385" s="320"/>
      <c r="B385" s="17"/>
      <c r="C385" s="322"/>
      <c r="D385" s="322"/>
      <c r="E385" s="322"/>
      <c r="F385" s="324"/>
    </row>
    <row r="386" customFormat="false" ht="13.5" hidden="false" customHeight="false" outlineLevel="0" collapsed="false">
      <c r="A386" s="320"/>
      <c r="B386" s="17"/>
      <c r="C386" s="322"/>
      <c r="D386" s="322"/>
      <c r="E386" s="322"/>
      <c r="F386" s="324"/>
    </row>
    <row r="387" customFormat="false" ht="13.5" hidden="false" customHeight="false" outlineLevel="0" collapsed="false">
      <c r="A387" s="320"/>
      <c r="B387" s="17"/>
      <c r="C387" s="322"/>
      <c r="D387" s="322"/>
      <c r="E387" s="322"/>
      <c r="F387" s="324"/>
    </row>
    <row r="388" customFormat="false" ht="13.5" hidden="false" customHeight="false" outlineLevel="0" collapsed="false">
      <c r="A388" s="320"/>
      <c r="B388" s="17"/>
      <c r="C388" s="322"/>
      <c r="D388" s="322"/>
      <c r="E388" s="322"/>
      <c r="F388" s="324"/>
    </row>
    <row r="389" customFormat="false" ht="13.5" hidden="false" customHeight="false" outlineLevel="0" collapsed="false">
      <c r="A389" s="320"/>
      <c r="B389" s="17"/>
      <c r="C389" s="322"/>
      <c r="D389" s="322"/>
      <c r="E389" s="322"/>
      <c r="F389" s="324"/>
    </row>
    <row r="390" customFormat="false" ht="13.5" hidden="false" customHeight="false" outlineLevel="0" collapsed="false">
      <c r="A390" s="320"/>
      <c r="B390" s="17"/>
      <c r="C390" s="322"/>
      <c r="D390" s="322"/>
      <c r="E390" s="322"/>
      <c r="F390" s="324"/>
    </row>
    <row r="391" customFormat="false" ht="13.5" hidden="false" customHeight="false" outlineLevel="0" collapsed="false">
      <c r="A391" s="320"/>
      <c r="B391" s="17"/>
      <c r="C391" s="322"/>
      <c r="D391" s="322"/>
      <c r="E391" s="322"/>
      <c r="F391" s="324"/>
    </row>
    <row r="392" customFormat="false" ht="13.5" hidden="false" customHeight="false" outlineLevel="0" collapsed="false">
      <c r="A392" s="320"/>
      <c r="B392" s="17"/>
      <c r="C392" s="322"/>
      <c r="D392" s="322"/>
      <c r="E392" s="322"/>
      <c r="F392" s="324"/>
    </row>
    <row r="393" customFormat="false" ht="13.5" hidden="false" customHeight="false" outlineLevel="0" collapsed="false">
      <c r="A393" s="320"/>
      <c r="B393" s="17"/>
      <c r="C393" s="322"/>
      <c r="D393" s="322"/>
      <c r="E393" s="322"/>
      <c r="F393" s="324"/>
    </row>
    <row r="394" customFormat="false" ht="13.5" hidden="false" customHeight="false" outlineLevel="0" collapsed="false">
      <c r="A394" s="320"/>
      <c r="B394" s="17"/>
      <c r="C394" s="322"/>
      <c r="D394" s="322"/>
      <c r="E394" s="322"/>
      <c r="F394" s="324"/>
    </row>
    <row r="395" customFormat="false" ht="13.5" hidden="false" customHeight="false" outlineLevel="0" collapsed="false">
      <c r="A395" s="320"/>
      <c r="B395" s="17"/>
      <c r="C395" s="322"/>
      <c r="D395" s="322"/>
      <c r="E395" s="322"/>
      <c r="F395" s="324"/>
    </row>
    <row r="396" customFormat="false" ht="13.5" hidden="false" customHeight="false" outlineLevel="0" collapsed="false">
      <c r="A396" s="320"/>
      <c r="B396" s="17"/>
      <c r="C396" s="322"/>
      <c r="D396" s="322"/>
      <c r="E396" s="322"/>
      <c r="F396" s="324"/>
    </row>
    <row r="397" customFormat="false" ht="13.5" hidden="false" customHeight="false" outlineLevel="0" collapsed="false">
      <c r="A397" s="320"/>
      <c r="B397" s="17"/>
      <c r="C397" s="322"/>
      <c r="D397" s="322"/>
      <c r="E397" s="322"/>
      <c r="F397" s="324"/>
    </row>
    <row r="398" customFormat="false" ht="13.5" hidden="false" customHeight="false" outlineLevel="0" collapsed="false">
      <c r="A398" s="320"/>
      <c r="B398" s="17"/>
      <c r="C398" s="322"/>
      <c r="D398" s="322"/>
      <c r="E398" s="322"/>
      <c r="F398" s="324"/>
    </row>
    <row r="399" customFormat="false" ht="13.5" hidden="false" customHeight="false" outlineLevel="0" collapsed="false">
      <c r="A399" s="320"/>
      <c r="B399" s="17"/>
      <c r="C399" s="322"/>
      <c r="D399" s="322"/>
      <c r="E399" s="322"/>
      <c r="F399" s="324"/>
    </row>
    <row r="400" customFormat="false" ht="13.5" hidden="false" customHeight="false" outlineLevel="0" collapsed="false">
      <c r="A400" s="320"/>
      <c r="B400" s="17"/>
      <c r="C400" s="322"/>
      <c r="D400" s="322"/>
      <c r="E400" s="322"/>
      <c r="F400" s="324"/>
    </row>
    <row r="401" customFormat="false" ht="13.5" hidden="false" customHeight="false" outlineLevel="0" collapsed="false">
      <c r="A401" s="320"/>
      <c r="B401" s="17"/>
      <c r="C401" s="322"/>
      <c r="D401" s="322"/>
      <c r="E401" s="322"/>
      <c r="F401" s="324"/>
    </row>
    <row r="402" customFormat="false" ht="13.5" hidden="false" customHeight="false" outlineLevel="0" collapsed="false">
      <c r="A402" s="320"/>
      <c r="B402" s="17"/>
      <c r="C402" s="322"/>
      <c r="D402" s="322"/>
      <c r="E402" s="322"/>
      <c r="F402" s="324"/>
    </row>
    <row r="403" customFormat="false" ht="13.5" hidden="false" customHeight="false" outlineLevel="0" collapsed="false">
      <c r="A403" s="320"/>
      <c r="B403" s="17"/>
      <c r="C403" s="322"/>
      <c r="D403" s="322"/>
      <c r="E403" s="322"/>
      <c r="F403" s="324"/>
    </row>
    <row r="404" customFormat="false" ht="13.5" hidden="false" customHeight="false" outlineLevel="0" collapsed="false">
      <c r="A404" s="320"/>
      <c r="B404" s="17"/>
      <c r="C404" s="322"/>
      <c r="D404" s="322"/>
      <c r="E404" s="322"/>
      <c r="F404" s="324"/>
    </row>
    <row r="405" customFormat="false" ht="13.5" hidden="false" customHeight="false" outlineLevel="0" collapsed="false">
      <c r="A405" s="320"/>
      <c r="B405" s="17"/>
      <c r="C405" s="322"/>
      <c r="D405" s="322"/>
      <c r="E405" s="322"/>
      <c r="F405" s="324"/>
    </row>
    <row r="406" customFormat="false" ht="13.5" hidden="false" customHeight="false" outlineLevel="0" collapsed="false">
      <c r="A406" s="320"/>
      <c r="B406" s="17"/>
      <c r="C406" s="322"/>
      <c r="D406" s="322"/>
      <c r="E406" s="322"/>
      <c r="F406" s="324"/>
    </row>
    <row r="407" customFormat="false" ht="13.5" hidden="false" customHeight="false" outlineLevel="0" collapsed="false">
      <c r="A407" s="320"/>
      <c r="B407" s="17"/>
      <c r="C407" s="322"/>
      <c r="D407" s="322"/>
      <c r="E407" s="322"/>
      <c r="F407" s="324"/>
    </row>
    <row r="408" customFormat="false" ht="13.5" hidden="false" customHeight="false" outlineLevel="0" collapsed="false">
      <c r="A408" s="320"/>
      <c r="B408" s="17"/>
      <c r="C408" s="322"/>
      <c r="D408" s="322"/>
      <c r="E408" s="322"/>
      <c r="F408" s="324"/>
    </row>
    <row r="409" customFormat="false" ht="13.5" hidden="false" customHeight="false" outlineLevel="0" collapsed="false">
      <c r="A409" s="320"/>
      <c r="B409" s="17"/>
      <c r="C409" s="322"/>
      <c r="D409" s="322"/>
      <c r="E409" s="322"/>
      <c r="F409" s="324"/>
    </row>
    <row r="410" customFormat="false" ht="13.5" hidden="false" customHeight="false" outlineLevel="0" collapsed="false">
      <c r="A410" s="320"/>
      <c r="B410" s="17"/>
      <c r="C410" s="322"/>
      <c r="D410" s="322"/>
      <c r="E410" s="322"/>
      <c r="F410" s="324"/>
    </row>
    <row r="411" customFormat="false" ht="13.5" hidden="false" customHeight="false" outlineLevel="0" collapsed="false">
      <c r="A411" s="320"/>
      <c r="B411" s="17"/>
      <c r="C411" s="322"/>
      <c r="D411" s="322"/>
      <c r="E411" s="322"/>
      <c r="F411" s="324"/>
    </row>
    <row r="412" customFormat="false" ht="13.5" hidden="false" customHeight="false" outlineLevel="0" collapsed="false">
      <c r="A412" s="320"/>
      <c r="B412" s="17"/>
      <c r="C412" s="322"/>
      <c r="D412" s="322"/>
      <c r="E412" s="322"/>
      <c r="F412" s="324"/>
    </row>
    <row r="413" customFormat="false" ht="13.5" hidden="false" customHeight="false" outlineLevel="0" collapsed="false">
      <c r="A413" s="320"/>
      <c r="B413" s="17"/>
      <c r="C413" s="322"/>
      <c r="D413" s="322"/>
      <c r="E413" s="322"/>
      <c r="F413" s="324"/>
    </row>
    <row r="414" customFormat="false" ht="13.5" hidden="false" customHeight="false" outlineLevel="0" collapsed="false">
      <c r="A414" s="320"/>
      <c r="B414" s="17"/>
      <c r="C414" s="322"/>
      <c r="D414" s="322"/>
      <c r="E414" s="322"/>
      <c r="F414" s="324"/>
    </row>
    <row r="415" customFormat="false" ht="13.5" hidden="false" customHeight="false" outlineLevel="0" collapsed="false">
      <c r="A415" s="320"/>
      <c r="B415" s="17"/>
      <c r="C415" s="322"/>
      <c r="D415" s="322"/>
      <c r="E415" s="322"/>
      <c r="F415" s="324"/>
    </row>
    <row r="416" customFormat="false" ht="13.5" hidden="false" customHeight="false" outlineLevel="0" collapsed="false">
      <c r="A416" s="320"/>
      <c r="B416" s="17"/>
      <c r="C416" s="322"/>
      <c r="D416" s="322"/>
      <c r="E416" s="322"/>
      <c r="F416" s="324"/>
    </row>
    <row r="417" customFormat="false" ht="13.5" hidden="false" customHeight="false" outlineLevel="0" collapsed="false">
      <c r="A417" s="320"/>
      <c r="B417" s="17"/>
      <c r="C417" s="322"/>
      <c r="D417" s="322"/>
      <c r="E417" s="322"/>
      <c r="F417" s="324"/>
    </row>
    <row r="418" customFormat="false" ht="13.5" hidden="false" customHeight="false" outlineLevel="0" collapsed="false">
      <c r="A418" s="320"/>
      <c r="B418" s="17"/>
      <c r="C418" s="322"/>
      <c r="D418" s="322"/>
      <c r="E418" s="322"/>
      <c r="F418" s="324"/>
    </row>
    <row r="419" customFormat="false" ht="13.5" hidden="false" customHeight="false" outlineLevel="0" collapsed="false">
      <c r="A419" s="320"/>
      <c r="B419" s="17"/>
      <c r="C419" s="322"/>
      <c r="D419" s="322"/>
      <c r="E419" s="322"/>
      <c r="F419" s="324"/>
    </row>
    <row r="420" customFormat="false" ht="13.5" hidden="false" customHeight="false" outlineLevel="0" collapsed="false">
      <c r="A420" s="320"/>
      <c r="B420" s="17"/>
      <c r="C420" s="322"/>
      <c r="D420" s="322"/>
      <c r="E420" s="322"/>
      <c r="F420" s="324"/>
    </row>
    <row r="421" customFormat="false" ht="13.5" hidden="false" customHeight="false" outlineLevel="0" collapsed="false">
      <c r="A421" s="320"/>
      <c r="B421" s="17"/>
      <c r="C421" s="322"/>
      <c r="D421" s="322"/>
      <c r="E421" s="322"/>
      <c r="F421" s="324"/>
    </row>
    <row r="422" customFormat="false" ht="13.5" hidden="false" customHeight="false" outlineLevel="0" collapsed="false">
      <c r="A422" s="320"/>
      <c r="B422" s="17"/>
      <c r="C422" s="322"/>
      <c r="D422" s="322"/>
      <c r="E422" s="322"/>
      <c r="F422" s="324"/>
    </row>
    <row r="423" customFormat="false" ht="13.5" hidden="false" customHeight="false" outlineLevel="0" collapsed="false">
      <c r="A423" s="320"/>
      <c r="B423" s="17"/>
      <c r="C423" s="322"/>
      <c r="D423" s="322"/>
      <c r="E423" s="322"/>
      <c r="F423" s="324"/>
    </row>
    <row r="424" customFormat="false" ht="13.5" hidden="false" customHeight="false" outlineLevel="0" collapsed="false">
      <c r="A424" s="320"/>
      <c r="B424" s="17"/>
      <c r="C424" s="322"/>
      <c r="D424" s="322"/>
      <c r="E424" s="322"/>
      <c r="F424" s="324"/>
    </row>
    <row r="425" customFormat="false" ht="13.5" hidden="false" customHeight="false" outlineLevel="0" collapsed="false">
      <c r="A425" s="320"/>
      <c r="B425" s="17"/>
      <c r="C425" s="322"/>
      <c r="D425" s="322"/>
      <c r="E425" s="322"/>
      <c r="F425" s="324"/>
    </row>
    <row r="426" customFormat="false" ht="13.5" hidden="false" customHeight="false" outlineLevel="0" collapsed="false">
      <c r="A426" s="320"/>
      <c r="B426" s="17"/>
      <c r="C426" s="322"/>
      <c r="D426" s="322"/>
      <c r="E426" s="322"/>
      <c r="F426" s="324"/>
    </row>
    <row r="427" customFormat="false" ht="13.5" hidden="false" customHeight="false" outlineLevel="0" collapsed="false">
      <c r="A427" s="320"/>
      <c r="B427" s="17"/>
      <c r="C427" s="322"/>
      <c r="D427" s="322"/>
      <c r="E427" s="322"/>
      <c r="F427" s="324"/>
    </row>
    <row r="428" customFormat="false" ht="13.5" hidden="false" customHeight="false" outlineLevel="0" collapsed="false">
      <c r="A428" s="320"/>
      <c r="B428" s="17"/>
      <c r="C428" s="322"/>
      <c r="D428" s="322"/>
      <c r="E428" s="322"/>
      <c r="F428" s="324"/>
    </row>
    <row r="429" customFormat="false" ht="13.5" hidden="false" customHeight="false" outlineLevel="0" collapsed="false">
      <c r="A429" s="320"/>
      <c r="B429" s="17"/>
      <c r="C429" s="322"/>
      <c r="D429" s="322"/>
      <c r="E429" s="322"/>
      <c r="F429" s="324"/>
    </row>
    <row r="430" customFormat="false" ht="13.5" hidden="false" customHeight="false" outlineLevel="0" collapsed="false">
      <c r="A430" s="320"/>
      <c r="B430" s="17"/>
      <c r="C430" s="322"/>
      <c r="D430" s="322"/>
      <c r="E430" s="322"/>
      <c r="F430" s="324"/>
    </row>
    <row r="431" customFormat="false" ht="13.5" hidden="false" customHeight="false" outlineLevel="0" collapsed="false">
      <c r="A431" s="320"/>
      <c r="B431" s="17"/>
      <c r="C431" s="322"/>
      <c r="D431" s="322"/>
      <c r="E431" s="322"/>
      <c r="F431" s="324"/>
    </row>
    <row r="432" customFormat="false" ht="13.5" hidden="false" customHeight="false" outlineLevel="0" collapsed="false">
      <c r="A432" s="320"/>
      <c r="B432" s="17"/>
      <c r="C432" s="322"/>
      <c r="D432" s="322"/>
      <c r="E432" s="322"/>
      <c r="F432" s="324"/>
    </row>
    <row r="433" customFormat="false" ht="13.5" hidden="false" customHeight="false" outlineLevel="0" collapsed="false">
      <c r="A433" s="320"/>
      <c r="B433" s="17"/>
      <c r="C433" s="322"/>
      <c r="D433" s="322"/>
      <c r="E433" s="322"/>
      <c r="F433" s="324"/>
    </row>
    <row r="434" customFormat="false" ht="13.5" hidden="false" customHeight="false" outlineLevel="0" collapsed="false">
      <c r="A434" s="320"/>
      <c r="B434" s="17"/>
      <c r="C434" s="322"/>
      <c r="D434" s="322"/>
      <c r="E434" s="322"/>
      <c r="F434" s="324"/>
    </row>
    <row r="435" customFormat="false" ht="13.5" hidden="false" customHeight="false" outlineLevel="0" collapsed="false">
      <c r="A435" s="320"/>
      <c r="B435" s="17"/>
      <c r="C435" s="322"/>
      <c r="D435" s="322"/>
      <c r="E435" s="322"/>
      <c r="F435" s="324"/>
    </row>
    <row r="436" customFormat="false" ht="13.5" hidden="false" customHeight="false" outlineLevel="0" collapsed="false">
      <c r="A436" s="320"/>
      <c r="B436" s="17"/>
      <c r="C436" s="322"/>
      <c r="D436" s="322"/>
      <c r="E436" s="322"/>
      <c r="F436" s="324"/>
    </row>
    <row r="437" customFormat="false" ht="13.5" hidden="false" customHeight="false" outlineLevel="0" collapsed="false">
      <c r="A437" s="320"/>
      <c r="B437" s="17"/>
      <c r="C437" s="322"/>
      <c r="D437" s="322"/>
      <c r="E437" s="322"/>
      <c r="F437" s="324"/>
    </row>
    <row r="438" customFormat="false" ht="13.5" hidden="false" customHeight="false" outlineLevel="0" collapsed="false">
      <c r="A438" s="320"/>
      <c r="B438" s="17"/>
      <c r="C438" s="322"/>
      <c r="D438" s="322"/>
      <c r="E438" s="322"/>
      <c r="F438" s="324"/>
    </row>
    <row r="439" customFormat="false" ht="13.5" hidden="false" customHeight="false" outlineLevel="0" collapsed="false">
      <c r="A439" s="320"/>
      <c r="B439" s="17"/>
      <c r="C439" s="322"/>
      <c r="D439" s="322"/>
      <c r="E439" s="322"/>
      <c r="F439" s="324"/>
    </row>
    <row r="440" customFormat="false" ht="13.5" hidden="false" customHeight="false" outlineLevel="0" collapsed="false">
      <c r="A440" s="320"/>
      <c r="B440" s="17"/>
      <c r="C440" s="322"/>
      <c r="D440" s="322"/>
      <c r="E440" s="322"/>
      <c r="F440" s="324"/>
    </row>
    <row r="441" customFormat="false" ht="13.5" hidden="false" customHeight="false" outlineLevel="0" collapsed="false">
      <c r="A441" s="320"/>
      <c r="B441" s="17"/>
      <c r="C441" s="322"/>
      <c r="D441" s="322"/>
      <c r="E441" s="322"/>
      <c r="F441" s="324"/>
    </row>
    <row r="442" customFormat="false" ht="13.5" hidden="false" customHeight="false" outlineLevel="0" collapsed="false">
      <c r="A442" s="320"/>
      <c r="B442" s="17"/>
      <c r="C442" s="322"/>
      <c r="D442" s="322"/>
      <c r="E442" s="322"/>
      <c r="F442" s="324"/>
    </row>
    <row r="443" customFormat="false" ht="13.5" hidden="false" customHeight="false" outlineLevel="0" collapsed="false">
      <c r="A443" s="320"/>
      <c r="B443" s="17"/>
      <c r="C443" s="322"/>
      <c r="D443" s="322"/>
      <c r="E443" s="322"/>
      <c r="F443" s="324"/>
    </row>
    <row r="444" customFormat="false" ht="13.5" hidden="false" customHeight="false" outlineLevel="0" collapsed="false">
      <c r="A444" s="320"/>
      <c r="B444" s="17"/>
      <c r="C444" s="322"/>
      <c r="D444" s="322"/>
      <c r="E444" s="322"/>
      <c r="F444" s="324"/>
    </row>
    <row r="445" customFormat="false" ht="13.5" hidden="false" customHeight="false" outlineLevel="0" collapsed="false">
      <c r="A445" s="320"/>
      <c r="B445" s="17"/>
      <c r="C445" s="322"/>
      <c r="D445" s="322"/>
      <c r="E445" s="322"/>
      <c r="F445" s="324"/>
    </row>
    <row r="446" customFormat="false" ht="13.5" hidden="false" customHeight="false" outlineLevel="0" collapsed="false">
      <c r="A446" s="320"/>
      <c r="B446" s="17"/>
      <c r="C446" s="322"/>
      <c r="D446" s="322"/>
      <c r="E446" s="322"/>
      <c r="F446" s="324"/>
    </row>
    <row r="447" customFormat="false" ht="13.5" hidden="false" customHeight="false" outlineLevel="0" collapsed="false">
      <c r="A447" s="320"/>
      <c r="B447" s="17"/>
      <c r="C447" s="322"/>
      <c r="D447" s="322"/>
      <c r="E447" s="322"/>
      <c r="F447" s="324"/>
    </row>
    <row r="448" customFormat="false" ht="13.5" hidden="false" customHeight="false" outlineLevel="0" collapsed="false">
      <c r="A448" s="320"/>
      <c r="B448" s="17"/>
      <c r="C448" s="322"/>
      <c r="D448" s="322"/>
      <c r="E448" s="322"/>
      <c r="F448" s="324"/>
    </row>
    <row r="449" customFormat="false" ht="13.5" hidden="false" customHeight="false" outlineLevel="0" collapsed="false">
      <c r="A449" s="320"/>
      <c r="B449" s="17"/>
      <c r="C449" s="322"/>
      <c r="D449" s="322"/>
      <c r="E449" s="322"/>
      <c r="F449" s="324"/>
    </row>
    <row r="450" customFormat="false" ht="13.5" hidden="false" customHeight="false" outlineLevel="0" collapsed="false">
      <c r="A450" s="320"/>
      <c r="B450" s="17"/>
      <c r="C450" s="322"/>
      <c r="D450" s="322"/>
      <c r="E450" s="322"/>
      <c r="F450" s="324"/>
    </row>
    <row r="451" customFormat="false" ht="13.5" hidden="false" customHeight="false" outlineLevel="0" collapsed="false">
      <c r="A451" s="320"/>
      <c r="B451" s="17"/>
      <c r="C451" s="322"/>
      <c r="D451" s="322"/>
      <c r="E451" s="322"/>
      <c r="F451" s="324"/>
    </row>
    <row r="452" customFormat="false" ht="13.5" hidden="false" customHeight="false" outlineLevel="0" collapsed="false">
      <c r="A452" s="320"/>
      <c r="B452" s="17"/>
      <c r="C452" s="322"/>
      <c r="D452" s="322"/>
      <c r="E452" s="322"/>
      <c r="F452" s="324"/>
    </row>
    <row r="453" customFormat="false" ht="13.5" hidden="false" customHeight="false" outlineLevel="0" collapsed="false">
      <c r="A453" s="320"/>
      <c r="B453" s="17"/>
      <c r="C453" s="322"/>
      <c r="D453" s="322"/>
      <c r="E453" s="322"/>
      <c r="F453" s="324"/>
    </row>
    <row r="454" customFormat="false" ht="13.5" hidden="false" customHeight="false" outlineLevel="0" collapsed="false">
      <c r="A454" s="320"/>
      <c r="B454" s="17"/>
      <c r="C454" s="322"/>
      <c r="D454" s="322"/>
      <c r="E454" s="322"/>
      <c r="F454" s="324"/>
    </row>
    <row r="455" customFormat="false" ht="13.5" hidden="false" customHeight="false" outlineLevel="0" collapsed="false">
      <c r="A455" s="320"/>
      <c r="B455" s="17"/>
      <c r="C455" s="322"/>
      <c r="D455" s="322"/>
      <c r="E455" s="322"/>
      <c r="F455" s="324"/>
    </row>
    <row r="456" customFormat="false" ht="13.5" hidden="false" customHeight="false" outlineLevel="0" collapsed="false">
      <c r="A456" s="320"/>
      <c r="B456" s="17"/>
      <c r="C456" s="322"/>
      <c r="D456" s="322"/>
      <c r="E456" s="322"/>
      <c r="F456" s="324"/>
    </row>
    <row r="457" customFormat="false" ht="13.5" hidden="false" customHeight="false" outlineLevel="0" collapsed="false">
      <c r="A457" s="320"/>
      <c r="B457" s="17"/>
      <c r="C457" s="322"/>
      <c r="D457" s="322"/>
      <c r="E457" s="322"/>
      <c r="F457" s="324"/>
    </row>
    <row r="458" customFormat="false" ht="13.5" hidden="false" customHeight="false" outlineLevel="0" collapsed="false">
      <c r="A458" s="320"/>
      <c r="B458" s="17"/>
      <c r="C458" s="322"/>
      <c r="D458" s="322"/>
      <c r="E458" s="322"/>
      <c r="F458" s="324"/>
    </row>
    <row r="459" customFormat="false" ht="13.5" hidden="false" customHeight="false" outlineLevel="0" collapsed="false">
      <c r="A459" s="320"/>
      <c r="B459" s="17"/>
      <c r="C459" s="322"/>
      <c r="D459" s="322"/>
      <c r="E459" s="322"/>
      <c r="F459" s="324"/>
    </row>
    <row r="460" customFormat="false" ht="13.5" hidden="false" customHeight="false" outlineLevel="0" collapsed="false">
      <c r="A460" s="320"/>
      <c r="B460" s="17"/>
      <c r="C460" s="322"/>
      <c r="D460" s="322"/>
      <c r="E460" s="322"/>
      <c r="F460" s="324"/>
    </row>
    <row r="461" customFormat="false" ht="13.5" hidden="false" customHeight="false" outlineLevel="0" collapsed="false">
      <c r="A461" s="320"/>
      <c r="B461" s="17"/>
      <c r="C461" s="322"/>
      <c r="D461" s="322"/>
      <c r="E461" s="322"/>
      <c r="F461" s="324"/>
    </row>
    <row r="462" customFormat="false" ht="13.5" hidden="false" customHeight="false" outlineLevel="0" collapsed="false">
      <c r="A462" s="320"/>
      <c r="B462" s="17"/>
      <c r="C462" s="322"/>
      <c r="D462" s="322"/>
      <c r="E462" s="322"/>
      <c r="F462" s="324"/>
    </row>
    <row r="463" customFormat="false" ht="13.5" hidden="false" customHeight="false" outlineLevel="0" collapsed="false">
      <c r="A463" s="320"/>
      <c r="B463" s="17"/>
      <c r="C463" s="322"/>
      <c r="D463" s="322"/>
      <c r="E463" s="322"/>
      <c r="F463" s="324"/>
    </row>
    <row r="464" customFormat="false" ht="13.5" hidden="false" customHeight="false" outlineLevel="0" collapsed="false">
      <c r="A464" s="320"/>
      <c r="B464" s="17"/>
      <c r="C464" s="322"/>
      <c r="D464" s="322"/>
      <c r="E464" s="322"/>
      <c r="F464" s="324"/>
    </row>
    <row r="465" customFormat="false" ht="13.5" hidden="false" customHeight="false" outlineLevel="0" collapsed="false">
      <c r="A465" s="320"/>
      <c r="B465" s="17"/>
      <c r="C465" s="322"/>
      <c r="D465" s="322"/>
      <c r="E465" s="322"/>
      <c r="F465" s="324"/>
    </row>
    <row r="466" customFormat="false" ht="13.5" hidden="false" customHeight="false" outlineLevel="0" collapsed="false">
      <c r="A466" s="320"/>
      <c r="B466" s="17"/>
      <c r="C466" s="322"/>
      <c r="D466" s="322"/>
      <c r="E466" s="322"/>
      <c r="F466" s="324"/>
    </row>
    <row r="467" customFormat="false" ht="13.5" hidden="false" customHeight="false" outlineLevel="0" collapsed="false">
      <c r="A467" s="320"/>
      <c r="B467" s="17"/>
      <c r="C467" s="322"/>
      <c r="D467" s="322"/>
      <c r="E467" s="322"/>
      <c r="F467" s="324"/>
    </row>
    <row r="468" customFormat="false" ht="13.5" hidden="false" customHeight="false" outlineLevel="0" collapsed="false">
      <c r="A468" s="320"/>
      <c r="B468" s="17"/>
      <c r="C468" s="322"/>
      <c r="D468" s="322"/>
      <c r="E468" s="322"/>
      <c r="F468" s="324"/>
    </row>
    <row r="469" customFormat="false" ht="13.5" hidden="false" customHeight="false" outlineLevel="0" collapsed="false">
      <c r="A469" s="320"/>
      <c r="B469" s="17"/>
      <c r="C469" s="322"/>
      <c r="D469" s="322"/>
      <c r="E469" s="322"/>
      <c r="F469" s="324"/>
    </row>
    <row r="470" customFormat="false" ht="13.5" hidden="false" customHeight="false" outlineLevel="0" collapsed="false">
      <c r="A470" s="320"/>
      <c r="B470" s="17"/>
      <c r="C470" s="322"/>
      <c r="D470" s="322"/>
      <c r="E470" s="322"/>
      <c r="F470" s="324"/>
    </row>
    <row r="471" customFormat="false" ht="13.5" hidden="false" customHeight="false" outlineLevel="0" collapsed="false">
      <c r="A471" s="320"/>
      <c r="B471" s="17"/>
      <c r="C471" s="322"/>
      <c r="D471" s="322"/>
      <c r="E471" s="322"/>
      <c r="F471" s="324"/>
    </row>
    <row r="472" customFormat="false" ht="13.5" hidden="false" customHeight="false" outlineLevel="0" collapsed="false">
      <c r="A472" s="320"/>
      <c r="B472" s="17"/>
      <c r="C472" s="322"/>
      <c r="D472" s="322"/>
      <c r="E472" s="322"/>
      <c r="F472" s="324"/>
    </row>
    <row r="473" customFormat="false" ht="13.5" hidden="false" customHeight="false" outlineLevel="0" collapsed="false">
      <c r="A473" s="320"/>
      <c r="B473" s="17"/>
      <c r="C473" s="322"/>
      <c r="D473" s="322"/>
      <c r="E473" s="322"/>
      <c r="F473" s="324"/>
    </row>
    <row r="474" customFormat="false" ht="13.5" hidden="false" customHeight="false" outlineLevel="0" collapsed="false">
      <c r="A474" s="320"/>
      <c r="B474" s="17"/>
      <c r="C474" s="322"/>
      <c r="D474" s="322"/>
      <c r="E474" s="322"/>
      <c r="F474" s="324"/>
    </row>
    <row r="475" customFormat="false" ht="13.5" hidden="false" customHeight="false" outlineLevel="0" collapsed="false">
      <c r="A475" s="320"/>
      <c r="B475" s="17"/>
      <c r="C475" s="322"/>
      <c r="D475" s="322"/>
      <c r="E475" s="322"/>
      <c r="F475" s="324"/>
    </row>
    <row r="476" customFormat="false" ht="13.5" hidden="false" customHeight="false" outlineLevel="0" collapsed="false">
      <c r="A476" s="320"/>
      <c r="B476" s="17"/>
      <c r="C476" s="322"/>
      <c r="D476" s="322"/>
      <c r="E476" s="322"/>
      <c r="F476" s="324"/>
    </row>
    <row r="477" customFormat="false" ht="13.5" hidden="false" customHeight="false" outlineLevel="0" collapsed="false">
      <c r="A477" s="320"/>
      <c r="B477" s="17"/>
      <c r="C477" s="322"/>
      <c r="D477" s="322"/>
      <c r="E477" s="322"/>
      <c r="F477" s="324"/>
    </row>
    <row r="478" customFormat="false" ht="13.5" hidden="false" customHeight="false" outlineLevel="0" collapsed="false">
      <c r="A478" s="320"/>
      <c r="B478" s="17"/>
      <c r="C478" s="322"/>
      <c r="D478" s="322"/>
      <c r="E478" s="322"/>
      <c r="F478" s="324"/>
    </row>
    <row r="479" customFormat="false" ht="13.5" hidden="false" customHeight="false" outlineLevel="0" collapsed="false">
      <c r="A479" s="320"/>
      <c r="B479" s="17"/>
      <c r="C479" s="322"/>
      <c r="D479" s="322"/>
      <c r="E479" s="322"/>
      <c r="F479" s="324"/>
    </row>
    <row r="480" customFormat="false" ht="13.5" hidden="false" customHeight="false" outlineLevel="0" collapsed="false">
      <c r="A480" s="320"/>
      <c r="B480" s="17"/>
      <c r="C480" s="322"/>
      <c r="D480" s="322"/>
      <c r="E480" s="322"/>
      <c r="F480" s="324"/>
    </row>
    <row r="481" customFormat="false" ht="13.5" hidden="false" customHeight="false" outlineLevel="0" collapsed="false">
      <c r="A481" s="320"/>
      <c r="B481" s="17"/>
      <c r="C481" s="322"/>
      <c r="D481" s="322"/>
      <c r="E481" s="322"/>
      <c r="F481" s="324"/>
    </row>
    <row r="482" customFormat="false" ht="13.5" hidden="false" customHeight="false" outlineLevel="0" collapsed="false">
      <c r="A482" s="320"/>
      <c r="B482" s="17"/>
      <c r="C482" s="322"/>
      <c r="D482" s="322"/>
      <c r="E482" s="322"/>
      <c r="F482" s="324"/>
    </row>
    <row r="483" customFormat="false" ht="13.5" hidden="false" customHeight="false" outlineLevel="0" collapsed="false">
      <c r="A483" s="320"/>
      <c r="B483" s="17"/>
      <c r="C483" s="322"/>
      <c r="D483" s="322"/>
      <c r="E483" s="322"/>
      <c r="F483" s="324"/>
    </row>
    <row r="484" customFormat="false" ht="13.5" hidden="false" customHeight="false" outlineLevel="0" collapsed="false">
      <c r="A484" s="320"/>
      <c r="B484" s="17"/>
      <c r="C484" s="322"/>
      <c r="D484" s="322"/>
      <c r="E484" s="322"/>
      <c r="F484" s="324"/>
    </row>
    <row r="485" customFormat="false" ht="13.5" hidden="false" customHeight="false" outlineLevel="0" collapsed="false">
      <c r="A485" s="320"/>
      <c r="B485" s="17"/>
      <c r="C485" s="322"/>
      <c r="D485" s="322"/>
      <c r="E485" s="322"/>
      <c r="F485" s="324"/>
    </row>
    <row r="486" customFormat="false" ht="13.5" hidden="false" customHeight="false" outlineLevel="0" collapsed="false">
      <c r="A486" s="320"/>
      <c r="B486" s="17"/>
      <c r="C486" s="322"/>
      <c r="D486" s="322"/>
      <c r="E486" s="322"/>
      <c r="F486" s="324"/>
    </row>
    <row r="487" customFormat="false" ht="13.5" hidden="false" customHeight="false" outlineLevel="0" collapsed="false">
      <c r="A487" s="320"/>
      <c r="B487" s="17"/>
      <c r="C487" s="322"/>
      <c r="D487" s="322"/>
      <c r="E487" s="322"/>
      <c r="F487" s="324"/>
    </row>
    <row r="488" customFormat="false" ht="13.5" hidden="false" customHeight="false" outlineLevel="0" collapsed="false">
      <c r="A488" s="320"/>
      <c r="B488" s="17"/>
      <c r="C488" s="322"/>
      <c r="D488" s="322"/>
      <c r="E488" s="322"/>
      <c r="F488" s="324"/>
    </row>
    <row r="489" customFormat="false" ht="13.5" hidden="false" customHeight="false" outlineLevel="0" collapsed="false">
      <c r="A489" s="320"/>
      <c r="B489" s="17"/>
      <c r="C489" s="322"/>
      <c r="D489" s="322"/>
      <c r="E489" s="322"/>
      <c r="F489" s="324"/>
    </row>
    <row r="490" customFormat="false" ht="13.5" hidden="false" customHeight="false" outlineLevel="0" collapsed="false">
      <c r="A490" s="320"/>
      <c r="B490" s="17"/>
      <c r="C490" s="322"/>
      <c r="D490" s="322"/>
      <c r="E490" s="322"/>
      <c r="F490" s="324"/>
    </row>
    <row r="491" customFormat="false" ht="13.5" hidden="false" customHeight="false" outlineLevel="0" collapsed="false">
      <c r="A491" s="320"/>
      <c r="B491" s="17"/>
      <c r="C491" s="322"/>
      <c r="D491" s="322"/>
      <c r="E491" s="322"/>
      <c r="F491" s="324"/>
    </row>
    <row r="492" customFormat="false" ht="13.5" hidden="false" customHeight="false" outlineLevel="0" collapsed="false">
      <c r="A492" s="320"/>
      <c r="B492" s="17"/>
      <c r="C492" s="322"/>
      <c r="D492" s="322"/>
      <c r="E492" s="322"/>
      <c r="F492" s="324"/>
    </row>
    <row r="493" customFormat="false" ht="13.5" hidden="false" customHeight="false" outlineLevel="0" collapsed="false">
      <c r="A493" s="320"/>
      <c r="B493" s="17"/>
      <c r="C493" s="322"/>
      <c r="D493" s="322"/>
      <c r="E493" s="322"/>
      <c r="F493" s="324"/>
    </row>
    <row r="494" customFormat="false" ht="13.5" hidden="false" customHeight="false" outlineLevel="0" collapsed="false">
      <c r="A494" s="320"/>
      <c r="B494" s="17"/>
      <c r="C494" s="322"/>
      <c r="D494" s="322"/>
      <c r="E494" s="322"/>
      <c r="F494" s="324"/>
    </row>
    <row r="495" customFormat="false" ht="13.5" hidden="false" customHeight="false" outlineLevel="0" collapsed="false">
      <c r="A495" s="320"/>
      <c r="B495" s="17"/>
      <c r="C495" s="322"/>
      <c r="D495" s="322"/>
      <c r="E495" s="322"/>
      <c r="F495" s="324"/>
    </row>
    <row r="496" customFormat="false" ht="13.5" hidden="false" customHeight="false" outlineLevel="0" collapsed="false">
      <c r="A496" s="320"/>
      <c r="B496" s="17"/>
      <c r="C496" s="322"/>
      <c r="D496" s="322"/>
      <c r="E496" s="322"/>
      <c r="F496" s="324"/>
    </row>
    <row r="497" customFormat="false" ht="13.5" hidden="false" customHeight="false" outlineLevel="0" collapsed="false">
      <c r="A497" s="320"/>
      <c r="B497" s="17"/>
      <c r="C497" s="322"/>
      <c r="D497" s="322"/>
      <c r="E497" s="322"/>
      <c r="F497" s="324"/>
    </row>
    <row r="498" customFormat="false" ht="13.5" hidden="false" customHeight="false" outlineLevel="0" collapsed="false">
      <c r="A498" s="320"/>
      <c r="B498" s="17"/>
      <c r="C498" s="322"/>
      <c r="D498" s="322"/>
      <c r="E498" s="322"/>
      <c r="F498" s="324"/>
    </row>
    <row r="499" customFormat="false" ht="13.5" hidden="false" customHeight="false" outlineLevel="0" collapsed="false">
      <c r="A499" s="320"/>
      <c r="B499" s="17"/>
      <c r="C499" s="322"/>
      <c r="D499" s="322"/>
      <c r="E499" s="322"/>
      <c r="F499" s="324"/>
    </row>
    <row r="500" customFormat="false" ht="13.5" hidden="false" customHeight="false" outlineLevel="0" collapsed="false">
      <c r="A500" s="320"/>
      <c r="B500" s="17"/>
      <c r="C500" s="322"/>
      <c r="D500" s="322"/>
      <c r="E500" s="322"/>
      <c r="F500" s="324"/>
    </row>
    <row r="501" customFormat="false" ht="13.5" hidden="false" customHeight="false" outlineLevel="0" collapsed="false">
      <c r="A501" s="320"/>
      <c r="B501" s="17"/>
      <c r="C501" s="322"/>
      <c r="D501" s="322"/>
      <c r="E501" s="322"/>
      <c r="F501" s="324"/>
    </row>
    <row r="502" customFormat="false" ht="13.5" hidden="false" customHeight="false" outlineLevel="0" collapsed="false">
      <c r="A502" s="320"/>
      <c r="B502" s="17"/>
      <c r="C502" s="322"/>
      <c r="D502" s="322"/>
      <c r="E502" s="322"/>
      <c r="F502" s="324"/>
    </row>
    <row r="503" customFormat="false" ht="13.5" hidden="false" customHeight="false" outlineLevel="0" collapsed="false">
      <c r="A503" s="320"/>
      <c r="B503" s="17"/>
      <c r="C503" s="322"/>
      <c r="D503" s="322"/>
      <c r="E503" s="322"/>
      <c r="F503" s="324"/>
    </row>
    <row r="504" customFormat="false" ht="13.5" hidden="false" customHeight="false" outlineLevel="0" collapsed="false">
      <c r="A504" s="320"/>
      <c r="B504" s="17"/>
      <c r="C504" s="322"/>
      <c r="D504" s="322"/>
      <c r="E504" s="322"/>
      <c r="F504" s="324"/>
    </row>
    <row r="505" customFormat="false" ht="13.5" hidden="false" customHeight="false" outlineLevel="0" collapsed="false">
      <c r="A505" s="320"/>
      <c r="B505" s="17"/>
      <c r="C505" s="322"/>
      <c r="D505" s="322"/>
      <c r="E505" s="322"/>
      <c r="F505" s="324"/>
    </row>
    <row r="506" customFormat="false" ht="13.5" hidden="false" customHeight="false" outlineLevel="0" collapsed="false">
      <c r="A506" s="320"/>
      <c r="B506" s="17"/>
      <c r="C506" s="322"/>
      <c r="D506" s="322"/>
      <c r="E506" s="322"/>
      <c r="F506" s="324"/>
    </row>
    <row r="507" customFormat="false" ht="13.5" hidden="false" customHeight="false" outlineLevel="0" collapsed="false">
      <c r="A507" s="320"/>
      <c r="B507" s="17"/>
      <c r="C507" s="322"/>
      <c r="D507" s="322"/>
      <c r="E507" s="322"/>
      <c r="F507" s="324"/>
    </row>
    <row r="508" customFormat="false" ht="13.5" hidden="false" customHeight="false" outlineLevel="0" collapsed="false">
      <c r="A508" s="320"/>
      <c r="B508" s="17"/>
      <c r="C508" s="322"/>
      <c r="D508" s="322"/>
      <c r="E508" s="322"/>
      <c r="F508" s="324"/>
    </row>
    <row r="509" customFormat="false" ht="13.5" hidden="false" customHeight="false" outlineLevel="0" collapsed="false">
      <c r="A509" s="320"/>
      <c r="B509" s="17"/>
      <c r="C509" s="322"/>
      <c r="D509" s="322"/>
      <c r="E509" s="322"/>
      <c r="F509" s="324"/>
    </row>
    <row r="510" customFormat="false" ht="13.5" hidden="false" customHeight="false" outlineLevel="0" collapsed="false">
      <c r="A510" s="320"/>
      <c r="B510" s="17"/>
      <c r="C510" s="322"/>
      <c r="D510" s="322"/>
      <c r="E510" s="322"/>
      <c r="F510" s="324"/>
    </row>
    <row r="511" customFormat="false" ht="13.5" hidden="false" customHeight="false" outlineLevel="0" collapsed="false">
      <c r="A511" s="320"/>
      <c r="B511" s="17"/>
      <c r="C511" s="322"/>
      <c r="D511" s="322"/>
      <c r="E511" s="322"/>
      <c r="F511" s="324"/>
    </row>
    <row r="512" customFormat="false" ht="13.5" hidden="false" customHeight="false" outlineLevel="0" collapsed="false">
      <c r="A512" s="320"/>
      <c r="B512" s="17"/>
      <c r="C512" s="322"/>
      <c r="D512" s="322"/>
      <c r="E512" s="322"/>
      <c r="F512" s="324"/>
    </row>
    <row r="513" customFormat="false" ht="13.5" hidden="false" customHeight="false" outlineLevel="0" collapsed="false">
      <c r="A513" s="320"/>
      <c r="B513" s="17"/>
      <c r="C513" s="322"/>
      <c r="D513" s="322"/>
      <c r="E513" s="322"/>
      <c r="F513" s="324"/>
    </row>
    <row r="514" customFormat="false" ht="13.5" hidden="false" customHeight="false" outlineLevel="0" collapsed="false">
      <c r="A514" s="320"/>
      <c r="B514" s="17"/>
      <c r="C514" s="322"/>
      <c r="D514" s="322"/>
      <c r="E514" s="322"/>
      <c r="F514" s="324"/>
    </row>
    <row r="515" customFormat="false" ht="13.5" hidden="false" customHeight="false" outlineLevel="0" collapsed="false">
      <c r="A515" s="320"/>
      <c r="B515" s="17"/>
      <c r="C515" s="322"/>
      <c r="D515" s="322"/>
      <c r="E515" s="322"/>
      <c r="F515" s="324"/>
    </row>
    <row r="516" customFormat="false" ht="13.5" hidden="false" customHeight="false" outlineLevel="0" collapsed="false">
      <c r="A516" s="320"/>
      <c r="B516" s="17"/>
      <c r="C516" s="322"/>
      <c r="D516" s="322"/>
      <c r="E516" s="322"/>
      <c r="F516" s="324"/>
    </row>
    <row r="517" customFormat="false" ht="13.5" hidden="false" customHeight="false" outlineLevel="0" collapsed="false">
      <c r="A517" s="320"/>
      <c r="B517" s="17"/>
      <c r="C517" s="322"/>
      <c r="D517" s="322"/>
      <c r="E517" s="322"/>
      <c r="F517" s="324"/>
    </row>
    <row r="518" customFormat="false" ht="13.5" hidden="false" customHeight="false" outlineLevel="0" collapsed="false">
      <c r="A518" s="320"/>
      <c r="B518" s="17"/>
      <c r="C518" s="322"/>
      <c r="D518" s="322"/>
      <c r="E518" s="322"/>
      <c r="F518" s="324"/>
    </row>
    <row r="519" customFormat="false" ht="13.5" hidden="false" customHeight="false" outlineLevel="0" collapsed="false">
      <c r="A519" s="320"/>
      <c r="B519" s="17"/>
      <c r="C519" s="322"/>
      <c r="D519" s="322"/>
      <c r="E519" s="322"/>
      <c r="F519" s="324"/>
    </row>
    <row r="520" customFormat="false" ht="13.5" hidden="false" customHeight="false" outlineLevel="0" collapsed="false">
      <c r="A520" s="320"/>
      <c r="B520" s="17"/>
      <c r="C520" s="322"/>
      <c r="D520" s="322"/>
      <c r="E520" s="322"/>
      <c r="F520" s="324"/>
    </row>
    <row r="521" customFormat="false" ht="13.5" hidden="false" customHeight="false" outlineLevel="0" collapsed="false">
      <c r="A521" s="320"/>
      <c r="B521" s="17"/>
      <c r="C521" s="322"/>
      <c r="D521" s="322"/>
      <c r="E521" s="322"/>
      <c r="F521" s="324"/>
    </row>
    <row r="522" customFormat="false" ht="13.5" hidden="false" customHeight="false" outlineLevel="0" collapsed="false">
      <c r="A522" s="320"/>
      <c r="B522" s="17"/>
      <c r="C522" s="322"/>
      <c r="D522" s="322"/>
      <c r="E522" s="322"/>
      <c r="F522" s="324"/>
    </row>
    <row r="523" customFormat="false" ht="13.5" hidden="false" customHeight="false" outlineLevel="0" collapsed="false">
      <c r="A523" s="320"/>
      <c r="B523" s="17"/>
      <c r="C523" s="322"/>
      <c r="D523" s="322"/>
      <c r="E523" s="322"/>
      <c r="F523" s="324"/>
    </row>
    <row r="524" customFormat="false" ht="13.5" hidden="false" customHeight="false" outlineLevel="0" collapsed="false">
      <c r="A524" s="320"/>
      <c r="B524" s="17"/>
      <c r="C524" s="322"/>
      <c r="D524" s="322"/>
      <c r="E524" s="322"/>
      <c r="F524" s="324"/>
    </row>
    <row r="525" customFormat="false" ht="13.5" hidden="false" customHeight="false" outlineLevel="0" collapsed="false">
      <c r="A525" s="320"/>
      <c r="B525" s="17"/>
      <c r="C525" s="322"/>
      <c r="D525" s="322"/>
      <c r="E525" s="322"/>
      <c r="F525" s="324"/>
    </row>
    <row r="526" customFormat="false" ht="13.5" hidden="false" customHeight="false" outlineLevel="0" collapsed="false">
      <c r="A526" s="320"/>
      <c r="B526" s="17"/>
      <c r="C526" s="322"/>
      <c r="D526" s="322"/>
      <c r="E526" s="322"/>
      <c r="F526" s="324"/>
    </row>
    <row r="527" customFormat="false" ht="13.5" hidden="false" customHeight="false" outlineLevel="0" collapsed="false">
      <c r="A527" s="320"/>
      <c r="B527" s="17"/>
      <c r="C527" s="322"/>
      <c r="D527" s="322"/>
      <c r="E527" s="322"/>
      <c r="F527" s="324"/>
    </row>
    <row r="528" customFormat="false" ht="13.5" hidden="false" customHeight="false" outlineLevel="0" collapsed="false">
      <c r="A528" s="320"/>
      <c r="B528" s="17"/>
      <c r="C528" s="322"/>
      <c r="D528" s="322"/>
      <c r="E528" s="322"/>
      <c r="F528" s="324"/>
    </row>
    <row r="529" customFormat="false" ht="13.5" hidden="false" customHeight="false" outlineLevel="0" collapsed="false">
      <c r="A529" s="320"/>
      <c r="B529" s="17"/>
      <c r="C529" s="322"/>
      <c r="D529" s="322"/>
      <c r="E529" s="322"/>
      <c r="F529" s="324"/>
    </row>
    <row r="530" customFormat="false" ht="13.5" hidden="false" customHeight="false" outlineLevel="0" collapsed="false">
      <c r="A530" s="320"/>
      <c r="B530" s="17"/>
      <c r="C530" s="322"/>
      <c r="D530" s="322"/>
      <c r="E530" s="322"/>
      <c r="F530" s="324"/>
    </row>
    <row r="531" customFormat="false" ht="13.5" hidden="false" customHeight="false" outlineLevel="0" collapsed="false">
      <c r="A531" s="320"/>
      <c r="B531" s="17"/>
      <c r="C531" s="322"/>
      <c r="D531" s="322"/>
      <c r="E531" s="322"/>
      <c r="F531" s="324"/>
    </row>
    <row r="532" customFormat="false" ht="13.5" hidden="false" customHeight="false" outlineLevel="0" collapsed="false">
      <c r="A532" s="320"/>
      <c r="B532" s="17"/>
      <c r="C532" s="322"/>
      <c r="D532" s="322"/>
      <c r="E532" s="322"/>
      <c r="F532" s="324"/>
    </row>
    <row r="533" customFormat="false" ht="13.5" hidden="false" customHeight="false" outlineLevel="0" collapsed="false">
      <c r="A533" s="320"/>
      <c r="B533" s="17"/>
      <c r="C533" s="322"/>
      <c r="D533" s="322"/>
      <c r="E533" s="322"/>
      <c r="F533" s="324"/>
    </row>
    <row r="534" customFormat="false" ht="13.5" hidden="false" customHeight="false" outlineLevel="0" collapsed="false">
      <c r="A534" s="320"/>
      <c r="B534" s="17"/>
      <c r="C534" s="322"/>
      <c r="D534" s="322"/>
      <c r="E534" s="322"/>
      <c r="F534" s="324"/>
    </row>
    <row r="535" customFormat="false" ht="13.5" hidden="false" customHeight="false" outlineLevel="0" collapsed="false">
      <c r="A535" s="320"/>
      <c r="B535" s="17"/>
      <c r="C535" s="322"/>
      <c r="D535" s="322"/>
      <c r="E535" s="322"/>
      <c r="F535" s="324"/>
    </row>
    <row r="536" customFormat="false" ht="13.5" hidden="false" customHeight="false" outlineLevel="0" collapsed="false">
      <c r="A536" s="320"/>
      <c r="B536" s="17"/>
      <c r="C536" s="322"/>
      <c r="D536" s="322"/>
      <c r="E536" s="322"/>
      <c r="F536" s="324"/>
    </row>
    <row r="537" customFormat="false" ht="13.5" hidden="false" customHeight="false" outlineLevel="0" collapsed="false">
      <c r="A537" s="320"/>
      <c r="B537" s="17"/>
      <c r="C537" s="322"/>
      <c r="D537" s="322"/>
      <c r="E537" s="322"/>
      <c r="F537" s="324"/>
    </row>
    <row r="538" customFormat="false" ht="13.5" hidden="false" customHeight="false" outlineLevel="0" collapsed="false">
      <c r="A538" s="320"/>
      <c r="B538" s="17"/>
      <c r="C538" s="322"/>
      <c r="D538" s="322"/>
      <c r="E538" s="322"/>
      <c r="F538" s="324"/>
    </row>
    <row r="539" customFormat="false" ht="13.5" hidden="false" customHeight="false" outlineLevel="0" collapsed="false">
      <c r="A539" s="320"/>
      <c r="B539" s="17"/>
      <c r="C539" s="322"/>
      <c r="D539" s="322"/>
      <c r="E539" s="322"/>
      <c r="F539" s="324"/>
    </row>
    <row r="540" customFormat="false" ht="13.5" hidden="false" customHeight="false" outlineLevel="0" collapsed="false">
      <c r="A540" s="320"/>
      <c r="B540" s="17"/>
      <c r="C540" s="322"/>
      <c r="D540" s="322"/>
      <c r="E540" s="322"/>
      <c r="F540" s="324"/>
    </row>
    <row r="541" customFormat="false" ht="13.5" hidden="false" customHeight="false" outlineLevel="0" collapsed="false">
      <c r="A541" s="320"/>
      <c r="B541" s="17"/>
      <c r="C541" s="322"/>
      <c r="D541" s="322"/>
      <c r="E541" s="322"/>
      <c r="F541" s="324"/>
    </row>
    <row r="542" customFormat="false" ht="13.5" hidden="false" customHeight="false" outlineLevel="0" collapsed="false">
      <c r="A542" s="320"/>
      <c r="B542" s="17"/>
      <c r="C542" s="322"/>
      <c r="D542" s="322"/>
      <c r="E542" s="322"/>
      <c r="F542" s="324"/>
    </row>
    <row r="543" customFormat="false" ht="13.5" hidden="false" customHeight="false" outlineLevel="0" collapsed="false">
      <c r="A543" s="320"/>
      <c r="B543" s="17"/>
      <c r="C543" s="322"/>
      <c r="D543" s="322"/>
      <c r="E543" s="322"/>
      <c r="F543" s="324"/>
    </row>
    <row r="544" customFormat="false" ht="13.5" hidden="false" customHeight="false" outlineLevel="0" collapsed="false">
      <c r="A544" s="320"/>
      <c r="B544" s="17"/>
      <c r="C544" s="322"/>
      <c r="D544" s="322"/>
      <c r="E544" s="322"/>
      <c r="F544" s="324"/>
    </row>
    <row r="545" customFormat="false" ht="13.5" hidden="false" customHeight="false" outlineLevel="0" collapsed="false">
      <c r="A545" s="320"/>
      <c r="B545" s="17"/>
      <c r="C545" s="322"/>
      <c r="D545" s="322"/>
      <c r="E545" s="322"/>
      <c r="F545" s="324"/>
    </row>
    <row r="546" customFormat="false" ht="13.5" hidden="false" customHeight="false" outlineLevel="0" collapsed="false">
      <c r="A546" s="320"/>
      <c r="B546" s="17"/>
      <c r="C546" s="322"/>
      <c r="D546" s="322"/>
      <c r="E546" s="322"/>
      <c r="F546" s="324"/>
    </row>
    <row r="547" customFormat="false" ht="13.5" hidden="false" customHeight="false" outlineLevel="0" collapsed="false">
      <c r="A547" s="320"/>
      <c r="B547" s="17"/>
      <c r="C547" s="322"/>
      <c r="D547" s="322"/>
      <c r="E547" s="322"/>
      <c r="F547" s="324"/>
    </row>
    <row r="548" customFormat="false" ht="13.5" hidden="false" customHeight="false" outlineLevel="0" collapsed="false">
      <c r="A548" s="320"/>
      <c r="B548" s="17"/>
      <c r="C548" s="322"/>
      <c r="D548" s="322"/>
      <c r="E548" s="322"/>
      <c r="F548" s="324"/>
    </row>
    <row r="549" customFormat="false" ht="13.5" hidden="false" customHeight="false" outlineLevel="0" collapsed="false">
      <c r="A549" s="320"/>
      <c r="B549" s="17"/>
      <c r="C549" s="322"/>
      <c r="D549" s="322"/>
      <c r="E549" s="322"/>
      <c r="F549" s="324"/>
    </row>
    <row r="550" customFormat="false" ht="13.5" hidden="false" customHeight="false" outlineLevel="0" collapsed="false">
      <c r="A550" s="320"/>
      <c r="B550" s="17"/>
      <c r="C550" s="322"/>
      <c r="D550" s="322"/>
      <c r="E550" s="322"/>
      <c r="F550" s="324"/>
    </row>
    <row r="551" customFormat="false" ht="13.5" hidden="false" customHeight="false" outlineLevel="0" collapsed="false">
      <c r="A551" s="320"/>
      <c r="B551" s="17"/>
      <c r="C551" s="322"/>
      <c r="D551" s="322"/>
      <c r="E551" s="322"/>
      <c r="F551" s="324"/>
    </row>
    <row r="552" customFormat="false" ht="13.5" hidden="false" customHeight="false" outlineLevel="0" collapsed="false">
      <c r="A552" s="320"/>
      <c r="B552" s="17"/>
      <c r="C552" s="322"/>
      <c r="D552" s="322"/>
      <c r="E552" s="322"/>
      <c r="F552" s="324"/>
    </row>
    <row r="553" customFormat="false" ht="13.5" hidden="false" customHeight="false" outlineLevel="0" collapsed="false">
      <c r="A553" s="320"/>
      <c r="B553" s="17"/>
      <c r="C553" s="322"/>
      <c r="D553" s="322"/>
      <c r="E553" s="322"/>
      <c r="F553" s="324"/>
    </row>
    <row r="554" customFormat="false" ht="13.5" hidden="false" customHeight="false" outlineLevel="0" collapsed="false">
      <c r="A554" s="320"/>
      <c r="B554" s="17"/>
      <c r="C554" s="322"/>
      <c r="D554" s="322"/>
      <c r="E554" s="322"/>
      <c r="F554" s="324"/>
    </row>
    <row r="555" customFormat="false" ht="13.5" hidden="false" customHeight="false" outlineLevel="0" collapsed="false">
      <c r="A555" s="320"/>
      <c r="B555" s="17"/>
      <c r="C555" s="322"/>
      <c r="D555" s="322"/>
      <c r="E555" s="322"/>
      <c r="F555" s="324"/>
    </row>
    <row r="556" customFormat="false" ht="13.5" hidden="false" customHeight="false" outlineLevel="0" collapsed="false">
      <c r="A556" s="320"/>
      <c r="B556" s="17"/>
      <c r="C556" s="322"/>
      <c r="D556" s="322"/>
      <c r="E556" s="322"/>
      <c r="F556" s="324"/>
    </row>
    <row r="557" customFormat="false" ht="13.5" hidden="false" customHeight="false" outlineLevel="0" collapsed="false">
      <c r="A557" s="320"/>
      <c r="B557" s="17"/>
      <c r="C557" s="322"/>
      <c r="D557" s="322"/>
      <c r="E557" s="322"/>
      <c r="F557" s="324"/>
    </row>
    <row r="558" customFormat="false" ht="13.5" hidden="false" customHeight="false" outlineLevel="0" collapsed="false">
      <c r="A558" s="320"/>
      <c r="B558" s="17"/>
      <c r="C558" s="322"/>
      <c r="D558" s="322"/>
      <c r="E558" s="322"/>
      <c r="F558" s="324"/>
    </row>
    <row r="559" customFormat="false" ht="12.75" hidden="false" customHeight="false" outlineLevel="0" collapsed="false">
      <c r="F559" s="332"/>
    </row>
    <row r="560" customFormat="false" ht="12.75" hidden="false" customHeight="false" outlineLevel="0" collapsed="false">
      <c r="F560" s="332"/>
    </row>
    <row r="561" customFormat="false" ht="12.75" hidden="false" customHeight="false" outlineLevel="0" collapsed="false">
      <c r="F561" s="332"/>
    </row>
    <row r="562" customFormat="false" ht="12.75" hidden="false" customHeight="false" outlineLevel="0" collapsed="false">
      <c r="F562" s="332"/>
    </row>
    <row r="563" customFormat="false" ht="12.75" hidden="false" customHeight="false" outlineLevel="0" collapsed="false">
      <c r="F563" s="332"/>
    </row>
    <row r="564" customFormat="false" ht="12.75" hidden="false" customHeight="false" outlineLevel="0" collapsed="false">
      <c r="F564" s="332"/>
    </row>
    <row r="565" customFormat="false" ht="12.75" hidden="false" customHeight="false" outlineLevel="0" collapsed="false">
      <c r="F565" s="332"/>
    </row>
    <row r="566" customFormat="false" ht="12.75" hidden="false" customHeight="false" outlineLevel="0" collapsed="false">
      <c r="F566" s="332"/>
    </row>
    <row r="567" customFormat="false" ht="12.75" hidden="false" customHeight="false" outlineLevel="0" collapsed="false">
      <c r="F567" s="332"/>
    </row>
    <row r="568" customFormat="false" ht="12.75" hidden="false" customHeight="false" outlineLevel="0" collapsed="false">
      <c r="F568" s="332"/>
    </row>
    <row r="569" customFormat="false" ht="12.75" hidden="false" customHeight="false" outlineLevel="0" collapsed="false">
      <c r="F569" s="332"/>
    </row>
    <row r="570" customFormat="false" ht="12.75" hidden="false" customHeight="false" outlineLevel="0" collapsed="false">
      <c r="F570" s="332"/>
    </row>
    <row r="571" customFormat="false" ht="12.75" hidden="false" customHeight="false" outlineLevel="0" collapsed="false">
      <c r="F571" s="332"/>
    </row>
    <row r="572" customFormat="false" ht="12.75" hidden="false" customHeight="false" outlineLevel="0" collapsed="false">
      <c r="F572" s="332"/>
    </row>
    <row r="573" customFormat="false" ht="12.75" hidden="false" customHeight="false" outlineLevel="0" collapsed="false">
      <c r="F573" s="332"/>
    </row>
    <row r="574" customFormat="false" ht="12.75" hidden="false" customHeight="false" outlineLevel="0" collapsed="false">
      <c r="F574" s="332"/>
    </row>
    <row r="575" customFormat="false" ht="12.75" hidden="false" customHeight="false" outlineLevel="0" collapsed="false">
      <c r="F575" s="332"/>
    </row>
    <row r="576" customFormat="false" ht="12.75" hidden="false" customHeight="false" outlineLevel="0" collapsed="false">
      <c r="F576" s="332"/>
    </row>
    <row r="577" customFormat="false" ht="12.75" hidden="false" customHeight="false" outlineLevel="0" collapsed="false">
      <c r="F577" s="332"/>
    </row>
    <row r="578" customFormat="false" ht="12.75" hidden="false" customHeight="false" outlineLevel="0" collapsed="false">
      <c r="F578" s="332"/>
    </row>
    <row r="579" customFormat="false" ht="12.75" hidden="false" customHeight="false" outlineLevel="0" collapsed="false">
      <c r="F579" s="332"/>
    </row>
    <row r="580" customFormat="false" ht="12.75" hidden="false" customHeight="false" outlineLevel="0" collapsed="false">
      <c r="F580" s="332"/>
    </row>
    <row r="581" customFormat="false" ht="12.75" hidden="false" customHeight="false" outlineLevel="0" collapsed="false">
      <c r="F581" s="332"/>
    </row>
    <row r="582" customFormat="false" ht="12.75" hidden="false" customHeight="false" outlineLevel="0" collapsed="false">
      <c r="F582" s="332"/>
    </row>
    <row r="583" customFormat="false" ht="12.75" hidden="false" customHeight="false" outlineLevel="0" collapsed="false">
      <c r="F583" s="332"/>
    </row>
    <row r="584" customFormat="false" ht="12.75" hidden="false" customHeight="false" outlineLevel="0" collapsed="false">
      <c r="F584" s="332"/>
    </row>
    <row r="585" customFormat="false" ht="12.75" hidden="false" customHeight="false" outlineLevel="0" collapsed="false">
      <c r="F585" s="332"/>
    </row>
    <row r="586" customFormat="false" ht="12.75" hidden="false" customHeight="false" outlineLevel="0" collapsed="false">
      <c r="F586" s="332"/>
    </row>
    <row r="587" customFormat="false" ht="12.75" hidden="false" customHeight="false" outlineLevel="0" collapsed="false">
      <c r="F587" s="332"/>
    </row>
    <row r="588" customFormat="false" ht="12.75" hidden="false" customHeight="false" outlineLevel="0" collapsed="false">
      <c r="F588" s="332"/>
    </row>
    <row r="589" customFormat="false" ht="12.75" hidden="false" customHeight="false" outlineLevel="0" collapsed="false">
      <c r="F589" s="332"/>
    </row>
    <row r="590" customFormat="false" ht="12.75" hidden="false" customHeight="false" outlineLevel="0" collapsed="false">
      <c r="F590" s="332"/>
    </row>
    <row r="591" customFormat="false" ht="12.75" hidden="false" customHeight="false" outlineLevel="0" collapsed="false">
      <c r="F591" s="332"/>
    </row>
    <row r="592" customFormat="false" ht="12.75" hidden="false" customHeight="false" outlineLevel="0" collapsed="false">
      <c r="F592" s="332"/>
    </row>
    <row r="593" customFormat="false" ht="12.75" hidden="false" customHeight="false" outlineLevel="0" collapsed="false">
      <c r="F593" s="332"/>
    </row>
  </sheetData>
  <mergeCells count="52">
    <mergeCell ref="A1:J1"/>
    <mergeCell ref="A3:A4"/>
    <mergeCell ref="B3:B4"/>
    <mergeCell ref="C3:C4"/>
    <mergeCell ref="G3:G4"/>
    <mergeCell ref="H3:H4"/>
    <mergeCell ref="I3:I4"/>
    <mergeCell ref="J3:J4"/>
    <mergeCell ref="L12:L13"/>
    <mergeCell ref="L21:L25"/>
    <mergeCell ref="J32:J33"/>
    <mergeCell ref="L32:L35"/>
    <mergeCell ref="J44:J45"/>
    <mergeCell ref="L44:L47"/>
    <mergeCell ref="J51:J52"/>
    <mergeCell ref="L51:L56"/>
    <mergeCell ref="J57:J58"/>
    <mergeCell ref="L57:L60"/>
    <mergeCell ref="J62:J63"/>
    <mergeCell ref="L62:L63"/>
    <mergeCell ref="J65:J66"/>
    <mergeCell ref="J69:J70"/>
    <mergeCell ref="L69:L72"/>
    <mergeCell ref="J79:J80"/>
    <mergeCell ref="L79:L82"/>
    <mergeCell ref="J85:J86"/>
    <mergeCell ref="L85:L88"/>
    <mergeCell ref="L90:L91"/>
    <mergeCell ref="L101:L104"/>
    <mergeCell ref="J105:J106"/>
    <mergeCell ref="L105:L107"/>
    <mergeCell ref="J120:J121"/>
    <mergeCell ref="L120:L122"/>
    <mergeCell ref="J131:J132"/>
    <mergeCell ref="L131:L137"/>
    <mergeCell ref="J139:J140"/>
    <mergeCell ref="L139:L142"/>
    <mergeCell ref="J156:J157"/>
    <mergeCell ref="L156:L158"/>
    <mergeCell ref="J161:J162"/>
    <mergeCell ref="L161:L165"/>
    <mergeCell ref="J178:J179"/>
    <mergeCell ref="L178:L181"/>
    <mergeCell ref="J199:J200"/>
    <mergeCell ref="L199:L203"/>
    <mergeCell ref="L209:L214"/>
    <mergeCell ref="J218:J219"/>
    <mergeCell ref="L218:L224"/>
    <mergeCell ref="L226:L229"/>
    <mergeCell ref="J240:J241"/>
    <mergeCell ref="L240:L243"/>
    <mergeCell ref="L244:L249"/>
  </mergeCells>
  <printOptions headings="false" gridLines="false" gridLinesSet="true" horizontalCentered="false" verticalCentered="false"/>
  <pageMargins left="0.520138888888889" right="0.15972222222222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38:49Z</dcterms:created>
  <dc:creator>Khan</dc:creator>
  <dc:description/>
  <dc:language>en-US</dc:language>
  <cp:lastModifiedBy>User</cp:lastModifiedBy>
  <cp:lastPrinted>2011-05-30T09:34:03Z</cp:lastPrinted>
  <dcterms:modified xsi:type="dcterms:W3CDTF">2011-06-01T13:14:53Z</dcterms:modified>
  <cp:revision>0</cp:revision>
  <dc:subject/>
  <dc:title/>
</cp:coreProperties>
</file>