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Оценка эффективности" sheetId="2" state="visible" r:id="rId3"/>
  </sheets>
  <definedNames>
    <definedName function="false" hidden="false" localSheetId="0" name="_xlnm.Print_Area" vbProcedure="false">'2011'!$A$1:$N$415</definedName>
    <definedName function="false" hidden="false" localSheetId="0" name="_xlnm.Print_Titles" vbProcedure="false">'2011'!$5:$5</definedName>
    <definedName function="false" hidden="false" localSheetId="0" name="OLE_LINK1" vbProcedure="false">'2011'!$B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46">
  <si>
    <t xml:space="preserve">ИНФОРМАЦИЯ
о выполнении целевых показателей и финансировании городских целевых 
 программ за 2011 год</t>
  </si>
  <si>
    <t xml:space="preserve">№ п/п</t>
  </si>
  <si>
    <t xml:space="preserve">Наименование программы, подпрограммы, целевого индикатора, показателя</t>
  </si>
  <si>
    <t xml:space="preserve">Единица измерения</t>
  </si>
  <si>
    <t xml:space="preserve">Начальный (базовый) уровень на момент начала реализации программы</t>
  </si>
  <si>
    <t xml:space="preserve">Плановое значение</t>
  </si>
  <si>
    <t xml:space="preserve">Фактическое значение</t>
  </si>
  <si>
    <t xml:space="preserve">Степень выполнения плана (%)</t>
  </si>
  <si>
    <t xml:space="preserve">количество показателей (индикаторов)</t>
  </si>
  <si>
    <t xml:space="preserve">количество выполненных показателей (индикаторов)</t>
  </si>
  <si>
    <t xml:space="preserve">нет информации</t>
  </si>
  <si>
    <t xml:space="preserve">Рейтинговая оценка</t>
  </si>
  <si>
    <t xml:space="preserve">на весь период реализации программы
(к моменту окончания программы)</t>
  </si>
  <si>
    <t xml:space="preserve">на 2011 год
(к концу текущего года)</t>
  </si>
  <si>
    <t xml:space="preserve">накопительным итогом за весь период с начала реализации программы</t>
  </si>
  <si>
    <t xml:space="preserve">накопительным итогом с начала 2011 года
(на отчетную дату)</t>
  </si>
  <si>
    <t xml:space="preserve">программы 
в целом</t>
  </si>
  <si>
    <t xml:space="preserve">2011 года</t>
  </si>
  <si>
    <t xml:space="preserve">I.</t>
  </si>
  <si>
    <t xml:space="preserve">ЗДРАВООХРАНЕНИЕ, ФИЗИЧЕСКАЯ КУЛЬТУРА И СПОРТ</t>
  </si>
  <si>
    <t xml:space="preserve">Финансирование всего-</t>
  </si>
  <si>
    <t xml:space="preserve">тыс. руб.</t>
  </si>
  <si>
    <t xml:space="preserve">федеральный бюджет -</t>
  </si>
  <si>
    <t xml:space="preserve">областной бюджет-</t>
  </si>
  <si>
    <t xml:space="preserve">местные бюджеты -</t>
  </si>
  <si>
    <t xml:space="preserve">Уровень достижения плановых значений целевых индикаторов и показателей на 2011 год -</t>
  </si>
  <si>
    <t xml:space="preserve">%</t>
  </si>
  <si>
    <t xml:space="preserve">1.</t>
  </si>
  <si>
    <t xml:space="preserve">Ведомственная целевая программа "Вакцинопрофилактика" на 2011 год</t>
  </si>
  <si>
    <t xml:space="preserve">Финансирование ( городской бюджет)</t>
  </si>
  <si>
    <t xml:space="preserve">Показатели: </t>
  </si>
  <si>
    <t xml:space="preserve">1. Снижение заболеваемости коклюшем до 1-3 случаев на 100 тыс.населения</t>
  </si>
  <si>
    <t xml:space="preserve">кол-во                            случаев</t>
  </si>
  <si>
    <t xml:space="preserve">1-3</t>
  </si>
  <si>
    <t xml:space="preserve">0</t>
  </si>
  <si>
    <t xml:space="preserve">2. Отсутствие заболеваемости корью</t>
  </si>
  <si>
    <t xml:space="preserve">3. Охват и своевременность иммунизации детей в декретированные сроки на уровне 95% и выше</t>
  </si>
  <si>
    <t xml:space="preserve">4.  Снижение заболеваемости вирусным гепатитом "В" до 3 случаев на 100 тыс.наеселения</t>
  </si>
  <si>
    <t xml:space="preserve">5. Снижение заболевамости краснухой до 10 случаев на 100 тыс.населения</t>
  </si>
  <si>
    <t xml:space="preserve">кол-во случаев</t>
  </si>
  <si>
    <t xml:space="preserve">* иммунизация населения против гепатита "В" не соствляет 100%, заболели невакцинированные граждане</t>
  </si>
  <si>
    <t xml:space="preserve">2.</t>
  </si>
  <si>
    <t xml:space="preserve">Ведомственная целевая программа «Поддержка и развитие системы здравоохранения г. Переславля-Залесского на 2011-2013 гг.»</t>
  </si>
  <si>
    <t xml:space="preserve">Финансирование  всего:</t>
  </si>
  <si>
    <t xml:space="preserve">городской бюджет-</t>
  </si>
  <si>
    <t xml:space="preserve">1.Средняя продолжительность жизни</t>
  </si>
  <si>
    <t xml:space="preserve">лет</t>
  </si>
  <si>
    <t xml:space="preserve">-</t>
  </si>
  <si>
    <t xml:space="preserve">нет данных</t>
  </si>
  <si>
    <t xml:space="preserve">2. Средняя длительность пребывания в круглосуточном стационаре</t>
  </si>
  <si>
    <t xml:space="preserve">дн.</t>
  </si>
  <si>
    <t xml:space="preserve">3.Младенческая смертность (коэффициент на 1000 родившихся живыми)</t>
  </si>
  <si>
    <t xml:space="preserve">4.Смертность от болезней системы крообращения (коэффициент на 10000 населения)</t>
  </si>
  <si>
    <t xml:space="preserve">5.Удельный вес умерших в течении года с момента установления онкозаболевания</t>
  </si>
  <si>
    <t xml:space="preserve">6.Процент аттестованных врачей</t>
  </si>
  <si>
    <t xml:space="preserve">7.Процент аттестованного среднего медицинского персонала</t>
  </si>
  <si>
    <t xml:space="preserve">3.</t>
  </si>
  <si>
    <t xml:space="preserve"> Городская целевая программа "Развитие физической культуры и спорта в городе Переславле-Залесском" на 2009-2012 годы</t>
  </si>
  <si>
    <t xml:space="preserve">местный бюджет -</t>
  </si>
  <si>
    <t xml:space="preserve">1. Удельный вес населения, систематически занимающихся физической культурой и спортом</t>
  </si>
  <si>
    <t xml:space="preserve">2. Численность занимающихся в специализированных спортивных учреждениях</t>
  </si>
  <si>
    <t xml:space="preserve"> чел.</t>
  </si>
  <si>
    <t xml:space="preserve">3. Количество штатных работников физической культуры и спорта</t>
  </si>
  <si>
    <t xml:space="preserve">чел.</t>
  </si>
  <si>
    <t xml:space="preserve">4. Количество спортивных сооружений</t>
  </si>
  <si>
    <t xml:space="preserve">ед.</t>
  </si>
  <si>
    <t xml:space="preserve">Текущая эффективность -</t>
  </si>
  <si>
    <t xml:space="preserve">4.</t>
  </si>
  <si>
    <t xml:space="preserve">Городская целевая программа "Комплексные меры противодействия злоупотреблению наркотиками и их незаконному обороту" на  2010-2012 гг.</t>
  </si>
  <si>
    <t xml:space="preserve">    областной бюджет-</t>
  </si>
  <si>
    <t xml:space="preserve">1. количество лиц с впервые установленным диагнозом "наркомания" </t>
  </si>
  <si>
    <t xml:space="preserve">2.Степень доступности наркотиков для незаконного потребления (отношение средне-месячного дохода на душу населения к средней стоимости одного грамма героина, находящегося в незаконном обороте</t>
  </si>
  <si>
    <t xml:space="preserve">3. Увеличение количества школ и учреждений начального профессионального образования, реализующих комплексные программы по профилактике потребления</t>
  </si>
  <si>
    <t xml:space="preserve">II</t>
  </si>
  <si>
    <t xml:space="preserve">ОБРАЗОВАНИЕ И МОЛОДЕЖНАЯ ПОЛИТИКА</t>
  </si>
  <si>
    <t xml:space="preserve">   областной бюджет-</t>
  </si>
  <si>
    <t xml:space="preserve">5.</t>
  </si>
  <si>
    <t xml:space="preserve">Ведомственная целевая программа "Духовно-нравственное воспитание детей и подростков в образовательных учреждениях г.Переславля-Залесского на 2010-2011 годы</t>
  </si>
  <si>
    <t xml:space="preserve">Показатели:</t>
  </si>
  <si>
    <t xml:space="preserve"> 1.Доля образовательных учреждений, которые используют в учебном процессе цикл "Уроки нравственности"</t>
  </si>
  <si>
    <t xml:space="preserve">2.Доля образовательных учреждений, которые проводят экскурсии, походы по родному краю</t>
  </si>
  <si>
    <t xml:space="preserve">3. Доля образовательных учреждений, обучающиеся которых приняли участие в конкурсах детского творчества на православную тематику</t>
  </si>
  <si>
    <t xml:space="preserve">4.Доля образовательных учреждений, проводящих акции милосердия, благотворительные акции по благоуствойству территорий храмов</t>
  </si>
  <si>
    <t xml:space="preserve">5. Доля образовательных учреждений, которые проводят недели книги, театра, музыки, кино для детей и подростков</t>
  </si>
  <si>
    <t xml:space="preserve">6. Доля образовательных учреждений, которые совместно с родителями проводят семейные праздники и конкурсы</t>
  </si>
  <si>
    <t xml:space="preserve">6.</t>
  </si>
  <si>
    <t xml:space="preserve">Городская целевая программа"Обеспечение отдыха, оздоровление, занятость детей и подростков города Переславля-Залесского на 2011-2013 год"</t>
  </si>
  <si>
    <t xml:space="preserve">тыс.руб.</t>
  </si>
  <si>
    <t xml:space="preserve">1. Удельный вес детей, охваченных всеми формами отдыха и оздоровления</t>
  </si>
  <si>
    <t xml:space="preserve">2. Удельный вес детей-сирот, детей, оставшихся без попечения родителей, задействованных в летней оздоровительной кампании</t>
  </si>
  <si>
    <t xml:space="preserve">3. Удельный вес профильных лагерей</t>
  </si>
  <si>
    <t xml:space="preserve">4.Удельный вес детей, трудоустроенных на временные рабочие места</t>
  </si>
  <si>
    <t xml:space="preserve">5.Колочество временных рабочих мест для детей и подростков 14-17лет</t>
  </si>
  <si>
    <t xml:space="preserve">6. Доля детей из малообеспеченных и многодетных семей, детей с ограниченными возможностями здоровья, охваченных летним отдыхом</t>
  </si>
  <si>
    <t xml:space="preserve">7.</t>
  </si>
  <si>
    <t xml:space="preserve">Городская целевая программа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Финансирование, всего-</t>
  </si>
  <si>
    <t xml:space="preserve">  областной бюджет-</t>
  </si>
  <si>
    <t xml:space="preserve">1. Доля безнадзорных детей от числа детского населения</t>
  </si>
  <si>
    <t xml:space="preserve">2. Количество безнадзорных детей на территории города</t>
  </si>
  <si>
    <t xml:space="preserve">3. Количество правонарушений, совершенных несовершеннолетними</t>
  </si>
  <si>
    <t xml:space="preserve">шт.</t>
  </si>
  <si>
    <t xml:space="preserve">4. Количество фактов жестокого обращения с детьми со стороны родителей или лиц, их заменяющих</t>
  </si>
  <si>
    <t xml:space="preserve">8.</t>
  </si>
  <si>
    <t xml:space="preserve">Городская целевая программа «Патриотическое воспитание граждан РФ, проживающих на территории  г. Переславля-Залесского» на 2011-2013 годы</t>
  </si>
  <si>
    <t xml:space="preserve">  1.Количкство проведенных мероприятий патриотической направленности</t>
  </si>
  <si>
    <t xml:space="preserve">2.Количество граждан, принявших участие в муниципальных мероприятия патриотической направленности</t>
  </si>
  <si>
    <t xml:space="preserve">3. Количество школьных музеев, музеев предприятий, учреждений, комнат Славы</t>
  </si>
  <si>
    <t xml:space="preserve">4.Количество клубов, общественных объединений патриотической направленности</t>
  </si>
  <si>
    <t xml:space="preserve">5.Количество областных мероприятий с участием граждан города Переславля-Залесского</t>
  </si>
  <si>
    <t xml:space="preserve">9.</t>
  </si>
  <si>
    <t xml:space="preserve">Ведомственная целевая программа "Содержание и ремонт муниципальных образовательных учреждений г. Переславля-Залесского на 2011-2013 годы"</t>
  </si>
  <si>
    <t xml:space="preserve">1.Доля образовательных учреждений, в которых созданы максимально  благоприятные условия для предоставления образовательных услуг </t>
  </si>
  <si>
    <t xml:space="preserve">2.Доля общеобразовательных учреждений, в которых переоснащены столовые </t>
  </si>
  <si>
    <t xml:space="preserve">3.Доля образовательных учреждений, в которых оснащены современным оборудованием медицинские кабинеты </t>
  </si>
  <si>
    <t xml:space="preserve">4. Доля образовательных учреждений, полностью выполнивших предписания Роспотребнадзора в установленные сроки </t>
  </si>
  <si>
    <t xml:space="preserve">5.Доля образовательных учреждений, полностью выполнивших предписания Госпожнадзора в установленные сроки </t>
  </si>
  <si>
    <t xml:space="preserve">10.</t>
  </si>
  <si>
    <t xml:space="preserve">Городская целевая программа развития образования на 2010-2012 годы</t>
  </si>
  <si>
    <t xml:space="preserve">1.Доля учащихся, обучающихся в профильных классах (группах)</t>
  </si>
  <si>
    <t xml:space="preserve">2.Доля обучающихся, охваченных дополнительным образованием</t>
  </si>
  <si>
    <t xml:space="preserve">3.Доля детей, охваченных дошкольным образованием</t>
  </si>
  <si>
    <t xml:space="preserve">4.Наполняемость ДОУ (% факта к норме по лицензии)</t>
  </si>
  <si>
    <t xml:space="preserve">5.Доля учреждений образования, включенных в систему РСМиОС</t>
  </si>
  <si>
    <t xml:space="preserve">6.Доля сетевых педагогических сообществ от общего числа методических объединений</t>
  </si>
  <si>
    <t xml:space="preserve">7.Количество  цифровых образовательных ресурсов</t>
  </si>
  <si>
    <t xml:space="preserve">8.Доля педагогических кадров, прошедших повышение квалификации и переподготовку</t>
  </si>
  <si>
    <t xml:space="preserve">9.Доля педагогических кадров, прошедших обучение по ИКТ</t>
  </si>
  <si>
    <t xml:space="preserve">10.Средняя  наполняемость классов в муниципальных общеобразовательных учреждениях</t>
  </si>
  <si>
    <t xml:space="preserve">11.Отношение наполняемости общеобразовательных учреждений к вместимости по проекту</t>
  </si>
  <si>
    <t xml:space="preserve">12.Расходы учреждений из областного и местного  бюджетов в расчете на 1 воспитанника</t>
  </si>
  <si>
    <t xml:space="preserve">13.Расходы на коммунальные услуги в расчете на 1 обучающегося</t>
  </si>
  <si>
    <t xml:space="preserve">14.Доля выявленных детей –сирот и детей оставшихся без попечения родителей от общего количества детей в возрасте от 0 до 18 лет</t>
  </si>
  <si>
    <t xml:space="preserve">15.Доля детей-сирот и детей, оставшихся без попечения родителей, из числа вновь выявленных и устроенных на воспитание в семьи</t>
  </si>
  <si>
    <t xml:space="preserve">16.Доля приемных семей, охваченных услугами службы сопровождения от общего количества приемных семей</t>
  </si>
  <si>
    <t xml:space="preserve">17.Доля детей- сирот и детей, оставшихся без попечения родителей (без учета детей, которым опекун назначен по заявлению родителей), получающих ежемесячную выплату на содержание</t>
  </si>
  <si>
    <t xml:space="preserve">18.Доля  обучающихся, охваченных организованным питанием</t>
  </si>
  <si>
    <t xml:space="preserve">19.Число образовательных учреждений,  в которых установлены  системы видеонаблюдения</t>
  </si>
  <si>
    <t xml:space="preserve">20.Доля ОУ, в практику деятельности которых включены публичные доклады перед общественностью</t>
  </si>
  <si>
    <t xml:space="preserve">21.Доля учреждений, в которых сформированы органы государственно-общественного управления</t>
  </si>
  <si>
    <t xml:space="preserve">22.Доля ОУ, имеющих свои регулярно обновляемые сайты в сети Интернет</t>
  </si>
  <si>
    <t xml:space="preserve">11.</t>
  </si>
  <si>
    <t xml:space="preserve">Ведомственная целевая программа "Обеспечение функционирования и развития муниципальной системы образования города Переславля-Залесского" на 2011-2013 годы</t>
  </si>
  <si>
    <t xml:space="preserve">областной бюджет -</t>
  </si>
  <si>
    <r>
      <rPr>
        <sz val="9"/>
        <rFont val="Arial Narrow"/>
        <family val="2"/>
        <charset val="204"/>
      </rPr>
      <t xml:space="preserve">1.Количество образовательных учреждений, в которых проведен</t>
    </r>
    <r>
      <rPr>
        <b val="true"/>
        <sz val="9"/>
        <rFont val="Arial Narrow"/>
        <family val="2"/>
        <charset val="204"/>
      </rPr>
      <t xml:space="preserve"> </t>
    </r>
    <r>
      <rPr>
        <sz val="9"/>
        <rFont val="Arial Narrow"/>
        <family val="2"/>
        <charset val="204"/>
      </rPr>
      <t xml:space="preserve">капитальный ремонт помещений, зданий, инженерных сетей</t>
    </r>
  </si>
  <si>
    <t xml:space="preserve">2.Количество образовательных учреждений, в которых проведены работы по ремонту крыш</t>
  </si>
  <si>
    <t xml:space="preserve">3.Количество образовательных учреждений, в которых проведены работы по благоустройству территории</t>
  </si>
  <si>
    <t xml:space="preserve">4.Количество общеобразовательных учреждений, в которых переоснащены столовые </t>
  </si>
  <si>
    <t xml:space="preserve">5.Количество образовательных учреждений, в которых современно оснащены медицинские кабинеты </t>
  </si>
  <si>
    <t xml:space="preserve">6.Количество образовательных учреждений, в которых проведена техническая экспертиза состояния зданий</t>
  </si>
  <si>
    <t xml:space="preserve">7.Количество образовательных учреждений, в которых проведена подготовка проектно- сметной документации для проведения ремонта</t>
  </si>
  <si>
    <t xml:space="preserve">8.Количество образовательных учреждений, в которых проведены работы по установке систем видеонаблюдения и проведению мероприятий по противопожарной безопасности</t>
  </si>
  <si>
    <t xml:space="preserve">9.Число детей, которым предоставлены услуги дошкольного общего  образования </t>
  </si>
  <si>
    <t xml:space="preserve">10.Число детей, которым предоставлены услуги общего  образования</t>
  </si>
  <si>
    <t xml:space="preserve">11.Число детей из семей, находящихся в трудной жизненной ситуации, получающих бесплатное питание</t>
  </si>
  <si>
    <t xml:space="preserve">12.Число обучающихся, получающих услугу дополнительного образования</t>
  </si>
  <si>
    <t xml:space="preserve">13.Количество дополнительно созданных мест в дошкольных образовательных учреждениях</t>
  </si>
  <si>
    <t xml:space="preserve">14.Среднегодовое число педагогических работников, получающих методические и консультационные услуги</t>
  </si>
  <si>
    <t xml:space="preserve">15.Количество педагогических работников - участников городских семинаров и краткосрочных курсов, направленных на повышение профессионального мастерства </t>
  </si>
  <si>
    <t xml:space="preserve">16.Количество подготовленных методических материалов (брошюры, цифровые образовательные ресурсы)</t>
  </si>
  <si>
    <t xml:space="preserve">17.Среднегодовое число человек, получающих психолого-педагогические и медико-социальные услуги</t>
  </si>
  <si>
    <t xml:space="preserve">18.Количество оказанных психолого-педагогических и медико-социальных услуг за год</t>
  </si>
  <si>
    <t xml:space="preserve">19.Количество образовательных учреждений, реализующих инновационные  программы и проекты, имеющие статус городской инновационной площадки, получивших дополнительное финансирование</t>
  </si>
  <si>
    <t xml:space="preserve">20.Число педагогических работников, участников городских конкурсов профессионального мастерства </t>
  </si>
  <si>
    <t xml:space="preserve">21.Количество проведенных городских конкурсов и конференций по инновационной тематике</t>
  </si>
  <si>
    <t xml:space="preserve">22.Количество участников городских мероприятий, направленных на выявление и развитие способностей талантливых детей</t>
  </si>
  <si>
    <t xml:space="preserve">23.Количество участников областных и  всероссийских мероприятий, направленных на выявление и развитие способностей талантливых детей</t>
  </si>
  <si>
    <t xml:space="preserve">24.Количество одаренных детей, получивших материальное поощрение</t>
  </si>
  <si>
    <t xml:space="preserve">25.Количество городских мероприятий, направленных  на духовно-нравственное воспитание  детей и подростков и воспитание толерантности</t>
  </si>
  <si>
    <t xml:space="preserve">26.Количество участников городских и областных мероприятий, направленных  на духовно-нравственное воспитание детей и подростков, и воспитание толерантности</t>
  </si>
  <si>
    <t xml:space="preserve">12.</t>
  </si>
  <si>
    <t xml:space="preserve">Ведомственная целевая программа "Молодежь" на 2010-2012 годы</t>
  </si>
  <si>
    <t xml:space="preserve">1.Количество индивидуальных и групповых услуг социальной помощи и поддержки молодежи муниципальными социальными учреждения молодежи</t>
  </si>
  <si>
    <t xml:space="preserve">услуг</t>
  </si>
  <si>
    <t xml:space="preserve">2.Количество детей, подростков, молодежи и молодых семей, которым предоставлены услуги социальной помощи и поддержки молодежи</t>
  </si>
  <si>
    <t xml:space="preserve">3.Количество детей 14-17 лет, трудоустроенных на временные рабочие места</t>
  </si>
  <si>
    <t xml:space="preserve">4.Доля детей, оказавшихся в трудной жизненой ситуации, в общем количистве трудоустроенных детей</t>
  </si>
  <si>
    <t xml:space="preserve">5. Доля детей, состоящих на различных видах учета, в общем количестве трудоуствоенных детей</t>
  </si>
  <si>
    <t xml:space="preserve">6.Количество детей, подростков, молодежи, молодых семей, вовлеченных в реализацию программ и проектоа по работе с детьми и молодежью</t>
  </si>
  <si>
    <t xml:space="preserve">7.Степень удовлетворенности детей. Подростков, молодежи, молодых семей оказанными услугами социальной помощи и поддержки молодежи муниципальными социальными учреждениями молодежи</t>
  </si>
  <si>
    <t xml:space="preserve">III.</t>
  </si>
  <si>
    <t xml:space="preserve">СОЦИАЛЬНАЯ ПОЛИТИКА</t>
  </si>
  <si>
    <t xml:space="preserve">пенсионный фонд -</t>
  </si>
  <si>
    <t xml:space="preserve">13.</t>
  </si>
  <si>
    <t xml:space="preserve">Городская целевая программа "Одаренные дети" на 2010-2011 годы</t>
  </si>
  <si>
    <t xml:space="preserve">Финансирование </t>
  </si>
  <si>
    <t xml:space="preserve">                             -областной бюджет</t>
  </si>
  <si>
    <t xml:space="preserve">                             -местный бюджет</t>
  </si>
  <si>
    <t xml:space="preserve">1. Доля одаренных детей-победителей областных, всероссийских конкурсов, олимпиад и др.от общего числа</t>
  </si>
  <si>
    <t xml:space="preserve">2.Доля детей, принявших участие в различных мероприятиях Программы, от общего числа</t>
  </si>
  <si>
    <t xml:space="preserve">14.</t>
  </si>
  <si>
    <t xml:space="preserve">Городская целевая программа "Развитие мер социальной поддержки населения г.Переславля-Залесского" на 2010-2012 годы</t>
  </si>
  <si>
    <t xml:space="preserve">Финансирование, всего</t>
  </si>
  <si>
    <t xml:space="preserve"> -Пенсионный фонд</t>
  </si>
  <si>
    <t xml:space="preserve"> -федеральный бюджет</t>
  </si>
  <si>
    <t xml:space="preserve"> -областной бюджет</t>
  </si>
  <si>
    <t xml:space="preserve"> -городской бюджет</t>
  </si>
  <si>
    <t xml:space="preserve">1. Число пожилых граждан, инвалидов, получивших адресную материальную помощь в рамках программы</t>
  </si>
  <si>
    <t xml:space="preserve">2. Число семей с детьми, получивших социальную поддержку в рамках программы </t>
  </si>
  <si>
    <t xml:space="preserve">3. Число обслуживаемых в МУ КЦСОН "Надежда"</t>
  </si>
  <si>
    <t xml:space="preserve">4.Число общественных организаций, действующих в сфере  оказания социальной помощи ветеранам и инвалидам, получивших материальную поддержку </t>
  </si>
  <si>
    <t xml:space="preserve">шт</t>
  </si>
  <si>
    <t xml:space="preserve">15.</t>
  </si>
  <si>
    <t xml:space="preserve">Городская целевая программа "Обеспечение первичных мер пожарной безопасности города Переславля-Залесского на 2011-2013 годы"</t>
  </si>
  <si>
    <t xml:space="preserve">Финансирование (городской бюджет)</t>
  </si>
  <si>
    <t xml:space="preserve">1. Отсутствие пожаров, случаев гибели людей и получивших травм в учреждениях</t>
  </si>
  <si>
    <t xml:space="preserve">кол-во учрежд.</t>
  </si>
  <si>
    <t xml:space="preserve">2.Поддержание первичных средств пожаротушения в исправном состоянии</t>
  </si>
  <si>
    <t xml:space="preserve">объектов</t>
  </si>
  <si>
    <t xml:space="preserve">3.Оборудование учреждений системами автоматической пожарной сигнализации и оповещения людей при пожаре</t>
  </si>
  <si>
    <t xml:space="preserve">4. Обучение работников учреждений пожарной безопасности с получением соответствующих удостоверений</t>
  </si>
  <si>
    <t xml:space="preserve">16.</t>
  </si>
  <si>
    <t xml:space="preserve">Городская целевая программа "Борьба с преступностью в городе Переславле-Залесском" на 2010-2012 годы</t>
  </si>
  <si>
    <t xml:space="preserve">,</t>
  </si>
  <si>
    <t xml:space="preserve">1. Количество зарегистрированных на территории города преступлений из них:</t>
  </si>
  <si>
    <t xml:space="preserve">  тяжких и особо тяжких</t>
  </si>
  <si>
    <t xml:space="preserve">против личности</t>
  </si>
  <si>
    <t xml:space="preserve">уличных</t>
  </si>
  <si>
    <t xml:space="preserve">2. Совершенных: неработающими и не обучающимися гражданами</t>
  </si>
  <si>
    <t xml:space="preserve">ранее судимыми</t>
  </si>
  <si>
    <t xml:space="preserve">IV.</t>
  </si>
  <si>
    <t xml:space="preserve">КУЛЬТУРА И ТУРИЗМ</t>
  </si>
  <si>
    <t xml:space="preserve">привлеченные источники-</t>
  </si>
  <si>
    <t xml:space="preserve">17.</t>
  </si>
  <si>
    <t xml:space="preserve">Городская целевая программа "Развитие сферы въездного и внутреннего туризма в городе Переславле-Залесском" на 2009-2012 годы"</t>
  </si>
  <si>
    <t xml:space="preserve">Финансирование:</t>
  </si>
  <si>
    <t xml:space="preserve">1. Численность принятых туристов и экскурсантов </t>
  </si>
  <si>
    <t xml:space="preserve">тыс.чел./год</t>
  </si>
  <si>
    <t xml:space="preserve">2. Объем туристско-гостиничных услуг* </t>
  </si>
  <si>
    <t xml:space="preserve">млн.руб./год</t>
  </si>
  <si>
    <t xml:space="preserve">3.Численность занятых в сфере туризма ит отдыха</t>
  </si>
  <si>
    <t xml:space="preserve">чел</t>
  </si>
  <si>
    <t xml:space="preserve">4. Количество средств размещения</t>
  </si>
  <si>
    <t xml:space="preserve">18.</t>
  </si>
  <si>
    <t xml:space="preserve">Ведомственная целевая программа "Развитие сферы культуры г.Переславля-Залесского на 2011-2013 годы"</t>
  </si>
  <si>
    <t xml:space="preserve">1.Численности населения систематически занимающихся в коллективах художественного самодеятельного творчества и клубах по интересам</t>
  </si>
  <si>
    <t xml:space="preserve">2. Численность культурно-массовых мероприятий</t>
  </si>
  <si>
    <t xml:space="preserve">3. Численность граждан, посетивших культурно-массовые мероприятия</t>
  </si>
  <si>
    <t xml:space="preserve">4. Численность зарегистрированных пользователей библиотек</t>
  </si>
  <si>
    <t xml:space="preserve">V.</t>
  </si>
  <si>
    <t xml:space="preserve">ЖИЛИЩНО-КОММУНАЛЬНОЕ ХОЗЯЙСТВО И ГРАДОСТРОИТЕЛЬСТВО</t>
  </si>
  <si>
    <t xml:space="preserve">внебюджентые средства -</t>
  </si>
  <si>
    <t xml:space="preserve">доп.финансирование местный бюджет -</t>
  </si>
  <si>
    <t xml:space="preserve">Городская целевая программа «Комплексная программа модернизации и реформирования жилищно-коммунального хозяйства города Переславля-Залесского» на 2011-2014 годы</t>
  </si>
  <si>
    <t xml:space="preserve">1. Снижение уровня износа теплоснабжения </t>
  </si>
  <si>
    <t xml:space="preserve">2. Снижение удельного веса потерь тепловой энергии в процессе производства и транспортировки до потребителей в результате модернизации</t>
  </si>
  <si>
    <t xml:space="preserve">3. Повышение уровня газификации жилищного фонда города</t>
  </si>
  <si>
    <t xml:space="preserve">4. Увеличение протяженности сетей газоснабжения</t>
  </si>
  <si>
    <t xml:space="preserve">км</t>
  </si>
  <si>
    <t xml:space="preserve">20.</t>
  </si>
  <si>
    <t xml:space="preserve">Городская целевая программа "О муниципальной поддержке отдельных категорий граждан, проживающих в г. Переславле-Залесском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1.Количество проведенных осмотров жилых помещений ветеранов ВОВ 1941-1945г. от количества поданных заявлений</t>
  </si>
  <si>
    <t xml:space="preserve">2.Количество ветеранов ВОВ 1941-1945 г., улучшивших условия проживания, от количества признанных нуждающимися в улучшении условий проживания</t>
  </si>
  <si>
    <t xml:space="preserve">21.</t>
  </si>
  <si>
    <t xml:space="preserve">Городская целевая программа "Жилище" на 2011-2015 годы. Подпрограмма"Муниципальная поддержка молодых семей г.Переславля-Залесского в приобретении (строительстве) жилья" </t>
  </si>
  <si>
    <t xml:space="preserve">Финансирование</t>
  </si>
  <si>
    <t xml:space="preserve">внебюджетные источники -</t>
  </si>
  <si>
    <t xml:space="preserve">1. Количество молодых семей, получивших в установленном порядке свидетельства о праве на получение социальной выплаты </t>
  </si>
  <si>
    <t xml:space="preserve">семей</t>
  </si>
  <si>
    <t xml:space="preserve">2. Соотношение количества молодых семей, фактически получивших муниципальную поддержку, к плану </t>
  </si>
  <si>
    <t xml:space="preserve">22.</t>
  </si>
  <si>
    <t xml:space="preserve">Городская целевая программа "Обеспечение г.Переславля-Залесского градостроительной документацией " на 2010-2012 годы</t>
  </si>
  <si>
    <t xml:space="preserve">1. Количество введенных в эксплуатацию МКД</t>
  </si>
  <si>
    <t xml:space="preserve">2.Количество разработанных ПСД и проведенных экспертиз, для реализации градостроительной политики города Переславля-Залесского</t>
  </si>
  <si>
    <t xml:space="preserve">3.Количество законченных проектов реконструкции существующих кварталов города</t>
  </si>
  <si>
    <t xml:space="preserve">23.</t>
  </si>
  <si>
    <t xml:space="preserve">Городская целевая программа "Энергосбережение на территории города Переславля-Залесского на 2011-2013 годы"</t>
  </si>
  <si>
    <t xml:space="preserve">внебюджетные средства -</t>
  </si>
  <si>
    <t xml:space="preserve">1.Доля организация финансируемых из бюджета города, оснащенных приборами учета энергоресурсов</t>
  </si>
  <si>
    <t xml:space="preserve">2. Объем экономии топливно-энергетических ресурсов (в тоннах условного топлива)</t>
  </si>
  <si>
    <t xml:space="preserve">т.у.т</t>
  </si>
  <si>
    <t xml:space="preserve">24.</t>
  </si>
  <si>
    <t xml:space="preserve">Городская адресная программа по проведению капитального ремонта многоквартирных домов в городе Переславле-Залесском на 2011 год- 4этап</t>
  </si>
  <si>
    <t xml:space="preserve">    федеральный бюджет (фонд содействия реформированию жилищно-коммунального хозяйства) -</t>
  </si>
  <si>
    <t xml:space="preserve">1. Доля капитально отремонтированного жилья выборочным и комплексным ремонтом в общей площади жилищного фонда города</t>
  </si>
  <si>
    <t xml:space="preserve"> -</t>
  </si>
  <si>
    <t xml:space="preserve">2. Доля многоквартирных домов, собственники которых выбрали и реализуют способ управления  многоквартирным домом (от общего количества отремантированных домов)</t>
  </si>
  <si>
    <t xml:space="preserve">3. Доля товариществ собственников жилья в общем количестве многоквартирных домов города</t>
  </si>
  <si>
    <t xml:space="preserve">4.Количество многоквартирных домов,в которых проведен капитальный ремонт</t>
  </si>
  <si>
    <t xml:space="preserve">25.</t>
  </si>
  <si>
    <t xml:space="preserve">Городская адресная программа  "Переселение граждан из аварийного жилищного фонда города Переславля-Залесского на 2011 год"</t>
  </si>
  <si>
    <t xml:space="preserve">1.Площадь жилищного фонда, признанного непригодным для проживания, и (или) с высоким уровнем износа, из которого расселены граждане в результате реализации Программы</t>
  </si>
  <si>
    <t xml:space="preserve">кв. м.</t>
  </si>
  <si>
    <t xml:space="preserve">2. Площадь жилых помещений, в т.ч. в строящихся домах, приобретенных путем долевого  участия в строительстве или строительства домов для обеспечения благоустроенными жилыми помещениями граждан, переселяемых из жилищного фонда, признанного непригодным для проживания, и (или) с высоким уровнем износа</t>
  </si>
  <si>
    <t xml:space="preserve">3. Количество граждан, переселенных в результате реализации Программы</t>
  </si>
  <si>
    <t xml:space="preserve">VI.</t>
  </si>
  <si>
    <t xml:space="preserve">ПРОМЫШЛЕННОСТЬ, ПРЕДПРИНИМАТЕЛЬСТВО, ТРАНСПОРТ,СВЯЗЬ, ПОТРЕБИТЕЛЬСКИЙ РЫНОК ТОВАРОВ И УСЛУГ</t>
  </si>
  <si>
    <t xml:space="preserve">26.</t>
  </si>
  <si>
    <t xml:space="preserve">Городская целевая программа "Чистая вода" на 2011-2014г.</t>
  </si>
  <si>
    <t xml:space="preserve">местный бюджет-</t>
  </si>
  <si>
    <t xml:space="preserve">1.Уровень износа объектов коммунального водоснабжения и водоотведения</t>
  </si>
  <si>
    <t xml:space="preserve">В 2011 году в </t>
  </si>
  <si>
    <t xml:space="preserve">рамках </t>
  </si>
  <si>
    <t xml:space="preserve">2.Удельный вес потерь воды в процессе производства и транспортировки, в т.ч.из-за аварий</t>
  </si>
  <si>
    <t xml:space="preserve">программы </t>
  </si>
  <si>
    <t xml:space="preserve">строительства</t>
  </si>
  <si>
    <t xml:space="preserve">3.Доля населения, обеспеченого питьевой водой надлежащего качества г.Переславля-Залесского</t>
  </si>
  <si>
    <t xml:space="preserve">и реконструкции</t>
  </si>
  <si>
    <t xml:space="preserve">не проводилось</t>
  </si>
  <si>
    <t xml:space="preserve">4.Доля населения, имеющего доступ к централизованному водоснабжению г.Переславля-Залесского</t>
  </si>
  <si>
    <t xml:space="preserve">5.Доля сточных вод, соответствующих установленным требованиям</t>
  </si>
  <si>
    <t xml:space="preserve">27.</t>
  </si>
  <si>
    <t xml:space="preserve">Городская целевая программа "Развитие субъектов малого и среднего предпринимательства  в г.Переславле-Залесском  на 2010-2012 годы"</t>
  </si>
  <si>
    <t xml:space="preserve">Финансирование , всего</t>
  </si>
  <si>
    <t xml:space="preserve"> областной бюджет-</t>
  </si>
  <si>
    <t xml:space="preserve">городской бюджет - </t>
  </si>
  <si>
    <t xml:space="preserve">внебюджетные средства - </t>
  </si>
  <si>
    <t xml:space="preserve">1.Численность работников, занятых в малом и среднем бизнесе</t>
  </si>
  <si>
    <t xml:space="preserve">2.Оборот предприятий малого бизнеса (огружено товаров собственного производства)</t>
  </si>
  <si>
    <t xml:space="preserve">млн.руб.</t>
  </si>
  <si>
    <t xml:space="preserve">3.Объем налоговых поступлений от субъектов  среднего и малого предпринимательства в бюджет города</t>
  </si>
  <si>
    <t xml:space="preserve">28.</t>
  </si>
  <si>
    <t xml:space="preserve">Городская целевая программа "Повышение безопасности дорожного движения в г.Переславле-Залесском  на 2010-2012 гг."</t>
  </si>
  <si>
    <t xml:space="preserve">Финансирование  - городской бюджет</t>
  </si>
  <si>
    <t xml:space="preserve">1. Количество ДТП на 10 тыс.транспортных средств</t>
  </si>
  <si>
    <t xml:space="preserve">2. Количество пострадавших на 100 тыс.населения</t>
  </si>
  <si>
    <t xml:space="preserve">3. Тяжесть последствий ДТП</t>
  </si>
  <si>
    <t xml:space="preserve">4. Количество ДТП на 10 тыс. км. автодорог</t>
  </si>
  <si>
    <t xml:space="preserve">29.</t>
  </si>
  <si>
    <t xml:space="preserve">Городская целевая программа "Сохранность автомобильных дорог г.Переславля-Залесского" на 2010-2015 год</t>
  </si>
  <si>
    <t xml:space="preserve">1. Содержание автомобильных дорог муниципального значения</t>
  </si>
  <si>
    <t xml:space="preserve">2. Капитальный ремонт и ремонт автомобильных дорог местного значения</t>
  </si>
  <si>
    <t xml:space="preserve">3. Уровень денежных затрат на содержание, капитальный ремонт и ремонт автомобильных дорог местного значения
</t>
  </si>
  <si>
    <t xml:space="preserve">% от норматива</t>
  </si>
  <si>
    <t xml:space="preserve">30.</t>
  </si>
  <si>
    <t xml:space="preserve">Городская целевая программа "Обращение с твердыми бытовыми отходами на территории г.Переславля-Залесского" на 2011-2014 годы</t>
  </si>
  <si>
    <t xml:space="preserve">внебюджет -</t>
  </si>
  <si>
    <t xml:space="preserve">1.Количество твердых бытовых отходов проходящих через сортировку и раздельный сбор, к общему объёму ТБО</t>
  </si>
  <si>
    <t xml:space="preserve">2. Количество вторичных материальных ресурсов, извлекаемых из ТБО, к общему объёму ТБО</t>
  </si>
  <si>
    <t xml:space="preserve">VII</t>
  </si>
  <si>
    <t xml:space="preserve">ПРОЧИЕ</t>
  </si>
  <si>
    <t xml:space="preserve">31.</t>
  </si>
  <si>
    <t xml:space="preserve">Ведомственная целевая программа "Совершенствование единой дежурно-диспетчерской службы города Переславля-Залесского на 2010-2011годы"</t>
  </si>
  <si>
    <t xml:space="preserve"> 1.обучение диспетчеров ЕДДС в учебном центре ГОЧС</t>
  </si>
  <si>
    <t xml:space="preserve">2. Обеспечение техническими средствами рабочего места диспетчера ЕДДС</t>
  </si>
  <si>
    <t xml:space="preserve">32.</t>
  </si>
  <si>
    <t xml:space="preserve">Городская целевая программа "Реформирование муниципальных финансов городского округа города Переславля-Залесского на 2009-2012 г.г."</t>
  </si>
  <si>
    <t xml:space="preserve">1.отклонение потребности в предоставляемых муниципальных услугах (по видам) от фактически предоставленных в отчетном году в натуральном и стоимостном выражении, не более 15 %</t>
  </si>
  <si>
    <t xml:space="preserve">2. доля муниципальных услуг, имеющих базовые требования к качеству предоставления в общем количестве видов услуг  - 100 %</t>
  </si>
  <si>
    <t xml:space="preserve">3. доля муниципальных услуг, предоставляемых в соответствии с муниципальными заданиями, - 100 %</t>
  </si>
  <si>
    <t xml:space="preserve">4. доля муниципальных услуг, предоставляемых не бюджетными учреждениями (автономными организациями, частными компаниями), - 35 %</t>
  </si>
  <si>
    <t xml:space="preserve">5. доля муниципальных услуг, соответствующих установленным базовым требованиям к качеству предоставления, - 80 %</t>
  </si>
  <si>
    <t xml:space="preserve">6.доля расходов бюджета, направляемых на финансирование целевых программ (ведомственных, городских/долгосрочных), - не менее 30 %</t>
  </si>
  <si>
    <t xml:space="preserve"> 7. доля расходов бюджета, регулируемых нормативно-правовыми актами, отраженными в реестре расходных обязательств, - 90 %</t>
  </si>
  <si>
    <t xml:space="preserve"> 8. доля расходов бюджета, имеющих детальный порядок расчета расходных обязательств- не менее 50 %</t>
  </si>
  <si>
    <t xml:space="preserve">9. прирост средней по распорядителям бюджетных средств оценки качества финансового менеджмента за отчетный год к предыдущему;</t>
  </si>
  <si>
    <t xml:space="preserve">10.отсутствие просроченной задолженности по средствам, привлекаемым на покрытие кассовых разрывов;</t>
  </si>
  <si>
    <t xml:space="preserve"> 11. отсутствие просроченной кредиторской задолженности у бюджетных учреждений и муниципальных унитарных предприятий</t>
  </si>
  <si>
    <t xml:space="preserve">12. предельный месячный прирост совокупной кредиторской задолженности всех бюджетных учреждений и муниципальных унитарных предприятий  не более 1/12 годовых расходов городского бюджета</t>
  </si>
  <si>
    <t xml:space="preserve">свыше 100%</t>
  </si>
  <si>
    <t xml:space="preserve">13.объем налоговых льгот - не более 5 % налоговых доходов бюджета</t>
  </si>
  <si>
    <t xml:space="preserve">14. соответствие количества муниципальных унитарных предприятий установленным критериям целесообразности сохранения их в муниципальной собственности на 90 %</t>
  </si>
  <si>
    <t xml:space="preserve">ВСЕГО ПО ПРОГРАММАМ</t>
  </si>
  <si>
    <t xml:space="preserve">ОЦЕНКА эффективности городских целевых 
 программ за 2011 год</t>
  </si>
  <si>
    <t xml:space="preserve">Форма №3</t>
  </si>
  <si>
    <t xml:space="preserve">Вывод об эффективности целевой программы </t>
  </si>
  <si>
    <t xml:space="preserve">Плановое значение  на 2011 год
(к концу текущего года)</t>
  </si>
  <si>
    <t xml:space="preserve">Фактическое значение накопительным итогом с начала 2010 года
(на отчетную дату)</t>
  </si>
  <si>
    <t xml:space="preserve">Степень выполнения плана 2011 года</t>
  </si>
  <si>
    <t xml:space="preserve">Итоговая сводная оценка баллов</t>
  </si>
  <si>
    <t xml:space="preserve">Предложения по дальнейшей реализации целевой программы</t>
  </si>
  <si>
    <t xml:space="preserve">Эффективность на плановом уровне</t>
  </si>
  <si>
    <t xml:space="preserve">Программа закрыта в связи с переходом МУЗ ГБ на областной бюджет</t>
  </si>
  <si>
    <t xml:space="preserve">3. Охват и своевременность иммунизации детей в декретированные сроки на уорвне 95% и выше</t>
  </si>
  <si>
    <t xml:space="preserve">Эффективность ниже плана</t>
  </si>
  <si>
    <t xml:space="preserve">Программа закрыта в связи </t>
  </si>
  <si>
    <t xml:space="preserve">с переходом МУЗ ГБ на</t>
  </si>
  <si>
    <t xml:space="preserve">областной бюджет</t>
  </si>
  <si>
    <t xml:space="preserve">Эффективность выше планового уровня</t>
  </si>
  <si>
    <t xml:space="preserve">Целесообразно сохранение программы, т.к. достигнуто плановое значение и действие программы не ограничивается 2011 годм</t>
  </si>
  <si>
    <t xml:space="preserve">1. Удельный вес населения систематически занимающихся физической культурой и спортом</t>
  </si>
  <si>
    <t xml:space="preserve">Текущая эффективность выше плана</t>
  </si>
  <si>
    <t xml:space="preserve">Рекомендовано продолжить действие программы</t>
  </si>
  <si>
    <t xml:space="preserve">1. количества лиц с впервые установленным диагнозом "наркомания" </t>
  </si>
  <si>
    <t xml:space="preserve">2.Степень доступности наркотиков для незаконного потребления (отношение средне-месячного дохода на душу населения к средней стоимости одного грамма героина, находящегося в незаконном обороте.</t>
  </si>
  <si>
    <t xml:space="preserve"> 3.Увеличение количества школ и учреждений начального профессионального образования, реализующих комплексные программы по профилактике потребления</t>
  </si>
  <si>
    <t xml:space="preserve">Эффективность выше плана</t>
  </si>
  <si>
    <t xml:space="preserve">Рекомендовано предусматреть ввиде мероприятия в программе ВЦП "Обеспечение функционировнаия и развития муниципальной системы образования города…" </t>
  </si>
  <si>
    <t xml:space="preserve">1.Доля образовательных учреждений, которые используют в учебном процессе цикл "Уроки нравственности"</t>
  </si>
  <si>
    <t xml:space="preserve">3. Доля образовательных учреждений, которые совместно с родителями проводят семейные праздники и конкурсы</t>
  </si>
  <si>
    <t xml:space="preserve">4.Доля обоазовательных учреждений, обучающиеся которых приняли участие в конкурсах детского творчества на православную тематику</t>
  </si>
  <si>
    <t xml:space="preserve">5. Доля образовательных учреждений, проводящих акции милосердия, благотворительные акции по благоустройству территорий храмов</t>
  </si>
  <si>
    <t xml:space="preserve">6. Доля обоазовательных учреждений, которые проводят недели книги, театра, музыку, кино для детей и подростков</t>
  </si>
  <si>
    <t xml:space="preserve">Городская целевая про грамма"Обеспечение отдыха, оздоровление, занятость детей и подростков г.Переславля-Залесского на 2010год"</t>
  </si>
  <si>
    <t xml:space="preserve">Эффективность выше плановой </t>
  </si>
  <si>
    <t xml:space="preserve">Рекомендовано сохранить в рамках софинансирования ОЦП </t>
  </si>
  <si>
    <t xml:space="preserve">Городская целевая программа "Профилактика безнадзорности, правонарушений и защита прав несовершеннолетних на территории г.Переславля-Залесского на 2009-2012 годы"</t>
  </si>
  <si>
    <t xml:space="preserve">Рекомендовано продолжить работу программы</t>
  </si>
  <si>
    <t xml:space="preserve">местный  бюджет-</t>
  </si>
  <si>
    <t xml:space="preserve">Рекомендовано сохранить программу, для дальнейшей реализации </t>
  </si>
  <si>
    <t xml:space="preserve">1.Количкство проведенных мероприятий патриотической направленности</t>
  </si>
  <si>
    <t xml:space="preserve">Программа закрыта. Некоторые показатели нашли свое отражение в ВЦП "Обеспечение функционированаия и развития муниципальной системы образования.."</t>
  </si>
  <si>
    <t xml:space="preserve">Программа закрыта в связи с действием ВЦП "Обеспечение функционированаия и развития муниципальной системы образования.."</t>
  </si>
  <si>
    <t xml:space="preserve">Рекомендовано продолжить дейчтвие программы</t>
  </si>
  <si>
    <t xml:space="preserve">Эффективность выше плановой</t>
  </si>
  <si>
    <t xml:space="preserve">Целесообразно продолжить программу</t>
  </si>
  <si>
    <t xml:space="preserve">федеральный бюджет</t>
  </si>
  <si>
    <t xml:space="preserve">Эффективность выше  плановой</t>
  </si>
  <si>
    <t xml:space="preserve">Рекомендовано при пролонгации программы доработать показатели для оценки эффективности</t>
  </si>
  <si>
    <t xml:space="preserve"> 1.Доля одаренных детей-победителей областных, всероссийских конкурсов, олимпиад и др.от общего числа</t>
  </si>
  <si>
    <t xml:space="preserve">Текущая эффективность выше плановой</t>
  </si>
  <si>
    <t xml:space="preserve">Целесообразно сохранение программы ввиду большой социальной значимости</t>
  </si>
  <si>
    <t xml:space="preserve"> федеральный бюджет</t>
  </si>
  <si>
    <t xml:space="preserve">Городская целевая программа "Обеспечение первичных мер пожарной безопасности г. Переславля-Залесского на 2011-2013 годы"</t>
  </si>
  <si>
    <t xml:space="preserve">Целесообразно сохранение программы, т.к. достигнуто плановое значение, программа имеет большое значение для безопасности людей</t>
  </si>
  <si>
    <t xml:space="preserve">1. Отсутствие пожаров и гибели людей в учреждениях</t>
  </si>
  <si>
    <t xml:space="preserve">Рекомендовано сохранить программу</t>
  </si>
  <si>
    <t xml:space="preserve">неработающими и не обучающимися гражданами</t>
  </si>
  <si>
    <t xml:space="preserve">       в общественных мастах</t>
  </si>
  <si>
    <t xml:space="preserve">Эффективность на плановом уровны</t>
  </si>
  <si>
    <t xml:space="preserve">Целесообразно сохранение программы</t>
  </si>
  <si>
    <t xml:space="preserve">доп.финансированеи местный бюджет-</t>
  </si>
  <si>
    <t xml:space="preserve">19.</t>
  </si>
  <si>
    <t xml:space="preserve">Городская целевая программа "Комплексная программа модернизации и реформирования жилищно-коммунального хозяйства  города Переславля-Залесского" на 2011-2014 годы</t>
  </si>
  <si>
    <t xml:space="preserve">Рекомендовано сохранить программу в рамках ОЦП</t>
  </si>
  <si>
    <t xml:space="preserve">Целесообразно сохранение программы как действующей в рамках нацпроекта</t>
  </si>
  <si>
    <t xml:space="preserve">Рекомендовано продолжить программу</t>
  </si>
  <si>
    <t xml:space="preserve">Городская целевая программа "Энергосбережение на территории г.Переславля-Залесского на 2011-2013 годы"</t>
  </si>
  <si>
    <t xml:space="preserve">Эффективность  выше плана</t>
  </si>
  <si>
    <t xml:space="preserve">Рекомендовано сохранить проаграммув рамках софинансирования ОЦП </t>
  </si>
  <si>
    <t xml:space="preserve">внебюджетные средства --</t>
  </si>
  <si>
    <t xml:space="preserve">Тукущая эффективность выше плана</t>
  </si>
  <si>
    <t xml:space="preserve">Городская целевая программа "Чистая вода" на 2010-2014г.</t>
  </si>
  <si>
    <t xml:space="preserve">Эффективность не определена </t>
  </si>
  <si>
    <t xml:space="preserve">Рекомендованно сохранить программу в рамках софинансирования ОЦП </t>
  </si>
  <si>
    <t xml:space="preserve">1.Уровень износа объктов коммунальноговодоснабжения и водоотведения</t>
  </si>
  <si>
    <t xml:space="preserve">В 2011 году  </t>
  </si>
  <si>
    <t xml:space="preserve">4.Доля населени, имеющего доступ к централизованному водоснабжению г.Переславля-Залесского</t>
  </si>
  <si>
    <t xml:space="preserve">Рекомендовано сохранить в рамках софинансирования </t>
  </si>
  <si>
    <t xml:space="preserve">2.Оборот предприятий малого бизнеса </t>
  </si>
  <si>
    <t xml:space="preserve">Эффективность не определена ввиду отсутствия показателей </t>
  </si>
  <si>
    <t xml:space="preserve">Рекомендовано объеденить мероприятия с программой "Сохранность автомобильных дорог". </t>
  </si>
  <si>
    <t xml:space="preserve">в т.ч. количество ДТП на 10 тыс. км. Автодорог</t>
  </si>
  <si>
    <t xml:space="preserve">4. Тяжесть последствий ДТП</t>
  </si>
  <si>
    <t xml:space="preserve">Целесообразно сохранение программы, т.к. достигнуто плановое значение</t>
  </si>
  <si>
    <t xml:space="preserve"> 1. Содержание автомобильных дорог муниципального значения</t>
  </si>
  <si>
    <t xml:space="preserve">2. Капитальный ремонт и ремонт автомобильных дорог муниципального значения </t>
  </si>
  <si>
    <t xml:space="preserve">3. Уровень денежных затрат на содержание, капитальный ремонт автомобильных дорог муниципального значения
</t>
  </si>
  <si>
    <t xml:space="preserve">Эфффективность ниже плана</t>
  </si>
  <si>
    <t xml:space="preserve"> Рекомендовано сохранить программу т.к.  2011 год  первый год реализации программы</t>
  </si>
  <si>
    <t xml:space="preserve">Ведомственная целевая программа "Совершенствование единой дежурно-диспетчерской службы г.Переславля-Залесского на 2010-2011годы"</t>
  </si>
  <si>
    <t xml:space="preserve">Эффективность на плановом уровне </t>
  </si>
  <si>
    <t xml:space="preserve">Рекомендовано сохранение программы</t>
  </si>
  <si>
    <t xml:space="preserve"> 1.Обучение диспетчеров ЕДДС в учебном центре ГОЧС</t>
  </si>
  <si>
    <t xml:space="preserve">Рекомендовано продолжить программу для её завершения</t>
  </si>
  <si>
    <t xml:space="preserve">местный бюджет -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"/>
    <numFmt numFmtId="167" formatCode="0.0%"/>
    <numFmt numFmtId="168" formatCode="0.00%"/>
    <numFmt numFmtId="169" formatCode="@"/>
    <numFmt numFmtId="170" formatCode="#,##0.0_ ;\-#,##0.0\ "/>
    <numFmt numFmtId="171" formatCode="_-* #,##0.0_р_._-;\-* #,##0.0_р_._-;_-* \-?_р_._-;_-@_-"/>
    <numFmt numFmtId="172" formatCode="_-* #,##0_р_._-;\-* #,##0_р_._-;_-* \-?_р_._-;_-@_-"/>
    <numFmt numFmtId="173" formatCode="0.0"/>
    <numFmt numFmtId="174" formatCode="General"/>
    <numFmt numFmtId="175" formatCode="#,##0.00"/>
    <numFmt numFmtId="176" formatCode="0%"/>
    <numFmt numFmtId="177" formatCode="0"/>
    <numFmt numFmtId="178" formatCode="0.00"/>
    <numFmt numFmtId="179" formatCode="#,##0.000"/>
    <numFmt numFmtId="180" formatCode="_-* #,##0.00_р_._-;\-* #,##0.00_р_._-;_-* \-??_р_._-;_-@_-"/>
    <numFmt numFmtId="181" formatCode="_-* #,##0_р_._-;\-* #,##0_р_._-;_-* \-??_р_._-;_-@_-"/>
    <numFmt numFmtId="182" formatCode="#,##0.0_р_."/>
    <numFmt numFmtId="183" formatCode="_-* #,##0.0_р_._-;\-* #,##0.0_р_._-;_-* \-??_р_._-;_-@_-"/>
    <numFmt numFmtId="184" formatCode="#,##0_ ;\-#,##0\ 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99336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3"/>
      <color rgb="FF000080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9"/>
      <color rgb="FF993366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80"/>
      <name val="Arial Narrow"/>
      <family val="2"/>
      <charset val="204"/>
    </font>
    <font>
      <sz val="8"/>
      <name val="Arial Narrow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FFFFFF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color rgb="FF00008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 Narrow"/>
      <family val="2"/>
      <charset val="204"/>
    </font>
    <font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sz val="9"/>
      <color rgb="FF9933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10"/>
      <color rgb="FF333399"/>
      <name val="Times New Roman"/>
      <family val="1"/>
      <charset val="204"/>
    </font>
    <font>
      <sz val="9"/>
      <color rgb="FF000080"/>
      <name val="Arial Narrow"/>
      <family val="2"/>
    </font>
    <font>
      <sz val="9"/>
      <color rgb="FF0000FF"/>
      <name val="Arial Narrow"/>
      <family val="2"/>
    </font>
    <font>
      <b val="true"/>
      <sz val="9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9"/>
      <name val="Arial Narrow"/>
      <family val="2"/>
      <charset val="204"/>
    </font>
    <font>
      <b val="true"/>
      <i val="true"/>
      <sz val="9"/>
      <color rgb="FF993366"/>
      <name val="Arial Narrow"/>
      <family val="2"/>
      <charset val="204"/>
    </font>
    <font>
      <b val="true"/>
      <i val="true"/>
      <sz val="9"/>
      <color rgb="FFFFFFFF"/>
      <name val="Arial Narrow"/>
      <family val="2"/>
      <charset val="204"/>
    </font>
    <font>
      <b val="true"/>
      <i val="true"/>
      <sz val="9"/>
      <color rgb="FF000080"/>
      <name val="Arial Narrow"/>
      <family val="2"/>
      <charset val="204"/>
    </font>
    <font>
      <b val="true"/>
      <i val="true"/>
      <sz val="8"/>
      <color rgb="FF00008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b val="true"/>
      <i val="true"/>
      <sz val="10"/>
      <color rgb="FF993366"/>
      <name val="Arial Narrow"/>
      <family val="2"/>
      <charset val="204"/>
    </font>
    <font>
      <b val="true"/>
      <i val="true"/>
      <sz val="8"/>
      <name val="Arial Narrow"/>
      <family val="2"/>
      <charset val="204"/>
    </font>
    <font>
      <i val="true"/>
      <sz val="9"/>
      <name val="Arial Narrow"/>
      <family val="2"/>
      <charset val="204"/>
    </font>
    <font>
      <sz val="8"/>
      <color rgb="FF000080"/>
      <name val="Times New Roman"/>
      <family val="1"/>
      <charset val="204"/>
    </font>
    <font>
      <b val="true"/>
      <i val="true"/>
      <sz val="9"/>
      <color rgb="FF339966"/>
      <name val="Arial Narrow"/>
      <family val="2"/>
      <charset val="204"/>
    </font>
    <font>
      <sz val="9"/>
      <color rgb="FF00008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6" borderId="3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4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4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4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0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6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3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5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5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3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6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6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6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8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8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6" borderId="3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0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6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6" borderId="3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3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6" borderId="3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1" fillId="0" borderId="2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2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0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8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1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1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40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1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5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2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1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6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4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7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1" fillId="0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4" borderId="3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6" fillId="0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6" borderId="4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4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1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8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1" fillId="0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6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0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1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7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6" borderId="3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40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9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404" activePane="bottomRight" state="frozen"/>
      <selection pane="topLeft" activeCell="A1" activeCellId="0" sqref="A1"/>
      <selection pane="topRight" activeCell="D1" activeCellId="0" sqref="D1"/>
      <selection pane="bottomLeft" activeCell="A404" activeCellId="0" sqref="A404"/>
      <selection pane="bottomRight" activeCell="E407" activeCellId="0" sqref="E40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28"/>
    <col collapsed="false" customWidth="true" hidden="false" outlineLevel="0" max="4" min="4" style="2" width="11.85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3.14"/>
    <col collapsed="false" customWidth="true" hidden="false" outlineLevel="0" max="9" min="9" style="3" width="12.14"/>
    <col collapsed="false" customWidth="true" hidden="false" outlineLevel="0" max="10" min="10" style="3" width="11.85"/>
    <col collapsed="false" customWidth="true" hidden="false" outlineLevel="0" max="11" min="11" style="4" width="10.56"/>
    <col collapsed="false" customWidth="true" hidden="false" outlineLevel="0" max="12" min="12" style="4" width="8.14"/>
    <col collapsed="false" customWidth="true" hidden="false" outlineLevel="0" max="13" min="13" style="4" width="9.28"/>
    <col collapsed="false" customWidth="true" hidden="false" outlineLevel="0" max="14" min="14" style="5" width="10.85"/>
    <col collapsed="false" customWidth="true" hidden="false" outlineLevel="0" max="15" min="15" style="2" width="10.85"/>
    <col collapsed="false" customWidth="false" hidden="false" outlineLevel="0" max="257" min="16" style="2" width="8.56"/>
  </cols>
  <sheetData>
    <row r="1" s="9" customFormat="true" ht="4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8"/>
    </row>
    <row r="2" customFormat="false" ht="3" hidden="false" customHeight="true" outlineLevel="0" collapsed="false"/>
    <row r="3" s="17" customFormat="true" ht="26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2"/>
      <c r="G3" s="12" t="s">
        <v>6</v>
      </c>
      <c r="H3" s="12"/>
      <c r="I3" s="12" t="s">
        <v>7</v>
      </c>
      <c r="J3" s="12"/>
      <c r="K3" s="13" t="s">
        <v>8</v>
      </c>
      <c r="L3" s="14" t="s">
        <v>9</v>
      </c>
      <c r="M3" s="15" t="s">
        <v>10</v>
      </c>
      <c r="N3" s="16" t="s">
        <v>11</v>
      </c>
    </row>
    <row r="4" s="17" customFormat="true" ht="92.25" hidden="false" customHeight="true" outlineLevel="0" collapsed="false">
      <c r="A4" s="10"/>
      <c r="B4" s="11"/>
      <c r="C4" s="11"/>
      <c r="D4" s="11"/>
      <c r="E4" s="18" t="s">
        <v>12</v>
      </c>
      <c r="F4" s="18" t="s">
        <v>13</v>
      </c>
      <c r="G4" s="18" t="s">
        <v>14</v>
      </c>
      <c r="H4" s="18" t="s">
        <v>15</v>
      </c>
      <c r="I4" s="18" t="s">
        <v>16</v>
      </c>
      <c r="J4" s="18" t="s">
        <v>17</v>
      </c>
      <c r="K4" s="13"/>
      <c r="L4" s="14"/>
      <c r="M4" s="15"/>
      <c r="N4" s="16"/>
    </row>
    <row r="5" s="25" customFormat="true" ht="11.25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1"/>
      <c r="L5" s="22"/>
      <c r="M5" s="23"/>
      <c r="N5" s="24" t="n">
        <v>11</v>
      </c>
    </row>
    <row r="6" s="17" customFormat="true" ht="27.75" hidden="false" customHeight="true" outlineLevel="0" collapsed="false">
      <c r="A6" s="26" t="s">
        <v>18</v>
      </c>
      <c r="B6" s="27" t="s">
        <v>19</v>
      </c>
      <c r="C6" s="28"/>
      <c r="D6" s="29"/>
      <c r="E6" s="29"/>
      <c r="F6" s="29"/>
      <c r="G6" s="29"/>
      <c r="H6" s="29"/>
      <c r="I6" s="30"/>
      <c r="J6" s="30"/>
      <c r="K6" s="31"/>
      <c r="L6" s="32"/>
      <c r="M6" s="33"/>
      <c r="N6" s="34"/>
      <c r="O6" s="35"/>
    </row>
    <row r="7" s="17" customFormat="true" ht="12.75" hidden="false" customHeight="true" outlineLevel="0" collapsed="false">
      <c r="A7" s="36"/>
      <c r="B7" s="37" t="s">
        <v>20</v>
      </c>
      <c r="C7" s="38" t="s">
        <v>21</v>
      </c>
      <c r="D7" s="39"/>
      <c r="E7" s="39" t="n">
        <f aca="false">E8+E9+E10</f>
        <v>259912</v>
      </c>
      <c r="F7" s="39" t="n">
        <f aca="false">F8+F9+F10</f>
        <v>146646.9</v>
      </c>
      <c r="G7" s="39" t="n">
        <f aca="false">G8+G9+G10</f>
        <v>210231.9</v>
      </c>
      <c r="H7" s="39" t="n">
        <f aca="false">H8+H9+H10</f>
        <v>119129.1</v>
      </c>
      <c r="I7" s="40" t="n">
        <f aca="false">G7/E7</f>
        <v>0.808857998091662</v>
      </c>
      <c r="J7" s="40" t="n">
        <f aca="false">H7/F7</f>
        <v>0.812353346712409</v>
      </c>
      <c r="K7" s="41"/>
      <c r="L7" s="42"/>
      <c r="M7" s="43"/>
      <c r="N7" s="44"/>
      <c r="O7" s="35"/>
    </row>
    <row r="8" s="17" customFormat="true" ht="12.75" hidden="false" customHeight="true" outlineLevel="0" collapsed="false">
      <c r="A8" s="36"/>
      <c r="B8" s="45" t="s">
        <v>22</v>
      </c>
      <c r="C8" s="46" t="s">
        <v>21</v>
      </c>
      <c r="D8" s="39"/>
      <c r="E8" s="39" t="n">
        <f aca="false">E35</f>
        <v>118584.3</v>
      </c>
      <c r="F8" s="39" t="n">
        <f aca="false">F35</f>
        <v>36790.9</v>
      </c>
      <c r="G8" s="39" t="n">
        <f aca="false">G35</f>
        <v>80461.8</v>
      </c>
      <c r="H8" s="39" t="n">
        <f aca="false">H35</f>
        <v>17252.4</v>
      </c>
      <c r="I8" s="40" t="n">
        <f aca="false">G8/E8</f>
        <v>0.678519837786284</v>
      </c>
      <c r="J8" s="40" t="n">
        <f aca="false">H8/F8</f>
        <v>0.468931175915784</v>
      </c>
      <c r="K8" s="41"/>
      <c r="L8" s="42"/>
      <c r="M8" s="43"/>
      <c r="N8" s="44"/>
      <c r="O8" s="35"/>
    </row>
    <row r="9" s="17" customFormat="true" ht="12.75" hidden="false" customHeight="true" outlineLevel="0" collapsed="false">
      <c r="A9" s="36"/>
      <c r="B9" s="45" t="s">
        <v>23</v>
      </c>
      <c r="C9" s="46" t="s">
        <v>21</v>
      </c>
      <c r="D9" s="39"/>
      <c r="E9" s="39" t="n">
        <f aca="false">E36+E46+E23</f>
        <v>45678</v>
      </c>
      <c r="F9" s="39" t="n">
        <f aca="false">F36+F46+F23</f>
        <v>25114</v>
      </c>
      <c r="G9" s="39" t="n">
        <f aca="false">G36+G46+G23</f>
        <v>37833.7</v>
      </c>
      <c r="H9" s="39" t="n">
        <f aca="false">H36+H46+H23</f>
        <v>17433.7</v>
      </c>
      <c r="I9" s="40" t="n">
        <f aca="false">G9/E9</f>
        <v>0.828269626516047</v>
      </c>
      <c r="J9" s="40" t="n">
        <f aca="false">H9/F9</f>
        <v>0.694182527673808</v>
      </c>
      <c r="K9" s="41" t="n">
        <f aca="false">K13+K36+K51+K24</f>
        <v>19</v>
      </c>
      <c r="L9" s="41" t="n">
        <f aca="false">L13+L36+L51+L24</f>
        <v>18</v>
      </c>
      <c r="M9" s="41" t="n">
        <f aca="false">M13+M36+M51+M24</f>
        <v>1</v>
      </c>
      <c r="N9" s="44"/>
      <c r="O9" s="35"/>
    </row>
    <row r="10" s="17" customFormat="true" ht="12.75" hidden="false" customHeight="true" outlineLevel="0" collapsed="false">
      <c r="A10" s="47"/>
      <c r="B10" s="45" t="s">
        <v>24</v>
      </c>
      <c r="C10" s="46" t="s">
        <v>21</v>
      </c>
      <c r="D10" s="39"/>
      <c r="E10" s="39" t="n">
        <f aca="false">E13+E24+E37+E47</f>
        <v>95649.7</v>
      </c>
      <c r="F10" s="39" t="n">
        <f aca="false">F13+F24+F37+F47</f>
        <v>84742</v>
      </c>
      <c r="G10" s="39" t="n">
        <f aca="false">G13+G24+G37+G47</f>
        <v>91936.4</v>
      </c>
      <c r="H10" s="39" t="n">
        <f aca="false">H13+H24+H37+H47</f>
        <v>84443</v>
      </c>
      <c r="I10" s="40" t="n">
        <f aca="false">G10/E10</f>
        <v>0.961178132288967</v>
      </c>
      <c r="J10" s="40" t="n">
        <f aca="false">H10/F10</f>
        <v>0.996471643340964</v>
      </c>
      <c r="K10" s="41"/>
      <c r="L10" s="42"/>
      <c r="M10" s="43"/>
      <c r="N10" s="44"/>
      <c r="O10" s="35"/>
    </row>
    <row r="11" s="17" customFormat="true" ht="30" hidden="false" customHeight="true" outlineLevel="0" collapsed="false">
      <c r="A11" s="48"/>
      <c r="B11" s="49" t="s">
        <v>25</v>
      </c>
      <c r="C11" s="50" t="s">
        <v>26</v>
      </c>
      <c r="D11" s="51"/>
      <c r="E11" s="51"/>
      <c r="F11" s="51"/>
      <c r="G11" s="51"/>
      <c r="H11" s="52" t="n">
        <f aca="false">L9/(K9-M9)</f>
        <v>1</v>
      </c>
      <c r="I11" s="52"/>
      <c r="J11" s="52"/>
      <c r="K11" s="53"/>
      <c r="L11" s="54"/>
      <c r="M11" s="55"/>
      <c r="N11" s="56"/>
      <c r="O11" s="35"/>
    </row>
    <row r="12" s="17" customFormat="true" ht="25.5" hidden="false" customHeight="true" outlineLevel="0" collapsed="false">
      <c r="A12" s="57" t="s">
        <v>27</v>
      </c>
      <c r="B12" s="58" t="s">
        <v>28</v>
      </c>
      <c r="C12" s="28"/>
      <c r="D12" s="29"/>
      <c r="E12" s="29"/>
      <c r="F12" s="29"/>
      <c r="G12" s="29"/>
      <c r="H12" s="59"/>
      <c r="I12" s="30"/>
      <c r="J12" s="30"/>
      <c r="K12" s="60"/>
      <c r="L12" s="61"/>
      <c r="M12" s="62"/>
      <c r="N12" s="63"/>
    </row>
    <row r="13" s="17" customFormat="true" ht="13.5" hidden="false" customHeight="false" outlineLevel="0" collapsed="false">
      <c r="A13" s="36"/>
      <c r="B13" s="64" t="s">
        <v>29</v>
      </c>
      <c r="C13" s="65" t="s">
        <v>21</v>
      </c>
      <c r="D13" s="66"/>
      <c r="E13" s="67" t="n">
        <v>292</v>
      </c>
      <c r="F13" s="67" t="n">
        <v>292</v>
      </c>
      <c r="G13" s="68" t="n">
        <v>289.8</v>
      </c>
      <c r="H13" s="68" t="n">
        <v>289.8</v>
      </c>
      <c r="I13" s="69" t="n">
        <f aca="false">G13/E13</f>
        <v>0.992465753424658</v>
      </c>
      <c r="J13" s="69" t="n">
        <f aca="false">H13/F13</f>
        <v>0.992465753424658</v>
      </c>
      <c r="K13" s="70" t="n">
        <v>5</v>
      </c>
      <c r="L13" s="71" t="n">
        <v>5</v>
      </c>
      <c r="M13" s="72" t="n">
        <v>0</v>
      </c>
      <c r="N13" s="73" t="n">
        <v>5</v>
      </c>
    </row>
    <row r="14" s="17" customFormat="true" ht="13.5" hidden="false" customHeight="false" outlineLevel="0" collapsed="false">
      <c r="A14" s="74"/>
      <c r="B14" s="75" t="s">
        <v>30</v>
      </c>
      <c r="C14" s="76"/>
      <c r="D14" s="77"/>
      <c r="E14" s="78"/>
      <c r="F14" s="78"/>
      <c r="G14" s="78"/>
      <c r="H14" s="78"/>
      <c r="I14" s="40"/>
      <c r="J14" s="40"/>
      <c r="K14" s="79"/>
      <c r="L14" s="80"/>
      <c r="M14" s="79"/>
      <c r="N14" s="81"/>
    </row>
    <row r="15" s="17" customFormat="true" ht="27" hidden="false" customHeight="false" outlineLevel="0" collapsed="false">
      <c r="A15" s="74"/>
      <c r="B15" s="82" t="s">
        <v>31</v>
      </c>
      <c r="C15" s="76" t="s">
        <v>32</v>
      </c>
      <c r="D15" s="77"/>
      <c r="E15" s="83" t="s">
        <v>33</v>
      </c>
      <c r="F15" s="83" t="s">
        <v>34</v>
      </c>
      <c r="G15" s="84" t="n">
        <v>0</v>
      </c>
      <c r="H15" s="84" t="n">
        <v>0</v>
      </c>
      <c r="I15" s="40" t="n">
        <v>1</v>
      </c>
      <c r="J15" s="40" t="n">
        <v>1</v>
      </c>
      <c r="K15" s="79"/>
      <c r="L15" s="80"/>
      <c r="M15" s="79"/>
      <c r="N15" s="85"/>
    </row>
    <row r="16" s="17" customFormat="true" ht="27" hidden="false" customHeight="false" outlineLevel="0" collapsed="false">
      <c r="A16" s="74"/>
      <c r="B16" s="82" t="s">
        <v>35</v>
      </c>
      <c r="C16" s="76" t="s">
        <v>32</v>
      </c>
      <c r="D16" s="77"/>
      <c r="E16" s="84" t="n">
        <v>0</v>
      </c>
      <c r="F16" s="84" t="n">
        <v>0</v>
      </c>
      <c r="G16" s="84" t="n">
        <v>0</v>
      </c>
      <c r="H16" s="84" t="n">
        <v>0</v>
      </c>
      <c r="I16" s="40" t="n">
        <v>1</v>
      </c>
      <c r="J16" s="40" t="n">
        <v>1</v>
      </c>
      <c r="K16" s="79"/>
      <c r="L16" s="80"/>
      <c r="M16" s="79"/>
      <c r="N16" s="85"/>
    </row>
    <row r="17" s="17" customFormat="true" ht="30" hidden="false" customHeight="true" outlineLevel="0" collapsed="false">
      <c r="A17" s="74"/>
      <c r="B17" s="82" t="s">
        <v>36</v>
      </c>
      <c r="C17" s="76" t="s">
        <v>26</v>
      </c>
      <c r="D17" s="77"/>
      <c r="E17" s="86" t="n">
        <v>95</v>
      </c>
      <c r="F17" s="86" t="n">
        <v>95</v>
      </c>
      <c r="G17" s="86" t="n">
        <v>95</v>
      </c>
      <c r="H17" s="86" t="n">
        <v>95</v>
      </c>
      <c r="I17" s="40" t="n">
        <f aca="false">G17/E17</f>
        <v>1</v>
      </c>
      <c r="J17" s="40" t="n">
        <f aca="false">H17/F17</f>
        <v>1</v>
      </c>
      <c r="K17" s="79"/>
      <c r="L17" s="80"/>
      <c r="M17" s="79"/>
      <c r="N17" s="85"/>
    </row>
    <row r="18" s="17" customFormat="true" ht="29.25" hidden="false" customHeight="true" outlineLevel="0" collapsed="false">
      <c r="A18" s="74"/>
      <c r="B18" s="82" t="s">
        <v>37</v>
      </c>
      <c r="C18" s="76" t="s">
        <v>26</v>
      </c>
      <c r="D18" s="77"/>
      <c r="E18" s="87" t="n">
        <v>3</v>
      </c>
      <c r="F18" s="87" t="n">
        <v>3</v>
      </c>
      <c r="G18" s="86" t="n">
        <v>3</v>
      </c>
      <c r="H18" s="86" t="n">
        <v>3</v>
      </c>
      <c r="I18" s="40" t="n">
        <f aca="false">G18/E18</f>
        <v>1</v>
      </c>
      <c r="J18" s="40" t="n">
        <f aca="false">H18/F18</f>
        <v>1</v>
      </c>
      <c r="K18" s="79"/>
      <c r="L18" s="80"/>
      <c r="M18" s="79"/>
      <c r="N18" s="85"/>
    </row>
    <row r="19" s="17" customFormat="true" ht="26.25" hidden="false" customHeight="true" outlineLevel="0" collapsed="false">
      <c r="A19" s="74"/>
      <c r="B19" s="82" t="s">
        <v>38</v>
      </c>
      <c r="C19" s="76" t="s">
        <v>39</v>
      </c>
      <c r="D19" s="77"/>
      <c r="E19" s="87" t="n">
        <v>10</v>
      </c>
      <c r="F19" s="88" t="n">
        <v>0</v>
      </c>
      <c r="G19" s="88" t="n">
        <v>0</v>
      </c>
      <c r="H19" s="88" t="n">
        <v>0</v>
      </c>
      <c r="I19" s="40"/>
      <c r="J19" s="40"/>
      <c r="K19" s="79"/>
      <c r="L19" s="80"/>
      <c r="M19" s="79"/>
      <c r="N19" s="85"/>
    </row>
    <row r="20" s="17" customFormat="true" ht="41.25" hidden="false" customHeight="false" outlineLevel="0" collapsed="false">
      <c r="A20" s="48"/>
      <c r="B20" s="49" t="s">
        <v>40</v>
      </c>
      <c r="C20" s="50"/>
      <c r="D20" s="51"/>
      <c r="E20" s="51"/>
      <c r="F20" s="51"/>
      <c r="G20" s="51"/>
      <c r="H20" s="52"/>
      <c r="I20" s="52"/>
      <c r="J20" s="52"/>
      <c r="K20" s="89"/>
      <c r="L20" s="90"/>
      <c r="M20" s="89"/>
      <c r="N20" s="91"/>
    </row>
    <row r="21" s="17" customFormat="true" ht="51.75" hidden="false" customHeight="false" outlineLevel="0" collapsed="false">
      <c r="A21" s="92" t="s">
        <v>41</v>
      </c>
      <c r="B21" s="93" t="s">
        <v>42</v>
      </c>
      <c r="C21" s="94"/>
      <c r="D21" s="94"/>
      <c r="E21" s="94"/>
      <c r="F21" s="94"/>
      <c r="G21" s="94"/>
      <c r="H21" s="94"/>
      <c r="I21" s="94"/>
      <c r="J21" s="95"/>
      <c r="K21" s="96"/>
      <c r="L21" s="97"/>
      <c r="M21" s="98"/>
      <c r="N21" s="99"/>
    </row>
    <row r="22" s="17" customFormat="true" ht="13.5" hidden="false" customHeight="false" outlineLevel="0" collapsed="false">
      <c r="A22" s="100"/>
      <c r="B22" s="101" t="s">
        <v>43</v>
      </c>
      <c r="C22" s="102" t="s">
        <v>21</v>
      </c>
      <c r="D22" s="103"/>
      <c r="E22" s="104" t="n">
        <f aca="false">E23+E24</f>
        <v>82607.7</v>
      </c>
      <c r="F22" s="105" t="n">
        <f aca="false">F23+F24</f>
        <v>82607.7</v>
      </c>
      <c r="G22" s="104" t="n">
        <f aca="false">G23+G24</f>
        <v>82567.7</v>
      </c>
      <c r="H22" s="104" t="n">
        <f aca="false">H23+H24</f>
        <v>82567.7</v>
      </c>
      <c r="I22" s="40" t="n">
        <f aca="false">G22/E22</f>
        <v>0.999515783637603</v>
      </c>
      <c r="J22" s="40" t="n">
        <f aca="false">H22/F22</f>
        <v>0.999515783637603</v>
      </c>
      <c r="K22" s="79"/>
      <c r="L22" s="80"/>
      <c r="M22" s="79"/>
      <c r="N22" s="85"/>
    </row>
    <row r="23" s="17" customFormat="true" ht="13.5" hidden="false" customHeight="false" outlineLevel="0" collapsed="false">
      <c r="A23" s="100"/>
      <c r="B23" s="101" t="s">
        <v>23</v>
      </c>
      <c r="C23" s="106" t="s">
        <v>21</v>
      </c>
      <c r="D23" s="106"/>
      <c r="E23" s="106" t="n">
        <v>8128</v>
      </c>
      <c r="F23" s="106" t="n">
        <v>8128</v>
      </c>
      <c r="G23" s="106" t="n">
        <v>8128</v>
      </c>
      <c r="H23" s="106" t="n">
        <v>8128</v>
      </c>
      <c r="I23" s="40" t="n">
        <f aca="false">G23/E23</f>
        <v>1</v>
      </c>
      <c r="J23" s="40" t="n">
        <f aca="false">H23/F23</f>
        <v>1</v>
      </c>
      <c r="K23" s="79"/>
      <c r="L23" s="80"/>
      <c r="M23" s="79"/>
      <c r="N23" s="85"/>
    </row>
    <row r="24" s="17" customFormat="true" ht="13.5" hidden="false" customHeight="false" outlineLevel="0" collapsed="false">
      <c r="A24" s="100"/>
      <c r="B24" s="101" t="s">
        <v>44</v>
      </c>
      <c r="C24" s="107" t="s">
        <v>21</v>
      </c>
      <c r="D24" s="108"/>
      <c r="E24" s="107" t="n">
        <v>74479.7</v>
      </c>
      <c r="F24" s="108" t="n">
        <v>74479.7</v>
      </c>
      <c r="G24" s="107" t="n">
        <v>74439.7</v>
      </c>
      <c r="H24" s="107" t="n">
        <v>74439.7</v>
      </c>
      <c r="I24" s="69" t="n">
        <f aca="false">G24/E24</f>
        <v>0.999462940908731</v>
      </c>
      <c r="J24" s="69" t="n">
        <f aca="false">H24/F24</f>
        <v>0.999462940908731</v>
      </c>
      <c r="K24" s="109" t="n">
        <v>7</v>
      </c>
      <c r="L24" s="71" t="n">
        <v>6</v>
      </c>
      <c r="M24" s="109" t="n">
        <v>1</v>
      </c>
      <c r="N24" s="73" t="n">
        <v>11</v>
      </c>
    </row>
    <row r="25" s="17" customFormat="true" ht="13.5" hidden="false" customHeight="false" outlineLevel="0" collapsed="false">
      <c r="A25" s="100"/>
      <c r="B25" s="75" t="s">
        <v>30</v>
      </c>
      <c r="C25" s="110"/>
      <c r="D25" s="111"/>
      <c r="E25" s="110"/>
      <c r="F25" s="111"/>
      <c r="G25" s="110"/>
      <c r="H25" s="110"/>
      <c r="I25" s="110"/>
      <c r="J25" s="110"/>
      <c r="K25" s="79"/>
      <c r="L25" s="80"/>
      <c r="M25" s="79"/>
      <c r="N25" s="85"/>
    </row>
    <row r="26" s="17" customFormat="true" ht="13.5" hidden="false" customHeight="false" outlineLevel="0" collapsed="false">
      <c r="A26" s="100"/>
      <c r="B26" s="112" t="s">
        <v>45</v>
      </c>
      <c r="C26" s="110" t="s">
        <v>46</v>
      </c>
      <c r="D26" s="111"/>
      <c r="E26" s="110" t="n">
        <v>70</v>
      </c>
      <c r="F26" s="113" t="n">
        <v>68</v>
      </c>
      <c r="G26" s="114" t="s">
        <v>47</v>
      </c>
      <c r="H26" s="114" t="s">
        <v>47</v>
      </c>
      <c r="I26" s="40"/>
      <c r="J26" s="40"/>
      <c r="K26" s="79" t="s">
        <v>48</v>
      </c>
      <c r="L26" s="80"/>
      <c r="M26" s="79"/>
      <c r="N26" s="85"/>
    </row>
    <row r="27" s="17" customFormat="true" ht="27" hidden="false" customHeight="false" outlineLevel="0" collapsed="false">
      <c r="A27" s="100"/>
      <c r="B27" s="112" t="s">
        <v>49</v>
      </c>
      <c r="C27" s="110" t="s">
        <v>50</v>
      </c>
      <c r="D27" s="111"/>
      <c r="E27" s="110" t="n">
        <v>10</v>
      </c>
      <c r="F27" s="111" t="n">
        <v>10.5</v>
      </c>
      <c r="G27" s="110" t="n">
        <v>10.1</v>
      </c>
      <c r="H27" s="110" t="n">
        <v>10.1</v>
      </c>
      <c r="I27" s="40" t="n">
        <f aca="false">E27/G27</f>
        <v>0.99009900990099</v>
      </c>
      <c r="J27" s="40" t="n">
        <f aca="false">F27/H27</f>
        <v>1.03960396039604</v>
      </c>
      <c r="K27" s="79"/>
      <c r="L27" s="80"/>
      <c r="M27" s="79"/>
      <c r="N27" s="85"/>
    </row>
    <row r="28" s="17" customFormat="true" ht="27" hidden="false" customHeight="false" outlineLevel="0" collapsed="false">
      <c r="A28" s="100"/>
      <c r="B28" s="112" t="s">
        <v>51</v>
      </c>
      <c r="C28" s="110" t="s">
        <v>26</v>
      </c>
      <c r="D28" s="111"/>
      <c r="E28" s="110" t="n">
        <v>4</v>
      </c>
      <c r="F28" s="111" t="n">
        <v>6</v>
      </c>
      <c r="G28" s="110" t="n">
        <v>2.1</v>
      </c>
      <c r="H28" s="110" t="n">
        <v>2.1</v>
      </c>
      <c r="I28" s="40" t="n">
        <f aca="false">E28/G28</f>
        <v>1.9047619047619</v>
      </c>
      <c r="J28" s="40" t="n">
        <f aca="false">F28/H28</f>
        <v>2.85714285714286</v>
      </c>
      <c r="K28" s="79"/>
      <c r="L28" s="80"/>
      <c r="M28" s="79"/>
      <c r="N28" s="85"/>
    </row>
    <row r="29" s="17" customFormat="true" ht="27" hidden="false" customHeight="false" outlineLevel="0" collapsed="false">
      <c r="A29" s="100"/>
      <c r="B29" s="112" t="s">
        <v>52</v>
      </c>
      <c r="C29" s="110" t="s">
        <v>26</v>
      </c>
      <c r="D29" s="111"/>
      <c r="E29" s="110" t="n">
        <v>62</v>
      </c>
      <c r="F29" s="111" t="n">
        <v>69</v>
      </c>
      <c r="G29" s="110" t="n">
        <v>72.18</v>
      </c>
      <c r="H29" s="110" t="n">
        <v>72.18</v>
      </c>
      <c r="I29" s="40" t="n">
        <f aca="false">E29/G29</f>
        <v>0.85896370185647</v>
      </c>
      <c r="J29" s="40" t="n">
        <f aca="false">F29/H29</f>
        <v>0.955943474646717</v>
      </c>
      <c r="K29" s="79"/>
      <c r="L29" s="80"/>
      <c r="M29" s="79"/>
      <c r="N29" s="85"/>
    </row>
    <row r="30" s="17" customFormat="true" ht="27" hidden="false" customHeight="false" outlineLevel="0" collapsed="false">
      <c r="A30" s="100"/>
      <c r="B30" s="112" t="s">
        <v>53</v>
      </c>
      <c r="C30" s="110" t="s">
        <v>26</v>
      </c>
      <c r="D30" s="111"/>
      <c r="E30" s="110" t="n">
        <v>41</v>
      </c>
      <c r="F30" s="111" t="n">
        <v>43.6</v>
      </c>
      <c r="G30" s="110" t="n">
        <v>34.5</v>
      </c>
      <c r="H30" s="110" t="n">
        <v>34.5</v>
      </c>
      <c r="I30" s="40" t="n">
        <f aca="false">E30/G30</f>
        <v>1.18840579710145</v>
      </c>
      <c r="J30" s="40" t="n">
        <f aca="false">F30/H30</f>
        <v>1.26376811594203</v>
      </c>
      <c r="K30" s="79"/>
      <c r="L30" s="80"/>
      <c r="M30" s="79"/>
      <c r="N30" s="85"/>
    </row>
    <row r="31" s="17" customFormat="true" ht="13.5" hidden="false" customHeight="false" outlineLevel="0" collapsed="false">
      <c r="A31" s="100"/>
      <c r="B31" s="112" t="s">
        <v>54</v>
      </c>
      <c r="C31" s="110" t="s">
        <v>26</v>
      </c>
      <c r="D31" s="111"/>
      <c r="E31" s="110" t="n">
        <v>76</v>
      </c>
      <c r="F31" s="111" t="n">
        <v>69.4</v>
      </c>
      <c r="G31" s="110" t="n">
        <v>12.1</v>
      </c>
      <c r="H31" s="110" t="n">
        <v>12.1</v>
      </c>
      <c r="I31" s="40" t="n">
        <f aca="false">G31/E31</f>
        <v>0.159210526315789</v>
      </c>
      <c r="J31" s="40" t="n">
        <f aca="false">H31/F31</f>
        <v>0.174351585014409</v>
      </c>
      <c r="K31" s="79"/>
      <c r="L31" s="80"/>
      <c r="M31" s="79"/>
      <c r="N31" s="85"/>
    </row>
    <row r="32" s="17" customFormat="true" ht="27.75" hidden="false" customHeight="false" outlineLevel="0" collapsed="false">
      <c r="A32" s="115"/>
      <c r="B32" s="116" t="s">
        <v>55</v>
      </c>
      <c r="C32" s="110" t="s">
        <v>26</v>
      </c>
      <c r="D32" s="111"/>
      <c r="E32" s="110" t="n">
        <v>80</v>
      </c>
      <c r="F32" s="111" t="n">
        <v>76.4</v>
      </c>
      <c r="G32" s="110" t="n">
        <v>14.2</v>
      </c>
      <c r="H32" s="110" t="n">
        <v>14.2</v>
      </c>
      <c r="I32" s="40" t="n">
        <f aca="false">G32/E32</f>
        <v>0.1775</v>
      </c>
      <c r="J32" s="40" t="n">
        <f aca="false">H32/F32</f>
        <v>0.18586387434555</v>
      </c>
      <c r="K32" s="79"/>
      <c r="L32" s="80"/>
      <c r="M32" s="79"/>
      <c r="N32" s="85"/>
    </row>
    <row r="33" s="17" customFormat="true" ht="38.25" hidden="false" customHeight="true" outlineLevel="0" collapsed="false">
      <c r="A33" s="117" t="s">
        <v>56</v>
      </c>
      <c r="B33" s="58" t="s">
        <v>57</v>
      </c>
      <c r="C33" s="118"/>
      <c r="D33" s="118"/>
      <c r="E33" s="118"/>
      <c r="F33" s="118"/>
      <c r="G33" s="118"/>
      <c r="H33" s="118"/>
      <c r="I33" s="118"/>
      <c r="J33" s="118"/>
      <c r="K33" s="119"/>
      <c r="L33" s="119"/>
      <c r="M33" s="119"/>
      <c r="N33" s="120"/>
    </row>
    <row r="34" s="17" customFormat="true" ht="12.75" hidden="false" customHeight="true" outlineLevel="0" collapsed="false">
      <c r="A34" s="74"/>
      <c r="B34" s="121" t="s">
        <v>20</v>
      </c>
      <c r="C34" s="38" t="s">
        <v>21</v>
      </c>
      <c r="D34" s="122"/>
      <c r="E34" s="39" t="n">
        <f aca="false">SUM(E35:E37)</f>
        <v>176521.8</v>
      </c>
      <c r="F34" s="39" t="n">
        <f aca="false">SUM(F35:F37)</f>
        <v>63527.2</v>
      </c>
      <c r="G34" s="39" t="n">
        <f aca="false">SUM(G35:G37)</f>
        <v>127094.8</v>
      </c>
      <c r="H34" s="39" t="n">
        <f aca="false">SUM(H35:H37)</f>
        <v>36057.6</v>
      </c>
      <c r="I34" s="40" t="n">
        <f aca="false">G34/E34</f>
        <v>0.719994924139681</v>
      </c>
      <c r="J34" s="40" t="n">
        <f aca="false">H34/F34</f>
        <v>0.567593093981791</v>
      </c>
      <c r="K34" s="123"/>
      <c r="L34" s="80"/>
      <c r="M34" s="124"/>
      <c r="N34" s="85"/>
    </row>
    <row r="35" s="17" customFormat="true" ht="14.25" hidden="false" customHeight="true" outlineLevel="0" collapsed="false">
      <c r="A35" s="74"/>
      <c r="B35" s="45" t="s">
        <v>22</v>
      </c>
      <c r="C35" s="46" t="s">
        <v>21</v>
      </c>
      <c r="D35" s="125"/>
      <c r="E35" s="39" t="n">
        <f aca="false">60000+58584.3</f>
        <v>118584.3</v>
      </c>
      <c r="F35" s="126" t="n">
        <v>36790.9</v>
      </c>
      <c r="G35" s="39" t="n">
        <v>80461.8</v>
      </c>
      <c r="H35" s="126" t="n">
        <v>17252.4</v>
      </c>
      <c r="I35" s="40" t="n">
        <f aca="false">G35/E35</f>
        <v>0.678519837786284</v>
      </c>
      <c r="J35" s="40" t="n">
        <f aca="false">H35/F35</f>
        <v>0.468931175915784</v>
      </c>
      <c r="K35" s="123"/>
      <c r="L35" s="80"/>
      <c r="M35" s="124"/>
      <c r="N35" s="85"/>
    </row>
    <row r="36" s="17" customFormat="true" ht="14.25" hidden="false" customHeight="true" outlineLevel="0" collapsed="false">
      <c r="A36" s="74"/>
      <c r="B36" s="45" t="s">
        <v>23</v>
      </c>
      <c r="C36" s="46" t="s">
        <v>21</v>
      </c>
      <c r="D36" s="39"/>
      <c r="E36" s="127" t="n">
        <v>37200</v>
      </c>
      <c r="F36" s="128" t="n">
        <v>16800</v>
      </c>
      <c r="G36" s="129" t="n">
        <v>29525.7</v>
      </c>
      <c r="H36" s="130" t="n">
        <v>9125.7</v>
      </c>
      <c r="I36" s="40" t="n">
        <f aca="false">G36/E36</f>
        <v>0.793701612903226</v>
      </c>
      <c r="J36" s="40" t="n">
        <f aca="false">H36/F36</f>
        <v>0.543196428571429</v>
      </c>
      <c r="K36" s="123" t="n">
        <v>4</v>
      </c>
      <c r="L36" s="80" t="n">
        <v>4</v>
      </c>
      <c r="M36" s="124" t="n">
        <v>0</v>
      </c>
      <c r="N36" s="131" t="n">
        <v>5</v>
      </c>
    </row>
    <row r="37" s="17" customFormat="true" ht="13.5" hidden="false" customHeight="false" outlineLevel="0" collapsed="false">
      <c r="A37" s="36"/>
      <c r="B37" s="132" t="s">
        <v>58</v>
      </c>
      <c r="C37" s="133" t="s">
        <v>21</v>
      </c>
      <c r="D37" s="66"/>
      <c r="E37" s="134" t="n">
        <v>20737.5</v>
      </c>
      <c r="F37" s="135" t="n">
        <v>9936.3</v>
      </c>
      <c r="G37" s="134" t="n">
        <v>17107.3</v>
      </c>
      <c r="H37" s="136" t="n">
        <v>9679.5</v>
      </c>
      <c r="I37" s="69" t="n">
        <f aca="false">G37/E37</f>
        <v>0.824945147679325</v>
      </c>
      <c r="J37" s="69" t="n">
        <f aca="false">H37/F37</f>
        <v>0.974155369705021</v>
      </c>
      <c r="K37" s="70"/>
      <c r="L37" s="71"/>
      <c r="M37" s="72"/>
      <c r="N37" s="85"/>
    </row>
    <row r="38" s="17" customFormat="true" ht="13.5" hidden="false" customHeight="false" outlineLevel="0" collapsed="false">
      <c r="A38" s="74"/>
      <c r="B38" s="75" t="s">
        <v>30</v>
      </c>
      <c r="C38" s="76"/>
      <c r="D38" s="77"/>
      <c r="E38" s="77"/>
      <c r="F38" s="77"/>
      <c r="G38" s="77"/>
      <c r="H38" s="77"/>
      <c r="I38" s="40"/>
      <c r="J38" s="40"/>
      <c r="K38" s="79"/>
      <c r="L38" s="80"/>
      <c r="M38" s="79"/>
      <c r="N38" s="81"/>
    </row>
    <row r="39" s="17" customFormat="true" ht="27.75" hidden="false" customHeight="true" outlineLevel="0" collapsed="false">
      <c r="A39" s="74"/>
      <c r="B39" s="82" t="s">
        <v>59</v>
      </c>
      <c r="C39" s="76" t="s">
        <v>26</v>
      </c>
      <c r="D39" s="78" t="n">
        <v>13.5</v>
      </c>
      <c r="E39" s="78" t="n">
        <v>20</v>
      </c>
      <c r="F39" s="78" t="n">
        <v>20</v>
      </c>
      <c r="G39" s="78" t="n">
        <v>21.5</v>
      </c>
      <c r="H39" s="78" t="n">
        <v>21.5</v>
      </c>
      <c r="I39" s="137" t="n">
        <f aca="false">(G39-D39)/(E39-D39)</f>
        <v>1.23076923076923</v>
      </c>
      <c r="J39" s="137" t="n">
        <f aca="false">(H39-D39)/(F39-D39)</f>
        <v>1.23076923076923</v>
      </c>
      <c r="K39" s="79"/>
      <c r="L39" s="80"/>
      <c r="M39" s="79"/>
      <c r="N39" s="85"/>
    </row>
    <row r="40" s="17" customFormat="true" ht="27" hidden="false" customHeight="true" outlineLevel="0" collapsed="false">
      <c r="A40" s="74"/>
      <c r="B40" s="82" t="s">
        <v>60</v>
      </c>
      <c r="C40" s="76" t="s">
        <v>61</v>
      </c>
      <c r="D40" s="138" t="n">
        <v>943</v>
      </c>
      <c r="E40" s="138" t="n">
        <v>2300</v>
      </c>
      <c r="F40" s="138" t="n">
        <v>1100</v>
      </c>
      <c r="G40" s="138" t="n">
        <v>962</v>
      </c>
      <c r="H40" s="138" t="n">
        <v>1109</v>
      </c>
      <c r="I40" s="137" t="n">
        <v>0.482</v>
      </c>
      <c r="J40" s="137" t="n">
        <f aca="false">(H40-D40)/(F40-D40)</f>
        <v>1.05732484076433</v>
      </c>
      <c r="K40" s="79"/>
      <c r="L40" s="80"/>
      <c r="M40" s="79"/>
      <c r="N40" s="85"/>
    </row>
    <row r="41" s="17" customFormat="true" ht="27" hidden="false" customHeight="false" outlineLevel="0" collapsed="false">
      <c r="A41" s="74"/>
      <c r="B41" s="82" t="s">
        <v>62</v>
      </c>
      <c r="C41" s="76" t="s">
        <v>63</v>
      </c>
      <c r="D41" s="138" t="n">
        <v>66</v>
      </c>
      <c r="E41" s="138" t="n">
        <v>100</v>
      </c>
      <c r="F41" s="138" t="n">
        <v>107</v>
      </c>
      <c r="G41" s="138" t="n">
        <v>107</v>
      </c>
      <c r="H41" s="138" t="n">
        <v>107</v>
      </c>
      <c r="I41" s="137" t="n">
        <f aca="false">(G41-D41)/(E41-D41)</f>
        <v>1.20588235294118</v>
      </c>
      <c r="J41" s="137" t="n">
        <f aca="false">(H41-D41)/(F41-D41)</f>
        <v>1</v>
      </c>
      <c r="K41" s="79"/>
      <c r="L41" s="80"/>
      <c r="M41" s="79"/>
      <c r="N41" s="85"/>
    </row>
    <row r="42" s="17" customFormat="true" ht="14.25" hidden="false" customHeight="true" outlineLevel="0" collapsed="false">
      <c r="A42" s="74"/>
      <c r="B42" s="82" t="s">
        <v>64</v>
      </c>
      <c r="C42" s="76" t="s">
        <v>65</v>
      </c>
      <c r="D42" s="138" t="n">
        <v>68</v>
      </c>
      <c r="E42" s="139" t="n">
        <v>73</v>
      </c>
      <c r="F42" s="139" t="n">
        <v>73</v>
      </c>
      <c r="G42" s="139" t="n">
        <v>74</v>
      </c>
      <c r="H42" s="139" t="n">
        <v>74</v>
      </c>
      <c r="I42" s="137" t="n">
        <f aca="false">(G42-D42)/(E42-D42)</f>
        <v>1.2</v>
      </c>
      <c r="J42" s="137" t="n">
        <f aca="false">(H42-D42)/(F42-D42)</f>
        <v>1.2</v>
      </c>
      <c r="K42" s="79"/>
      <c r="L42" s="80"/>
      <c r="M42" s="79"/>
      <c r="N42" s="85"/>
    </row>
    <row r="43" s="17" customFormat="true" ht="12" hidden="false" customHeight="true" outlineLevel="0" collapsed="false">
      <c r="A43" s="48"/>
      <c r="B43" s="140" t="s">
        <v>66</v>
      </c>
      <c r="C43" s="50"/>
      <c r="D43" s="51"/>
      <c r="E43" s="51"/>
      <c r="F43" s="51"/>
      <c r="G43" s="52"/>
      <c r="H43" s="141" t="n">
        <f aca="false">(0.25*J39+0.25*J40+0.25*J41+0.25*J42)/J37</f>
        <v>1.1517911339165</v>
      </c>
      <c r="I43" s="52"/>
      <c r="J43" s="52"/>
      <c r="K43" s="89"/>
      <c r="L43" s="90"/>
      <c r="M43" s="89"/>
      <c r="N43" s="91"/>
    </row>
    <row r="44" s="17" customFormat="true" ht="51" hidden="false" customHeight="true" outlineLevel="0" collapsed="false">
      <c r="A44" s="57" t="s">
        <v>67</v>
      </c>
      <c r="B44" s="58" t="s">
        <v>68</v>
      </c>
      <c r="C44" s="28"/>
      <c r="D44" s="29"/>
      <c r="E44" s="29"/>
      <c r="F44" s="29"/>
      <c r="G44" s="29"/>
      <c r="H44" s="29"/>
      <c r="I44" s="30"/>
      <c r="J44" s="30"/>
      <c r="K44" s="142"/>
      <c r="L44" s="61"/>
      <c r="M44" s="142"/>
      <c r="N44" s="143"/>
    </row>
    <row r="45" s="17" customFormat="true" ht="13.5" hidden="false" customHeight="true" outlineLevel="0" collapsed="false">
      <c r="A45" s="36"/>
      <c r="B45" s="37" t="s">
        <v>20</v>
      </c>
      <c r="C45" s="38" t="s">
        <v>21</v>
      </c>
      <c r="D45" s="126"/>
      <c r="E45" s="39" t="n">
        <f aca="false">SUM(E46:E47)</f>
        <v>490.5</v>
      </c>
      <c r="F45" s="39" t="n">
        <f aca="false">SUM(F46:F47)</f>
        <v>220</v>
      </c>
      <c r="G45" s="39" t="n">
        <f aca="false">SUM(G46:G47)</f>
        <v>279.6</v>
      </c>
      <c r="H45" s="39" t="n">
        <f aca="false">SUM(H46:H47)</f>
        <v>214</v>
      </c>
      <c r="I45" s="40" t="n">
        <f aca="false">G45/E45</f>
        <v>0.570030581039755</v>
      </c>
      <c r="J45" s="40" t="n">
        <f aca="false">H45/F45</f>
        <v>0.972727272727273</v>
      </c>
      <c r="K45" s="79"/>
      <c r="L45" s="80"/>
      <c r="M45" s="79"/>
      <c r="N45" s="131"/>
    </row>
    <row r="46" s="17" customFormat="true" ht="13.5" hidden="false" customHeight="true" outlineLevel="0" collapsed="false">
      <c r="A46" s="36"/>
      <c r="B46" s="37" t="s">
        <v>69</v>
      </c>
      <c r="C46" s="38" t="s">
        <v>21</v>
      </c>
      <c r="D46" s="126"/>
      <c r="E46" s="129" t="n">
        <v>350</v>
      </c>
      <c r="F46" s="126" t="n">
        <v>186</v>
      </c>
      <c r="G46" s="127" t="n">
        <v>180</v>
      </c>
      <c r="H46" s="126" t="n">
        <v>180</v>
      </c>
      <c r="I46" s="40" t="n">
        <f aca="false">G46/E46</f>
        <v>0.514285714285714</v>
      </c>
      <c r="J46" s="40" t="n">
        <f aca="false">H46/F46</f>
        <v>0.967741935483871</v>
      </c>
      <c r="K46" s="79"/>
      <c r="L46" s="80"/>
      <c r="M46" s="79"/>
      <c r="N46" s="131"/>
    </row>
    <row r="47" s="17" customFormat="true" ht="14.25" hidden="false" customHeight="true" outlineLevel="0" collapsed="false">
      <c r="A47" s="36"/>
      <c r="B47" s="144" t="s">
        <v>58</v>
      </c>
      <c r="C47" s="65" t="s">
        <v>21</v>
      </c>
      <c r="D47" s="145"/>
      <c r="E47" s="134" t="n">
        <v>140.5</v>
      </c>
      <c r="F47" s="136" t="n">
        <v>34</v>
      </c>
      <c r="G47" s="134" t="n">
        <v>99.6</v>
      </c>
      <c r="H47" s="136" t="n">
        <v>34</v>
      </c>
      <c r="I47" s="69" t="n">
        <f aca="false">G47/E47</f>
        <v>0.708896797153025</v>
      </c>
      <c r="J47" s="69" t="n">
        <f aca="false">H47/F47</f>
        <v>1</v>
      </c>
      <c r="K47" s="70"/>
      <c r="L47" s="71"/>
      <c r="M47" s="109"/>
      <c r="N47" s="73"/>
    </row>
    <row r="48" s="17" customFormat="true" ht="14.25" hidden="false" customHeight="true" outlineLevel="0" collapsed="false">
      <c r="A48" s="36"/>
      <c r="B48" s="75" t="s">
        <v>30</v>
      </c>
      <c r="C48" s="146"/>
      <c r="D48" s="147"/>
      <c r="E48" s="38"/>
      <c r="F48" s="46"/>
      <c r="G48" s="38"/>
      <c r="H48" s="46"/>
      <c r="I48" s="40"/>
      <c r="J48" s="148"/>
      <c r="K48" s="149"/>
      <c r="L48" s="150"/>
      <c r="M48" s="151"/>
      <c r="N48" s="131"/>
    </row>
    <row r="49" s="17" customFormat="true" ht="29.25" hidden="false" customHeight="true" outlineLevel="0" collapsed="false">
      <c r="A49" s="36"/>
      <c r="B49" s="152" t="s">
        <v>70</v>
      </c>
      <c r="C49" s="76" t="s">
        <v>63</v>
      </c>
      <c r="D49" s="153" t="n">
        <v>53</v>
      </c>
      <c r="E49" s="76" t="n">
        <v>48</v>
      </c>
      <c r="F49" s="154" t="n">
        <v>48</v>
      </c>
      <c r="G49" s="76" t="n">
        <v>45</v>
      </c>
      <c r="H49" s="154" t="n">
        <v>45</v>
      </c>
      <c r="I49" s="40" t="n">
        <f aca="false">E49/G49</f>
        <v>1.06666666666667</v>
      </c>
      <c r="J49" s="40" t="n">
        <f aca="false">F49/H49</f>
        <v>1.06666666666667</v>
      </c>
      <c r="K49" s="80"/>
      <c r="L49" s="80"/>
      <c r="M49" s="80"/>
      <c r="N49" s="131"/>
    </row>
    <row r="50" s="17" customFormat="true" ht="29.25" hidden="false" customHeight="true" outlineLevel="0" collapsed="false">
      <c r="A50" s="36"/>
      <c r="B50" s="155" t="s">
        <v>71</v>
      </c>
      <c r="C50" s="76" t="s">
        <v>26</v>
      </c>
      <c r="D50" s="125"/>
      <c r="E50" s="77" t="n">
        <v>6.1</v>
      </c>
      <c r="F50" s="156" t="n">
        <v>6.1</v>
      </c>
      <c r="G50" s="77" t="n">
        <v>6.4</v>
      </c>
      <c r="H50" s="156" t="n">
        <v>6.4</v>
      </c>
      <c r="I50" s="40" t="n">
        <f aca="false">G50/E50</f>
        <v>1.04918032786885</v>
      </c>
      <c r="J50" s="40" t="n">
        <f aca="false">H50/F50</f>
        <v>1.04918032786885</v>
      </c>
      <c r="K50" s="79"/>
      <c r="L50" s="80"/>
      <c r="M50" s="79"/>
      <c r="N50" s="131"/>
    </row>
    <row r="51" s="17" customFormat="true" ht="46.5" hidden="false" customHeight="true" outlineLevel="0" collapsed="false">
      <c r="A51" s="48"/>
      <c r="B51" s="157" t="s">
        <v>72</v>
      </c>
      <c r="C51" s="50" t="s">
        <v>26</v>
      </c>
      <c r="D51" s="51" t="n">
        <v>80</v>
      </c>
      <c r="E51" s="51" t="n">
        <v>100</v>
      </c>
      <c r="F51" s="51" t="n">
        <v>90</v>
      </c>
      <c r="G51" s="51" t="n">
        <v>100</v>
      </c>
      <c r="H51" s="51" t="n">
        <v>100</v>
      </c>
      <c r="I51" s="40" t="n">
        <f aca="false">G51/E51</f>
        <v>1</v>
      </c>
      <c r="J51" s="40" t="n">
        <f aca="false">H51/F51</f>
        <v>1.11111111111111</v>
      </c>
      <c r="K51" s="89" t="n">
        <v>3</v>
      </c>
      <c r="L51" s="90" t="n">
        <v>3</v>
      </c>
      <c r="M51" s="89" t="n">
        <v>0</v>
      </c>
      <c r="N51" s="158" t="n">
        <v>6</v>
      </c>
    </row>
    <row r="52" s="17" customFormat="true" ht="16.5" hidden="false" customHeight="true" outlineLevel="0" collapsed="false">
      <c r="A52" s="26" t="s">
        <v>73</v>
      </c>
      <c r="B52" s="27" t="s">
        <v>74</v>
      </c>
      <c r="C52" s="28"/>
      <c r="D52" s="29"/>
      <c r="E52" s="159"/>
      <c r="F52" s="159"/>
      <c r="G52" s="159"/>
      <c r="H52" s="159"/>
      <c r="I52" s="30"/>
      <c r="J52" s="30"/>
      <c r="K52" s="142"/>
      <c r="L52" s="61"/>
      <c r="M52" s="142"/>
      <c r="N52" s="160"/>
    </row>
    <row r="53" s="17" customFormat="true" ht="12.75" hidden="false" customHeight="true" outlineLevel="0" collapsed="false">
      <c r="A53" s="36"/>
      <c r="B53" s="161" t="s">
        <v>20</v>
      </c>
      <c r="C53" s="38" t="s">
        <v>21</v>
      </c>
      <c r="D53" s="39"/>
      <c r="E53" s="39" t="n">
        <f aca="false">E55+E54+E56</f>
        <v>810560.34</v>
      </c>
      <c r="F53" s="39" t="n">
        <f aca="false">F55+F54+F56</f>
        <v>286659.1</v>
      </c>
      <c r="G53" s="39" t="n">
        <f aca="false">G55+G54+G56</f>
        <v>270483.64</v>
      </c>
      <c r="H53" s="39" t="n">
        <f aca="false">H55+H54+H56</f>
        <v>268055.54</v>
      </c>
      <c r="I53" s="40" t="n">
        <f aca="false">G53/E53</f>
        <v>0.333699573803475</v>
      </c>
      <c r="J53" s="40" t="n">
        <f aca="false">H53/F53</f>
        <v>0.93510214746366</v>
      </c>
      <c r="K53" s="79"/>
      <c r="L53" s="80"/>
      <c r="M53" s="79"/>
      <c r="N53" s="85"/>
    </row>
    <row r="54" s="17" customFormat="true" ht="12.75" hidden="false" customHeight="true" outlineLevel="0" collapsed="false">
      <c r="A54" s="36"/>
      <c r="B54" s="161" t="s">
        <v>75</v>
      </c>
      <c r="C54" s="38" t="s">
        <v>21</v>
      </c>
      <c r="D54" s="39"/>
      <c r="E54" s="39" t="n">
        <f aca="false">E71+E82+E136+E168</f>
        <v>25919.6</v>
      </c>
      <c r="F54" s="39" t="n">
        <f aca="false">F71+F82+F136+F168</f>
        <v>14406.9</v>
      </c>
      <c r="G54" s="39" t="n">
        <f aca="false">G71+G82+G136+G168</f>
        <v>13784.1</v>
      </c>
      <c r="H54" s="39" t="n">
        <f aca="false">H71+H82+H136+H168</f>
        <v>13628.24</v>
      </c>
      <c r="I54" s="40" t="n">
        <f aca="false">G54/E54</f>
        <v>0.531802188305375</v>
      </c>
      <c r="J54" s="40" t="n">
        <f aca="false">H54/F54</f>
        <v>0.945952286751487</v>
      </c>
      <c r="K54" s="79"/>
      <c r="L54" s="80"/>
      <c r="M54" s="79"/>
      <c r="N54" s="85"/>
    </row>
    <row r="55" s="17" customFormat="true" ht="12.75" hidden="false" customHeight="true" outlineLevel="0" collapsed="false">
      <c r="A55" s="36"/>
      <c r="B55" s="45" t="s">
        <v>24</v>
      </c>
      <c r="C55" s="38" t="s">
        <v>21</v>
      </c>
      <c r="D55" s="39"/>
      <c r="E55" s="39" t="n">
        <f aca="false">E60+E72+E90+E169+E83+E100+E109+E137</f>
        <v>784640.74</v>
      </c>
      <c r="F55" s="39" t="n">
        <f aca="false">F60+F72+F90+F169+F83+F100+F109+F137</f>
        <v>272252.2</v>
      </c>
      <c r="G55" s="39" t="n">
        <f aca="false">G60+G72+G90+G169+G83+G100+G109+G137</f>
        <v>256699.54</v>
      </c>
      <c r="H55" s="39" t="n">
        <f aca="false">H60+H72+H90+H169+H83+H100+H109+H137</f>
        <v>254427.3</v>
      </c>
      <c r="I55" s="40" t="n">
        <f aca="false">G55/E55</f>
        <v>0.327155508137393</v>
      </c>
      <c r="J55" s="40" t="n">
        <f aca="false">H55/F55</f>
        <v>0.934527985448786</v>
      </c>
      <c r="K55" s="79"/>
      <c r="L55" s="80"/>
      <c r="M55" s="79"/>
      <c r="N55" s="85"/>
    </row>
    <row r="56" s="17" customFormat="true" ht="12.75" hidden="false" customHeight="true" outlineLevel="0" collapsed="false">
      <c r="A56" s="36"/>
      <c r="B56" s="45" t="s">
        <v>22</v>
      </c>
      <c r="C56" s="38" t="s">
        <v>21</v>
      </c>
      <c r="D56" s="39"/>
      <c r="E56" s="39" t="n">
        <f aca="false">E70</f>
        <v>0</v>
      </c>
      <c r="F56" s="39" t="n">
        <f aca="false">F70</f>
        <v>0</v>
      </c>
      <c r="G56" s="39" t="n">
        <f aca="false">G70</f>
        <v>0</v>
      </c>
      <c r="H56" s="39" t="n">
        <f aca="false">H70</f>
        <v>0</v>
      </c>
      <c r="I56" s="40" t="n">
        <v>0</v>
      </c>
      <c r="J56" s="40" t="n">
        <v>0</v>
      </c>
      <c r="K56" s="79"/>
      <c r="L56" s="80"/>
      <c r="M56" s="79"/>
      <c r="N56" s="85"/>
    </row>
    <row r="57" s="17" customFormat="true" ht="28.5" hidden="false" customHeight="true" outlineLevel="0" collapsed="false">
      <c r="A57" s="48"/>
      <c r="B57" s="49" t="s">
        <v>25</v>
      </c>
      <c r="C57" s="50" t="s">
        <v>26</v>
      </c>
      <c r="D57" s="51"/>
      <c r="E57" s="51"/>
      <c r="F57" s="51"/>
      <c r="G57" s="51"/>
      <c r="H57" s="52" t="n">
        <f aca="false">L57/(K57-M57)</f>
        <v>1</v>
      </c>
      <c r="I57" s="52"/>
      <c r="J57" s="52"/>
      <c r="K57" s="54" t="n">
        <f aca="false">K62+K74+K85+K170+K92+K110+K138+K101</f>
        <v>81</v>
      </c>
      <c r="L57" s="54" t="n">
        <f aca="false">L62+L74+L85+L170+L92+L110+L138+L101</f>
        <v>80</v>
      </c>
      <c r="M57" s="54" t="n">
        <f aca="false">M62+M74+M85+M170+M92+M110+M138+M101</f>
        <v>1</v>
      </c>
      <c r="N57" s="91"/>
    </row>
    <row r="58" s="17" customFormat="true" ht="51.75" hidden="false" customHeight="true" outlineLevel="0" collapsed="false">
      <c r="A58" s="57" t="s">
        <v>76</v>
      </c>
      <c r="B58" s="58" t="s">
        <v>77</v>
      </c>
      <c r="C58" s="28"/>
      <c r="D58" s="29"/>
      <c r="E58" s="29"/>
      <c r="F58" s="29"/>
      <c r="G58" s="29"/>
      <c r="H58" s="29"/>
      <c r="I58" s="30"/>
      <c r="J58" s="30"/>
      <c r="K58" s="142"/>
      <c r="L58" s="61"/>
      <c r="M58" s="142"/>
      <c r="N58" s="143"/>
    </row>
    <row r="59" s="17" customFormat="true" ht="14.25" hidden="false" customHeight="true" outlineLevel="0" collapsed="false">
      <c r="A59" s="36"/>
      <c r="B59" s="161" t="s">
        <v>20</v>
      </c>
      <c r="C59" s="38" t="s">
        <v>21</v>
      </c>
      <c r="D59" s="39"/>
      <c r="E59" s="39" t="n">
        <f aca="false">SUM(E60:E60)</f>
        <v>61</v>
      </c>
      <c r="F59" s="39" t="n">
        <f aca="false">SUM(F60:F60)</f>
        <v>5</v>
      </c>
      <c r="G59" s="38" t="n">
        <f aca="false">G60</f>
        <v>61</v>
      </c>
      <c r="H59" s="38" t="n">
        <f aca="false">H60</f>
        <v>5</v>
      </c>
      <c r="I59" s="40" t="n">
        <f aca="false">G59/E59</f>
        <v>1</v>
      </c>
      <c r="J59" s="40" t="n">
        <f aca="false">H59/F59</f>
        <v>1</v>
      </c>
      <c r="K59" s="41"/>
      <c r="L59" s="42"/>
      <c r="M59" s="162"/>
      <c r="N59" s="44"/>
      <c r="O59" s="35"/>
    </row>
    <row r="60" s="17" customFormat="true" ht="13.5" hidden="false" customHeight="false" outlineLevel="0" collapsed="false">
      <c r="A60" s="36"/>
      <c r="B60" s="132" t="s">
        <v>24</v>
      </c>
      <c r="C60" s="65" t="s">
        <v>21</v>
      </c>
      <c r="D60" s="66"/>
      <c r="E60" s="134" t="n">
        <v>61</v>
      </c>
      <c r="F60" s="163" t="n">
        <v>5</v>
      </c>
      <c r="G60" s="164" t="n">
        <v>61</v>
      </c>
      <c r="H60" s="133" t="n">
        <v>5</v>
      </c>
      <c r="I60" s="69" t="n">
        <f aca="false">G60/E60</f>
        <v>1</v>
      </c>
      <c r="J60" s="69" t="n">
        <f aca="false">H60/F60</f>
        <v>1</v>
      </c>
      <c r="K60" s="165"/>
      <c r="L60" s="166"/>
      <c r="M60" s="167"/>
      <c r="N60" s="168"/>
      <c r="O60" s="35"/>
    </row>
    <row r="61" s="17" customFormat="true" ht="13.5" hidden="false" customHeight="false" outlineLevel="0" collapsed="false">
      <c r="A61" s="36"/>
      <c r="B61" s="75" t="s">
        <v>78</v>
      </c>
      <c r="C61" s="38"/>
      <c r="D61" s="39"/>
      <c r="E61" s="127"/>
      <c r="F61" s="169"/>
      <c r="G61" s="129"/>
      <c r="H61" s="46"/>
      <c r="I61" s="40"/>
      <c r="J61" s="40"/>
      <c r="K61" s="162"/>
      <c r="L61" s="42"/>
      <c r="M61" s="162"/>
      <c r="N61" s="44"/>
      <c r="O61" s="35"/>
    </row>
    <row r="62" s="17" customFormat="true" ht="40.5" hidden="false" customHeight="false" outlineLevel="0" collapsed="false">
      <c r="A62" s="74"/>
      <c r="B62" s="155" t="s">
        <v>79</v>
      </c>
      <c r="C62" s="76" t="s">
        <v>26</v>
      </c>
      <c r="D62" s="77" t="n">
        <v>20</v>
      </c>
      <c r="E62" s="170" t="n">
        <v>60</v>
      </c>
      <c r="F62" s="77" t="n">
        <v>60</v>
      </c>
      <c r="G62" s="77" t="n">
        <v>60</v>
      </c>
      <c r="H62" s="77" t="n">
        <v>60</v>
      </c>
      <c r="I62" s="148" t="n">
        <f aca="false">G62/E62</f>
        <v>1</v>
      </c>
      <c r="J62" s="40" t="n">
        <f aca="false">H62/F62</f>
        <v>1</v>
      </c>
      <c r="K62" s="79" t="n">
        <v>6</v>
      </c>
      <c r="L62" s="80" t="n">
        <v>6</v>
      </c>
      <c r="M62" s="79" t="n">
        <v>0</v>
      </c>
      <c r="N62" s="171" t="n">
        <v>7</v>
      </c>
    </row>
    <row r="63" s="17" customFormat="true" ht="27" hidden="false" customHeight="false" outlineLevel="0" collapsed="false">
      <c r="A63" s="74"/>
      <c r="B63" s="172" t="s">
        <v>80</v>
      </c>
      <c r="C63" s="76" t="s">
        <v>26</v>
      </c>
      <c r="D63" s="77"/>
      <c r="E63" s="170" t="n">
        <v>100</v>
      </c>
      <c r="F63" s="77" t="n">
        <v>100</v>
      </c>
      <c r="G63" s="77" t="n">
        <v>100</v>
      </c>
      <c r="H63" s="77" t="n">
        <v>100</v>
      </c>
      <c r="I63" s="40" t="n">
        <f aca="false">G63/E63</f>
        <v>1</v>
      </c>
      <c r="J63" s="40" t="n">
        <f aca="false">H63/F63</f>
        <v>1</v>
      </c>
      <c r="K63" s="80"/>
      <c r="L63" s="80"/>
      <c r="M63" s="80"/>
      <c r="N63" s="85"/>
    </row>
    <row r="64" s="17" customFormat="true" ht="40.5" hidden="false" customHeight="false" outlineLevel="0" collapsed="false">
      <c r="A64" s="74"/>
      <c r="B64" s="172" t="s">
        <v>81</v>
      </c>
      <c r="C64" s="76" t="s">
        <v>26</v>
      </c>
      <c r="D64" s="77"/>
      <c r="E64" s="170" t="n">
        <v>100</v>
      </c>
      <c r="F64" s="77" t="n">
        <v>100</v>
      </c>
      <c r="G64" s="77" t="n">
        <v>100</v>
      </c>
      <c r="H64" s="77" t="n">
        <v>96</v>
      </c>
      <c r="I64" s="40" t="n">
        <f aca="false">G64/E64</f>
        <v>1</v>
      </c>
      <c r="J64" s="40" t="n">
        <f aca="false">H64/F64</f>
        <v>0.96</v>
      </c>
      <c r="K64" s="79"/>
      <c r="L64" s="80"/>
      <c r="M64" s="79"/>
      <c r="N64" s="85"/>
    </row>
    <row r="65" s="17" customFormat="true" ht="40.5" hidden="false" customHeight="false" outlineLevel="0" collapsed="false">
      <c r="A65" s="74"/>
      <c r="B65" s="172" t="s">
        <v>82</v>
      </c>
      <c r="C65" s="76" t="s">
        <v>26</v>
      </c>
      <c r="D65" s="77"/>
      <c r="E65" s="170" t="n">
        <v>70</v>
      </c>
      <c r="F65" s="77" t="n">
        <v>70</v>
      </c>
      <c r="G65" s="77" t="n">
        <v>70</v>
      </c>
      <c r="H65" s="77" t="n">
        <v>75</v>
      </c>
      <c r="I65" s="40" t="n">
        <f aca="false">G65/E65</f>
        <v>1</v>
      </c>
      <c r="J65" s="40" t="n">
        <f aca="false">H65/F65</f>
        <v>1.07142857142857</v>
      </c>
      <c r="K65" s="79"/>
      <c r="L65" s="80"/>
      <c r="M65" s="79"/>
      <c r="N65" s="85"/>
    </row>
    <row r="66" s="17" customFormat="true" ht="30.75" hidden="false" customHeight="true" outlineLevel="0" collapsed="false">
      <c r="A66" s="74"/>
      <c r="B66" s="172" t="s">
        <v>83</v>
      </c>
      <c r="C66" s="76" t="s">
        <v>26</v>
      </c>
      <c r="D66" s="77"/>
      <c r="E66" s="170" t="n">
        <v>100</v>
      </c>
      <c r="F66" s="77" t="n">
        <v>100</v>
      </c>
      <c r="G66" s="77" t="n">
        <v>100</v>
      </c>
      <c r="H66" s="77" t="n">
        <v>100</v>
      </c>
      <c r="I66" s="40" t="n">
        <f aca="false">G66/E66</f>
        <v>1</v>
      </c>
      <c r="J66" s="40" t="n">
        <f aca="false">H66/F66</f>
        <v>1</v>
      </c>
      <c r="K66" s="79"/>
      <c r="L66" s="80"/>
      <c r="M66" s="79"/>
      <c r="N66" s="85"/>
    </row>
    <row r="67" s="17" customFormat="true" ht="27.75" hidden="false" customHeight="false" outlineLevel="0" collapsed="false">
      <c r="A67" s="74"/>
      <c r="B67" s="173" t="s">
        <v>84</v>
      </c>
      <c r="C67" s="76" t="s">
        <v>26</v>
      </c>
      <c r="D67" s="77"/>
      <c r="E67" s="170" t="n">
        <v>100</v>
      </c>
      <c r="F67" s="77" t="n">
        <v>100</v>
      </c>
      <c r="G67" s="77" t="n">
        <v>100</v>
      </c>
      <c r="H67" s="77" t="n">
        <v>100</v>
      </c>
      <c r="I67" s="40" t="n">
        <f aca="false">G67/E67</f>
        <v>1</v>
      </c>
      <c r="J67" s="40" t="n">
        <f aca="false">H67/F67</f>
        <v>1</v>
      </c>
      <c r="K67" s="79"/>
      <c r="L67" s="80"/>
      <c r="M67" s="79"/>
      <c r="N67" s="85"/>
    </row>
    <row r="68" s="17" customFormat="true" ht="55.5" hidden="false" customHeight="true" outlineLevel="0" collapsed="false">
      <c r="A68" s="57" t="s">
        <v>85</v>
      </c>
      <c r="B68" s="58" t="s">
        <v>86</v>
      </c>
      <c r="C68" s="28"/>
      <c r="D68" s="29"/>
      <c r="E68" s="29"/>
      <c r="F68" s="29"/>
      <c r="G68" s="29"/>
      <c r="H68" s="29"/>
      <c r="I68" s="30"/>
      <c r="J68" s="30"/>
      <c r="K68" s="142"/>
      <c r="L68" s="61"/>
      <c r="M68" s="142"/>
      <c r="N68" s="143"/>
    </row>
    <row r="69" s="17" customFormat="true" ht="14.25" hidden="false" customHeight="true" outlineLevel="0" collapsed="false">
      <c r="A69" s="36"/>
      <c r="B69" s="161" t="s">
        <v>20</v>
      </c>
      <c r="C69" s="38" t="s">
        <v>21</v>
      </c>
      <c r="D69" s="39"/>
      <c r="E69" s="39" t="n">
        <f aca="false">E71+E70+E72</f>
        <v>14500</v>
      </c>
      <c r="F69" s="39" t="n">
        <f aca="false">F71+F70+F72</f>
        <v>5473</v>
      </c>
      <c r="G69" s="39" t="n">
        <f aca="false">G71+G70+G72</f>
        <v>5473</v>
      </c>
      <c r="H69" s="39" t="n">
        <f aca="false">H71+H70+H72</f>
        <v>5402.7</v>
      </c>
      <c r="I69" s="40" t="n">
        <f aca="false">G69/E69</f>
        <v>0.377448275862069</v>
      </c>
      <c r="J69" s="40" t="n">
        <f aca="false">H69/F69</f>
        <v>0.987155125159876</v>
      </c>
      <c r="K69" s="41"/>
      <c r="L69" s="42"/>
      <c r="M69" s="162"/>
      <c r="N69" s="44"/>
      <c r="O69" s="35"/>
    </row>
    <row r="70" s="17" customFormat="true" ht="14.25" hidden="false" customHeight="true" outlineLevel="0" collapsed="false">
      <c r="A70" s="36"/>
      <c r="B70" s="161" t="s">
        <v>22</v>
      </c>
      <c r="C70" s="38" t="s">
        <v>87</v>
      </c>
      <c r="D70" s="39"/>
      <c r="E70" s="127" t="n">
        <v>0</v>
      </c>
      <c r="F70" s="130" t="n">
        <v>0</v>
      </c>
      <c r="G70" s="127" t="n">
        <v>0</v>
      </c>
      <c r="H70" s="130" t="n">
        <v>0</v>
      </c>
      <c r="I70" s="40" t="n">
        <v>0</v>
      </c>
      <c r="J70" s="40" t="n">
        <v>0</v>
      </c>
      <c r="K70" s="41"/>
      <c r="L70" s="42"/>
      <c r="M70" s="162"/>
      <c r="N70" s="44"/>
      <c r="O70" s="35"/>
    </row>
    <row r="71" s="17" customFormat="true" ht="14.25" hidden="false" customHeight="true" outlineLevel="0" collapsed="false">
      <c r="A71" s="36"/>
      <c r="B71" s="161" t="s">
        <v>23</v>
      </c>
      <c r="C71" s="38" t="s">
        <v>87</v>
      </c>
      <c r="D71" s="39"/>
      <c r="E71" s="39" t="n">
        <v>11160</v>
      </c>
      <c r="F71" s="126" t="n">
        <v>4278</v>
      </c>
      <c r="G71" s="39" t="n">
        <v>4278</v>
      </c>
      <c r="H71" s="126" t="n">
        <v>4222.2</v>
      </c>
      <c r="I71" s="40" t="n">
        <f aca="false">G71/E71</f>
        <v>0.383333333333333</v>
      </c>
      <c r="J71" s="40" t="n">
        <f aca="false">H71/F71</f>
        <v>0.98695652173913</v>
      </c>
      <c r="K71" s="41"/>
      <c r="L71" s="42"/>
      <c r="M71" s="162"/>
      <c r="N71" s="44"/>
      <c r="O71" s="35"/>
    </row>
    <row r="72" s="17" customFormat="true" ht="13.5" hidden="false" customHeight="false" outlineLevel="0" collapsed="false">
      <c r="A72" s="36"/>
      <c r="B72" s="132" t="s">
        <v>24</v>
      </c>
      <c r="C72" s="65" t="s">
        <v>21</v>
      </c>
      <c r="D72" s="66"/>
      <c r="E72" s="66" t="n">
        <v>3340</v>
      </c>
      <c r="F72" s="136" t="n">
        <v>1195</v>
      </c>
      <c r="G72" s="66" t="n">
        <v>1195</v>
      </c>
      <c r="H72" s="136" t="n">
        <v>1180.5</v>
      </c>
      <c r="I72" s="69" t="n">
        <f aca="false">G72/E72</f>
        <v>0.357784431137725</v>
      </c>
      <c r="J72" s="69" t="n">
        <f aca="false">H72/F72</f>
        <v>0.987866108786611</v>
      </c>
      <c r="K72" s="165"/>
      <c r="L72" s="166"/>
      <c r="M72" s="167"/>
      <c r="N72" s="168"/>
      <c r="O72" s="35"/>
    </row>
    <row r="73" s="17" customFormat="true" ht="13.5" hidden="false" customHeight="false" outlineLevel="0" collapsed="false">
      <c r="A73" s="36"/>
      <c r="B73" s="75" t="s">
        <v>30</v>
      </c>
      <c r="C73" s="38"/>
      <c r="D73" s="39"/>
      <c r="E73" s="38"/>
      <c r="F73" s="46"/>
      <c r="G73" s="38"/>
      <c r="H73" s="46"/>
      <c r="I73" s="40"/>
      <c r="J73" s="40"/>
      <c r="K73" s="162"/>
      <c r="L73" s="42"/>
      <c r="M73" s="162"/>
      <c r="N73" s="44"/>
      <c r="O73" s="35"/>
    </row>
    <row r="74" s="17" customFormat="true" ht="27" hidden="false" customHeight="false" outlineLevel="0" collapsed="false">
      <c r="A74" s="36"/>
      <c r="B74" s="174" t="s">
        <v>88</v>
      </c>
      <c r="C74" s="111" t="s">
        <v>26</v>
      </c>
      <c r="D74" s="175"/>
      <c r="E74" s="77" t="n">
        <v>58.5</v>
      </c>
      <c r="F74" s="156" t="n">
        <v>57.5</v>
      </c>
      <c r="G74" s="77" t="n">
        <v>57.5</v>
      </c>
      <c r="H74" s="154" t="n">
        <v>68</v>
      </c>
      <c r="I74" s="40" t="n">
        <f aca="false">G74/E74</f>
        <v>0.982905982905983</v>
      </c>
      <c r="J74" s="40" t="n">
        <f aca="false">H74/F74</f>
        <v>1.18260869565217</v>
      </c>
      <c r="K74" s="162" t="n">
        <v>6</v>
      </c>
      <c r="L74" s="42" t="n">
        <v>6</v>
      </c>
      <c r="M74" s="162" t="n">
        <v>0</v>
      </c>
      <c r="N74" s="176" t="n">
        <v>7</v>
      </c>
      <c r="O74" s="35"/>
    </row>
    <row r="75" s="17" customFormat="true" ht="40.5" hidden="false" customHeight="false" outlineLevel="0" collapsed="false">
      <c r="A75" s="36"/>
      <c r="B75" s="177" t="s">
        <v>89</v>
      </c>
      <c r="C75" s="111" t="s">
        <v>26</v>
      </c>
      <c r="D75" s="175"/>
      <c r="E75" s="76" t="n">
        <v>71</v>
      </c>
      <c r="F75" s="154" t="n">
        <v>68</v>
      </c>
      <c r="G75" s="76" t="n">
        <v>68</v>
      </c>
      <c r="H75" s="154" t="n">
        <v>87</v>
      </c>
      <c r="I75" s="40" t="n">
        <f aca="false">G75/E75</f>
        <v>0.957746478873239</v>
      </c>
      <c r="J75" s="40" t="n">
        <f aca="false">H75/F75</f>
        <v>1.27941176470588</v>
      </c>
      <c r="K75" s="42"/>
      <c r="L75" s="42"/>
      <c r="M75" s="42"/>
      <c r="N75" s="44"/>
      <c r="O75" s="35"/>
    </row>
    <row r="76" s="17" customFormat="true" ht="13.5" hidden="false" customHeight="false" outlineLevel="0" collapsed="false">
      <c r="A76" s="36"/>
      <c r="B76" s="177" t="s">
        <v>90</v>
      </c>
      <c r="C76" s="111" t="s">
        <v>26</v>
      </c>
      <c r="D76" s="175"/>
      <c r="E76" s="76" t="n">
        <v>15</v>
      </c>
      <c r="F76" s="156" t="n">
        <v>7.6</v>
      </c>
      <c r="G76" s="77" t="n">
        <v>7.6</v>
      </c>
      <c r="H76" s="154" t="n">
        <v>9</v>
      </c>
      <c r="I76" s="40" t="n">
        <f aca="false">G76/E76</f>
        <v>0.506666666666667</v>
      </c>
      <c r="J76" s="40" t="n">
        <f aca="false">H76/F76</f>
        <v>1.18421052631579</v>
      </c>
      <c r="K76" s="162"/>
      <c r="L76" s="42"/>
      <c r="M76" s="162"/>
      <c r="N76" s="44"/>
      <c r="O76" s="35"/>
    </row>
    <row r="77" s="17" customFormat="true" ht="27" hidden="false" customHeight="false" outlineLevel="0" collapsed="false">
      <c r="A77" s="36"/>
      <c r="B77" s="177" t="s">
        <v>91</v>
      </c>
      <c r="C77" s="111"/>
      <c r="D77" s="175"/>
      <c r="E77" s="76" t="n">
        <v>83</v>
      </c>
      <c r="F77" s="156" t="n">
        <v>80.5</v>
      </c>
      <c r="G77" s="77" t="n">
        <v>80.5</v>
      </c>
      <c r="H77" s="154" t="n">
        <v>76.3</v>
      </c>
      <c r="I77" s="40" t="n">
        <f aca="false">G77/E77</f>
        <v>0.969879518072289</v>
      </c>
      <c r="J77" s="40" t="n">
        <f aca="false">H77/F77</f>
        <v>0.947826086956522</v>
      </c>
      <c r="K77" s="162"/>
      <c r="L77" s="42"/>
      <c r="M77" s="162"/>
      <c r="N77" s="44"/>
      <c r="O77" s="35"/>
    </row>
    <row r="78" s="17" customFormat="true" ht="27" hidden="false" customHeight="false" outlineLevel="0" collapsed="false">
      <c r="A78" s="36"/>
      <c r="B78" s="177" t="s">
        <v>92</v>
      </c>
      <c r="C78" s="111" t="s">
        <v>63</v>
      </c>
      <c r="D78" s="175"/>
      <c r="E78" s="76" t="n">
        <v>740</v>
      </c>
      <c r="F78" s="154" t="n">
        <v>730</v>
      </c>
      <c r="G78" s="76" t="n">
        <v>730</v>
      </c>
      <c r="H78" s="154" t="n">
        <v>715</v>
      </c>
      <c r="I78" s="40" t="n">
        <f aca="false">G78/E78</f>
        <v>0.986486486486487</v>
      </c>
      <c r="J78" s="40" t="n">
        <f aca="false">H78/F78</f>
        <v>0.979452054794521</v>
      </c>
      <c r="K78" s="162"/>
      <c r="L78" s="42"/>
      <c r="M78" s="162"/>
      <c r="N78" s="44"/>
      <c r="O78" s="35"/>
    </row>
    <row r="79" s="17" customFormat="true" ht="41.25" hidden="false" customHeight="false" outlineLevel="0" collapsed="false">
      <c r="A79" s="178"/>
      <c r="B79" s="179" t="s">
        <v>93</v>
      </c>
      <c r="C79" s="180" t="s">
        <v>26</v>
      </c>
      <c r="D79" s="181"/>
      <c r="E79" s="50" t="n">
        <v>45</v>
      </c>
      <c r="F79" s="182" t="n">
        <v>40</v>
      </c>
      <c r="G79" s="50" t="n">
        <v>40</v>
      </c>
      <c r="H79" s="182" t="n">
        <v>47</v>
      </c>
      <c r="I79" s="52" t="n">
        <f aca="false">G79/E79</f>
        <v>0.888888888888889</v>
      </c>
      <c r="J79" s="52" t="n">
        <f aca="false">H79/F79</f>
        <v>1.175</v>
      </c>
      <c r="K79" s="183"/>
      <c r="L79" s="183"/>
      <c r="M79" s="183"/>
      <c r="N79" s="183"/>
      <c r="O79" s="35"/>
    </row>
    <row r="80" s="17" customFormat="true" ht="57" hidden="false" customHeight="true" outlineLevel="0" collapsed="false">
      <c r="A80" s="57" t="s">
        <v>94</v>
      </c>
      <c r="B80" s="58" t="s">
        <v>95</v>
      </c>
      <c r="C80" s="184"/>
      <c r="D80" s="29"/>
      <c r="E80" s="29"/>
      <c r="F80" s="29"/>
      <c r="G80" s="29"/>
      <c r="H80" s="29"/>
      <c r="I80" s="185"/>
      <c r="J80" s="185"/>
      <c r="K80" s="98"/>
      <c r="L80" s="97"/>
      <c r="M80" s="98"/>
      <c r="N80" s="186"/>
    </row>
    <row r="81" s="17" customFormat="true" ht="13.5" hidden="false" customHeight="false" outlineLevel="0" collapsed="false">
      <c r="A81" s="74"/>
      <c r="B81" s="187" t="s">
        <v>96</v>
      </c>
      <c r="C81" s="188" t="s">
        <v>21</v>
      </c>
      <c r="D81" s="189"/>
      <c r="E81" s="190" t="n">
        <f aca="false">SUM(E82:E83)</f>
        <v>466.04</v>
      </c>
      <c r="F81" s="190" t="n">
        <f aca="false">SUM(F82:F83)</f>
        <v>71</v>
      </c>
      <c r="G81" s="190" t="n">
        <f aca="false">SUM(G82:G83)</f>
        <v>400.64</v>
      </c>
      <c r="H81" s="191" t="n">
        <f aca="false">SUM(H82:H83)</f>
        <v>70.9</v>
      </c>
      <c r="I81" s="40" t="n">
        <f aca="false">G81/E81</f>
        <v>0.85966869796584</v>
      </c>
      <c r="J81" s="192" t="n">
        <f aca="false">H81/F81</f>
        <v>0.998591549295775</v>
      </c>
      <c r="K81" s="80"/>
      <c r="L81" s="80"/>
      <c r="M81" s="79"/>
      <c r="N81" s="131"/>
    </row>
    <row r="82" s="17" customFormat="true" ht="13.5" hidden="false" customHeight="false" outlineLevel="0" collapsed="false">
      <c r="A82" s="74"/>
      <c r="B82" s="193" t="s">
        <v>97</v>
      </c>
      <c r="C82" s="188" t="s">
        <v>21</v>
      </c>
      <c r="D82" s="77"/>
      <c r="E82" s="194" t="n">
        <v>150</v>
      </c>
      <c r="F82" s="195" t="n">
        <v>50</v>
      </c>
      <c r="G82" s="194" t="n">
        <v>150</v>
      </c>
      <c r="H82" s="196" t="n">
        <v>50</v>
      </c>
      <c r="I82" s="40" t="n">
        <f aca="false">G82/E82</f>
        <v>1</v>
      </c>
      <c r="J82" s="192" t="n">
        <f aca="false">H82/F82</f>
        <v>1</v>
      </c>
      <c r="K82" s="80"/>
      <c r="L82" s="80"/>
      <c r="M82" s="79"/>
      <c r="N82" s="131"/>
    </row>
    <row r="83" s="17" customFormat="true" ht="13.5" hidden="false" customHeight="false" outlineLevel="0" collapsed="false">
      <c r="A83" s="36"/>
      <c r="B83" s="64" t="s">
        <v>44</v>
      </c>
      <c r="C83" s="65" t="s">
        <v>21</v>
      </c>
      <c r="D83" s="66"/>
      <c r="E83" s="134" t="n">
        <v>316.04</v>
      </c>
      <c r="F83" s="134" t="n">
        <v>21</v>
      </c>
      <c r="G83" s="134" t="n">
        <v>250.64</v>
      </c>
      <c r="H83" s="197" t="n">
        <v>20.9</v>
      </c>
      <c r="I83" s="69" t="n">
        <f aca="false">G83/E83</f>
        <v>0.79306416909252</v>
      </c>
      <c r="J83" s="198" t="n">
        <f aca="false">H83/F83</f>
        <v>0.995238095238095</v>
      </c>
      <c r="K83" s="70"/>
      <c r="L83" s="71"/>
      <c r="M83" s="72"/>
      <c r="N83" s="199"/>
    </row>
    <row r="84" s="17" customFormat="true" ht="14.25" hidden="false" customHeight="false" outlineLevel="0" collapsed="false">
      <c r="A84" s="36"/>
      <c r="B84" s="200" t="s">
        <v>30</v>
      </c>
      <c r="C84" s="38"/>
      <c r="D84" s="39"/>
      <c r="E84" s="127"/>
      <c r="F84" s="127"/>
      <c r="G84" s="127"/>
      <c r="H84" s="201"/>
      <c r="I84" s="40"/>
      <c r="J84" s="202"/>
      <c r="K84" s="79"/>
      <c r="L84" s="80"/>
      <c r="M84" s="79"/>
      <c r="N84" s="85"/>
    </row>
    <row r="85" s="17" customFormat="true" ht="27" hidden="false" customHeight="false" outlineLevel="0" collapsed="false">
      <c r="A85" s="36"/>
      <c r="B85" s="203" t="s">
        <v>98</v>
      </c>
      <c r="C85" s="38"/>
      <c r="D85" s="204" t="n">
        <v>0.12</v>
      </c>
      <c r="E85" s="170" t="n">
        <v>0.1</v>
      </c>
      <c r="F85" s="170" t="n">
        <v>0.1</v>
      </c>
      <c r="G85" s="205" t="n">
        <v>0.25</v>
      </c>
      <c r="H85" s="206" t="n">
        <v>0.03</v>
      </c>
      <c r="I85" s="40" t="n">
        <f aca="false">E85/G85</f>
        <v>0.4</v>
      </c>
      <c r="J85" s="202" t="n">
        <f aca="false">F85/H85</f>
        <v>3.33333333333333</v>
      </c>
      <c r="K85" s="79" t="n">
        <v>4</v>
      </c>
      <c r="L85" s="80" t="n">
        <v>4</v>
      </c>
      <c r="M85" s="79" t="n">
        <v>0</v>
      </c>
      <c r="N85" s="207" t="n">
        <v>4</v>
      </c>
    </row>
    <row r="86" s="17" customFormat="true" ht="27" hidden="false" customHeight="false" outlineLevel="0" collapsed="false">
      <c r="A86" s="36"/>
      <c r="B86" s="203" t="s">
        <v>99</v>
      </c>
      <c r="C86" s="76" t="s">
        <v>63</v>
      </c>
      <c r="D86" s="204" t="n">
        <v>10</v>
      </c>
      <c r="E86" s="170" t="n">
        <v>25</v>
      </c>
      <c r="F86" s="170" t="n">
        <v>5</v>
      </c>
      <c r="G86" s="205" t="n">
        <v>21</v>
      </c>
      <c r="H86" s="206" t="n">
        <v>3</v>
      </c>
      <c r="I86" s="40" t="n">
        <f aca="false">G86/E86</f>
        <v>0.84</v>
      </c>
      <c r="J86" s="202" t="n">
        <f aca="false">F86/H86</f>
        <v>1.66666666666667</v>
      </c>
      <c r="K86" s="80"/>
      <c r="L86" s="80"/>
      <c r="M86" s="80"/>
      <c r="N86" s="85"/>
    </row>
    <row r="87" s="17" customFormat="true" ht="27" hidden="false" customHeight="false" outlineLevel="0" collapsed="false">
      <c r="A87" s="36"/>
      <c r="B87" s="203" t="s">
        <v>100</v>
      </c>
      <c r="C87" s="76" t="s">
        <v>101</v>
      </c>
      <c r="D87" s="204" t="n">
        <v>132</v>
      </c>
      <c r="E87" s="170" t="n">
        <v>500</v>
      </c>
      <c r="F87" s="170" t="n">
        <v>120</v>
      </c>
      <c r="G87" s="205" t="n">
        <v>344</v>
      </c>
      <c r="H87" s="206" t="n">
        <v>94</v>
      </c>
      <c r="I87" s="40" t="n">
        <f aca="false">G87/E87</f>
        <v>0.688</v>
      </c>
      <c r="J87" s="202" t="n">
        <f aca="false">F87/H87</f>
        <v>1.27659574468085</v>
      </c>
      <c r="K87" s="79"/>
      <c r="L87" s="80"/>
      <c r="M87" s="79"/>
      <c r="N87" s="85"/>
    </row>
    <row r="88" s="17" customFormat="true" ht="29.25" hidden="false" customHeight="true" outlineLevel="0" collapsed="false">
      <c r="A88" s="178"/>
      <c r="B88" s="208" t="s">
        <v>102</v>
      </c>
      <c r="C88" s="50" t="s">
        <v>101</v>
      </c>
      <c r="D88" s="51" t="n">
        <v>0</v>
      </c>
      <c r="E88" s="51" t="n">
        <v>5</v>
      </c>
      <c r="F88" s="51" t="n">
        <v>2</v>
      </c>
      <c r="G88" s="51" t="n">
        <v>0</v>
      </c>
      <c r="H88" s="51" t="n">
        <v>0</v>
      </c>
      <c r="I88" s="52"/>
      <c r="J88" s="202"/>
      <c r="K88" s="183"/>
      <c r="L88" s="183"/>
      <c r="M88" s="183"/>
    </row>
    <row r="89" s="17" customFormat="true" ht="55.5" hidden="false" customHeight="true" outlineLevel="0" collapsed="false">
      <c r="A89" s="57" t="s">
        <v>103</v>
      </c>
      <c r="B89" s="58" t="s">
        <v>104</v>
      </c>
      <c r="C89" s="28"/>
      <c r="D89" s="29"/>
      <c r="E89" s="29"/>
      <c r="F89" s="29"/>
      <c r="G89" s="29"/>
      <c r="H89" s="29"/>
      <c r="I89" s="30"/>
      <c r="J89" s="30"/>
      <c r="K89" s="142"/>
      <c r="L89" s="61"/>
      <c r="M89" s="142"/>
      <c r="N89" s="143"/>
    </row>
    <row r="90" s="17" customFormat="true" ht="13.5" hidden="false" customHeight="false" outlineLevel="0" collapsed="false">
      <c r="A90" s="36"/>
      <c r="B90" s="132" t="s">
        <v>24</v>
      </c>
      <c r="C90" s="65" t="s">
        <v>21</v>
      </c>
      <c r="D90" s="66"/>
      <c r="E90" s="134" t="n">
        <v>1083.5</v>
      </c>
      <c r="F90" s="135" t="n">
        <v>280.3</v>
      </c>
      <c r="G90" s="134" t="n">
        <v>270.9</v>
      </c>
      <c r="H90" s="136" t="n">
        <v>270.9</v>
      </c>
      <c r="I90" s="69" t="n">
        <f aca="false">G90/E90</f>
        <v>0.250023073373327</v>
      </c>
      <c r="J90" s="69" t="n">
        <f aca="false">H90/F90</f>
        <v>0.966464502318944</v>
      </c>
      <c r="K90" s="165"/>
      <c r="L90" s="166"/>
      <c r="M90" s="167"/>
      <c r="N90" s="168"/>
      <c r="O90" s="35"/>
    </row>
    <row r="91" s="17" customFormat="true" ht="14.25" hidden="false" customHeight="false" outlineLevel="0" collapsed="false">
      <c r="A91" s="36"/>
      <c r="B91" s="209" t="s">
        <v>30</v>
      </c>
      <c r="C91" s="210"/>
      <c r="D91" s="66"/>
      <c r="E91" s="134"/>
      <c r="F91" s="211"/>
      <c r="G91" s="134"/>
      <c r="H91" s="133"/>
      <c r="I91" s="69"/>
      <c r="J91" s="69"/>
      <c r="K91" s="212"/>
      <c r="L91" s="213"/>
      <c r="M91" s="214"/>
      <c r="N91" s="215"/>
      <c r="O91" s="35"/>
    </row>
    <row r="92" s="17" customFormat="true" ht="27" hidden="false" customHeight="false" outlineLevel="0" collapsed="false">
      <c r="A92" s="36"/>
      <c r="B92" s="216" t="s">
        <v>105</v>
      </c>
      <c r="C92" s="217" t="s">
        <v>101</v>
      </c>
      <c r="D92" s="76" t="n">
        <v>150</v>
      </c>
      <c r="E92" s="76" t="n">
        <v>165</v>
      </c>
      <c r="F92" s="154" t="n">
        <v>160</v>
      </c>
      <c r="G92" s="76" t="n">
        <v>160</v>
      </c>
      <c r="H92" s="217" t="n">
        <v>160</v>
      </c>
      <c r="I92" s="40" t="n">
        <f aca="false">G92/E92</f>
        <v>0.96969696969697</v>
      </c>
      <c r="J92" s="40" t="n">
        <f aca="false">H92/F92</f>
        <v>1</v>
      </c>
      <c r="K92" s="162" t="n">
        <v>5</v>
      </c>
      <c r="L92" s="42" t="n">
        <v>5</v>
      </c>
      <c r="M92" s="162" t="n">
        <v>0</v>
      </c>
      <c r="N92" s="218" t="n">
        <v>7</v>
      </c>
      <c r="O92" s="35"/>
    </row>
    <row r="93" s="17" customFormat="true" ht="42" hidden="false" customHeight="true" outlineLevel="0" collapsed="false">
      <c r="A93" s="74"/>
      <c r="B93" s="219" t="s">
        <v>106</v>
      </c>
      <c r="C93" s="76" t="s">
        <v>63</v>
      </c>
      <c r="D93" s="76" t="n">
        <v>10000</v>
      </c>
      <c r="E93" s="77" t="n">
        <v>14000</v>
      </c>
      <c r="F93" s="77" t="n">
        <v>12000</v>
      </c>
      <c r="G93" s="77" t="n">
        <v>12000</v>
      </c>
      <c r="H93" s="77" t="n">
        <v>12000</v>
      </c>
      <c r="I93" s="40" t="n">
        <f aca="false">G93/E93</f>
        <v>0.857142857142857</v>
      </c>
      <c r="J93" s="40" t="n">
        <f aca="false">H93/F93</f>
        <v>1</v>
      </c>
      <c r="K93" s="80"/>
      <c r="L93" s="80"/>
      <c r="M93" s="80"/>
      <c r="N93" s="131"/>
    </row>
    <row r="94" s="17" customFormat="true" ht="26.25" hidden="false" customHeight="true" outlineLevel="0" collapsed="false">
      <c r="A94" s="36"/>
      <c r="B94" s="219" t="s">
        <v>107</v>
      </c>
      <c r="C94" s="217" t="s">
        <v>101</v>
      </c>
      <c r="D94" s="76" t="n">
        <v>8</v>
      </c>
      <c r="E94" s="76" t="n">
        <v>10</v>
      </c>
      <c r="F94" s="76" t="n">
        <v>9</v>
      </c>
      <c r="G94" s="76" t="n">
        <v>9</v>
      </c>
      <c r="H94" s="76" t="n">
        <v>9</v>
      </c>
      <c r="I94" s="40" t="n">
        <f aca="false">G94/E94</f>
        <v>0.9</v>
      </c>
      <c r="J94" s="40" t="n">
        <f aca="false">H94/F94</f>
        <v>1</v>
      </c>
      <c r="K94" s="123"/>
      <c r="L94" s="80"/>
      <c r="M94" s="124"/>
      <c r="N94" s="85"/>
    </row>
    <row r="95" s="17" customFormat="true" ht="26.25" hidden="false" customHeight="true" outlineLevel="0" collapsed="false">
      <c r="A95" s="36"/>
      <c r="B95" s="219" t="s">
        <v>108</v>
      </c>
      <c r="C95" s="76" t="s">
        <v>101</v>
      </c>
      <c r="D95" s="76" t="n">
        <v>14</v>
      </c>
      <c r="E95" s="76" t="n">
        <v>16</v>
      </c>
      <c r="F95" s="76" t="n">
        <v>15</v>
      </c>
      <c r="G95" s="76" t="n">
        <v>15</v>
      </c>
      <c r="H95" s="76" t="n">
        <v>15</v>
      </c>
      <c r="I95" s="40" t="n">
        <f aca="false">G95/E95</f>
        <v>0.9375</v>
      </c>
      <c r="J95" s="40" t="n">
        <f aca="false">H95/F95</f>
        <v>1</v>
      </c>
      <c r="K95" s="80"/>
      <c r="L95" s="80"/>
      <c r="M95" s="80"/>
      <c r="N95" s="85"/>
    </row>
    <row r="96" s="17" customFormat="true" ht="26.25" hidden="false" customHeight="true" outlineLevel="0" collapsed="false">
      <c r="A96" s="36"/>
      <c r="B96" s="219" t="s">
        <v>109</v>
      </c>
      <c r="C96" s="217" t="s">
        <v>101</v>
      </c>
      <c r="D96" s="76" t="n">
        <v>14</v>
      </c>
      <c r="E96" s="76" t="n">
        <v>15</v>
      </c>
      <c r="F96" s="76" t="n">
        <v>14</v>
      </c>
      <c r="G96" s="76" t="n">
        <v>14</v>
      </c>
      <c r="H96" s="76" t="n">
        <v>14</v>
      </c>
      <c r="I96" s="40" t="n">
        <f aca="false">G96/E96</f>
        <v>0.933333333333333</v>
      </c>
      <c r="J96" s="40" t="n">
        <f aca="false">H96/F96</f>
        <v>1</v>
      </c>
      <c r="K96" s="79"/>
      <c r="L96" s="80"/>
      <c r="M96" s="79"/>
      <c r="N96" s="85"/>
    </row>
    <row r="97" s="17" customFormat="true" ht="12" hidden="false" customHeight="true" outlineLevel="0" collapsed="false">
      <c r="A97" s="178"/>
      <c r="B97" s="220"/>
      <c r="C97" s="221"/>
      <c r="D97" s="222"/>
      <c r="E97" s="223"/>
      <c r="F97" s="223"/>
      <c r="G97" s="223"/>
      <c r="H97" s="223"/>
      <c r="I97" s="52"/>
      <c r="J97" s="52"/>
      <c r="K97" s="89"/>
      <c r="L97" s="90"/>
      <c r="M97" s="89"/>
      <c r="N97" s="91"/>
    </row>
    <row r="98" s="17" customFormat="true" ht="51.75" hidden="false" customHeight="true" outlineLevel="0" collapsed="false">
      <c r="A98" s="36" t="s">
        <v>110</v>
      </c>
      <c r="B98" s="224" t="s">
        <v>111</v>
      </c>
      <c r="C98" s="225"/>
      <c r="D98" s="39"/>
      <c r="E98" s="38"/>
      <c r="F98" s="38"/>
      <c r="G98" s="38"/>
      <c r="H98" s="38"/>
      <c r="I98" s="40"/>
      <c r="J98" s="40"/>
      <c r="K98" s="79"/>
      <c r="L98" s="80"/>
      <c r="M98" s="79"/>
      <c r="N98" s="85"/>
    </row>
    <row r="99" s="17" customFormat="true" ht="12" hidden="false" customHeight="true" outlineLevel="0" collapsed="false">
      <c r="A99" s="36"/>
      <c r="B99" s="161" t="s">
        <v>20</v>
      </c>
      <c r="C99" s="38" t="s">
        <v>21</v>
      </c>
      <c r="D99" s="39"/>
      <c r="E99" s="39" t="n">
        <v>371.1</v>
      </c>
      <c r="F99" s="39" t="n">
        <v>371.1</v>
      </c>
      <c r="G99" s="39" t="n">
        <v>371.1</v>
      </c>
      <c r="H99" s="39" t="n">
        <v>371.1</v>
      </c>
      <c r="I99" s="40" t="n">
        <f aca="false">G99/E99</f>
        <v>1</v>
      </c>
      <c r="J99" s="40" t="n">
        <f aca="false">H99/F99</f>
        <v>1</v>
      </c>
      <c r="K99" s="79"/>
      <c r="L99" s="80"/>
      <c r="M99" s="79"/>
      <c r="N99" s="85"/>
    </row>
    <row r="100" s="17" customFormat="true" ht="12" hidden="false" customHeight="true" outlineLevel="0" collapsed="false">
      <c r="A100" s="36"/>
      <c r="B100" s="132" t="s">
        <v>24</v>
      </c>
      <c r="C100" s="65" t="s">
        <v>21</v>
      </c>
      <c r="D100" s="66"/>
      <c r="E100" s="66" t="n">
        <v>371.1</v>
      </c>
      <c r="F100" s="66" t="n">
        <v>371.1</v>
      </c>
      <c r="G100" s="66" t="n">
        <v>371.1</v>
      </c>
      <c r="H100" s="66" t="n">
        <v>371.1</v>
      </c>
      <c r="I100" s="69" t="n">
        <f aca="false">G100/E100</f>
        <v>1</v>
      </c>
      <c r="J100" s="69" t="n">
        <f aca="false">H100/F100</f>
        <v>1</v>
      </c>
      <c r="K100" s="70"/>
      <c r="L100" s="71"/>
      <c r="M100" s="72"/>
      <c r="N100" s="199"/>
    </row>
    <row r="101" s="17" customFormat="true" ht="14.25" hidden="false" customHeight="true" outlineLevel="0" collapsed="false">
      <c r="A101" s="36"/>
      <c r="B101" s="226" t="s">
        <v>78</v>
      </c>
      <c r="C101" s="225"/>
      <c r="D101" s="39"/>
      <c r="E101" s="38"/>
      <c r="F101" s="38"/>
      <c r="G101" s="38"/>
      <c r="H101" s="38"/>
      <c r="I101" s="40"/>
      <c r="J101" s="40"/>
      <c r="K101" s="79" t="n">
        <v>5</v>
      </c>
      <c r="L101" s="80" t="n">
        <v>5</v>
      </c>
      <c r="M101" s="79" t="n">
        <v>0</v>
      </c>
      <c r="N101" s="227" t="n">
        <v>0</v>
      </c>
    </row>
    <row r="102" s="17" customFormat="true" ht="42" hidden="false" customHeight="true" outlineLevel="0" collapsed="false">
      <c r="A102" s="36"/>
      <c r="B102" s="228" t="s">
        <v>112</v>
      </c>
      <c r="C102" s="217" t="s">
        <v>26</v>
      </c>
      <c r="D102" s="76"/>
      <c r="E102" s="76" t="n">
        <v>30</v>
      </c>
      <c r="F102" s="76" t="n">
        <v>18</v>
      </c>
      <c r="G102" s="76" t="n">
        <v>18</v>
      </c>
      <c r="H102" s="76" t="n">
        <v>28</v>
      </c>
      <c r="I102" s="40" t="n">
        <f aca="false">G102/E102</f>
        <v>0.6</v>
      </c>
      <c r="J102" s="40" t="n">
        <f aca="false">H102/F102</f>
        <v>1.55555555555556</v>
      </c>
      <c r="K102" s="79"/>
      <c r="L102" s="80"/>
      <c r="M102" s="79"/>
      <c r="N102" s="85"/>
    </row>
    <row r="103" s="17" customFormat="true" ht="24" hidden="false" customHeight="true" outlineLevel="0" collapsed="false">
      <c r="A103" s="36"/>
      <c r="B103" s="228" t="s">
        <v>113</v>
      </c>
      <c r="C103" s="217" t="s">
        <v>26</v>
      </c>
      <c r="D103" s="76"/>
      <c r="E103" s="76" t="n">
        <v>22</v>
      </c>
      <c r="F103" s="76" t="n">
        <v>11</v>
      </c>
      <c r="G103" s="76" t="n">
        <v>11</v>
      </c>
      <c r="H103" s="76" t="n">
        <v>11</v>
      </c>
      <c r="I103" s="40" t="n">
        <f aca="false">G103/E103</f>
        <v>0.5</v>
      </c>
      <c r="J103" s="40" t="n">
        <f aca="false">H103/F103</f>
        <v>1</v>
      </c>
      <c r="K103" s="79"/>
      <c r="L103" s="80"/>
      <c r="M103" s="79"/>
      <c r="N103" s="85"/>
    </row>
    <row r="104" s="17" customFormat="true" ht="42" hidden="false" customHeight="true" outlineLevel="0" collapsed="false">
      <c r="A104" s="36"/>
      <c r="B104" s="228" t="s">
        <v>114</v>
      </c>
      <c r="C104" s="217" t="s">
        <v>26</v>
      </c>
      <c r="D104" s="76"/>
      <c r="E104" s="76" t="n">
        <v>100</v>
      </c>
      <c r="F104" s="76" t="n">
        <v>77</v>
      </c>
      <c r="G104" s="76" t="n">
        <v>77</v>
      </c>
      <c r="H104" s="76" t="n">
        <v>77</v>
      </c>
      <c r="I104" s="40" t="n">
        <f aca="false">G104/E104</f>
        <v>0.77</v>
      </c>
      <c r="J104" s="40" t="n">
        <f aca="false">H104/F104</f>
        <v>1</v>
      </c>
      <c r="K104" s="79"/>
      <c r="L104" s="80"/>
      <c r="M104" s="79"/>
      <c r="N104" s="85"/>
    </row>
    <row r="105" s="17" customFormat="true" ht="40.5" hidden="false" customHeight="true" outlineLevel="0" collapsed="false">
      <c r="A105" s="36"/>
      <c r="B105" s="228" t="s">
        <v>115</v>
      </c>
      <c r="C105" s="217" t="s">
        <v>26</v>
      </c>
      <c r="D105" s="76"/>
      <c r="E105" s="76" t="n">
        <v>78</v>
      </c>
      <c r="F105" s="76" t="n">
        <v>33</v>
      </c>
      <c r="G105" s="76" t="n">
        <v>0</v>
      </c>
      <c r="H105" s="76" t="n">
        <v>0</v>
      </c>
      <c r="I105" s="40" t="n">
        <f aca="false">G105/E105</f>
        <v>0</v>
      </c>
      <c r="J105" s="40" t="n">
        <f aca="false">H105/F105</f>
        <v>0</v>
      </c>
      <c r="K105" s="79"/>
      <c r="L105" s="80"/>
      <c r="M105" s="79"/>
      <c r="N105" s="85"/>
    </row>
    <row r="106" s="17" customFormat="true" ht="39.75" hidden="false" customHeight="true" outlineLevel="0" collapsed="false">
      <c r="A106" s="178"/>
      <c r="B106" s="220" t="s">
        <v>116</v>
      </c>
      <c r="C106" s="229" t="s">
        <v>26</v>
      </c>
      <c r="D106" s="50"/>
      <c r="E106" s="50" t="n">
        <v>89</v>
      </c>
      <c r="F106" s="50" t="n">
        <v>44</v>
      </c>
      <c r="G106" s="50" t="n">
        <v>26</v>
      </c>
      <c r="H106" s="50" t="n">
        <v>26</v>
      </c>
      <c r="I106" s="52" t="n">
        <f aca="false">G106/E106</f>
        <v>0.292134831460674</v>
      </c>
      <c r="J106" s="52" t="n">
        <f aca="false">H106/F106</f>
        <v>0.590909090909091</v>
      </c>
      <c r="K106" s="89"/>
      <c r="L106" s="90"/>
      <c r="M106" s="89"/>
      <c r="N106" s="91"/>
    </row>
    <row r="107" s="17" customFormat="true" ht="27.75" hidden="false" customHeight="true" outlineLevel="0" collapsed="false">
      <c r="A107" s="74" t="s">
        <v>117</v>
      </c>
      <c r="B107" s="230" t="s">
        <v>118</v>
      </c>
      <c r="C107" s="225"/>
      <c r="D107" s="39"/>
      <c r="E107" s="38"/>
      <c r="F107" s="38"/>
      <c r="G107" s="38"/>
      <c r="H107" s="38"/>
      <c r="I107" s="40"/>
      <c r="J107" s="40"/>
      <c r="K107" s="79"/>
      <c r="L107" s="80"/>
      <c r="M107" s="79"/>
      <c r="N107" s="85"/>
    </row>
    <row r="108" s="17" customFormat="true" ht="13.5" hidden="false" customHeight="true" outlineLevel="0" collapsed="false">
      <c r="A108" s="36"/>
      <c r="B108" s="161" t="s">
        <v>20</v>
      </c>
      <c r="C108" s="38" t="s">
        <v>21</v>
      </c>
      <c r="D108" s="39"/>
      <c r="E108" s="39" t="n">
        <v>294.6</v>
      </c>
      <c r="F108" s="39" t="n">
        <v>294.6</v>
      </c>
      <c r="G108" s="39" t="n">
        <v>294.6</v>
      </c>
      <c r="H108" s="39" t="n">
        <v>294.6</v>
      </c>
      <c r="I108" s="40" t="n">
        <f aca="false">G108/E108</f>
        <v>1</v>
      </c>
      <c r="J108" s="40" t="n">
        <f aca="false">H108/F108</f>
        <v>1</v>
      </c>
      <c r="K108" s="79"/>
      <c r="L108" s="80"/>
      <c r="M108" s="79"/>
      <c r="N108" s="85"/>
    </row>
    <row r="109" s="17" customFormat="true" ht="14.25" hidden="false" customHeight="true" outlineLevel="0" collapsed="false">
      <c r="A109" s="36"/>
      <c r="B109" s="132" t="s">
        <v>24</v>
      </c>
      <c r="C109" s="65" t="s">
        <v>21</v>
      </c>
      <c r="D109" s="66"/>
      <c r="E109" s="66" t="n">
        <v>294.6</v>
      </c>
      <c r="F109" s="66" t="n">
        <v>294.6</v>
      </c>
      <c r="G109" s="66" t="n">
        <v>294.6</v>
      </c>
      <c r="H109" s="66" t="n">
        <v>294.6</v>
      </c>
      <c r="I109" s="69" t="n">
        <f aca="false">G109/E109</f>
        <v>1</v>
      </c>
      <c r="J109" s="69" t="n">
        <f aca="false">H109/F109</f>
        <v>1</v>
      </c>
      <c r="K109" s="109"/>
      <c r="L109" s="71"/>
      <c r="M109" s="109"/>
      <c r="N109" s="199"/>
    </row>
    <row r="110" s="17" customFormat="true" ht="12" hidden="false" customHeight="true" outlineLevel="0" collapsed="false">
      <c r="A110" s="36"/>
      <c r="B110" s="226" t="s">
        <v>78</v>
      </c>
      <c r="C110" s="225"/>
      <c r="D110" s="39"/>
      <c r="E110" s="38"/>
      <c r="F110" s="38"/>
      <c r="G110" s="38"/>
      <c r="H110" s="38"/>
      <c r="I110" s="40"/>
      <c r="J110" s="40"/>
      <c r="K110" s="79" t="n">
        <v>22</v>
      </c>
      <c r="L110" s="80" t="n">
        <v>22</v>
      </c>
      <c r="M110" s="79" t="n">
        <v>0</v>
      </c>
      <c r="N110" s="227" t="n">
        <v>12</v>
      </c>
    </row>
    <row r="111" s="17" customFormat="true" ht="24.75" hidden="false" customHeight="true" outlineLevel="0" collapsed="false">
      <c r="A111" s="36"/>
      <c r="B111" s="231" t="s">
        <v>119</v>
      </c>
      <c r="C111" s="217" t="s">
        <v>26</v>
      </c>
      <c r="D111" s="77" t="n">
        <v>41</v>
      </c>
      <c r="E111" s="76" t="n">
        <v>56</v>
      </c>
      <c r="F111" s="76" t="n">
        <v>48</v>
      </c>
      <c r="G111" s="76" t="n">
        <v>59</v>
      </c>
      <c r="H111" s="76" t="n">
        <v>59</v>
      </c>
      <c r="I111" s="40" t="n">
        <f aca="false">G111/E111</f>
        <v>1.05357142857143</v>
      </c>
      <c r="J111" s="40" t="n">
        <f aca="false">H111/F111</f>
        <v>1.22916666666667</v>
      </c>
      <c r="K111" s="79"/>
      <c r="L111" s="80"/>
      <c r="M111" s="79"/>
      <c r="N111" s="85"/>
    </row>
    <row r="112" s="17" customFormat="true" ht="27" hidden="false" customHeight="true" outlineLevel="0" collapsed="false">
      <c r="A112" s="36"/>
      <c r="B112" s="231" t="s">
        <v>120</v>
      </c>
      <c r="C112" s="217" t="s">
        <v>26</v>
      </c>
      <c r="D112" s="77" t="n">
        <v>67</v>
      </c>
      <c r="E112" s="76" t="n">
        <v>74</v>
      </c>
      <c r="F112" s="76" t="n">
        <v>70</v>
      </c>
      <c r="G112" s="76" t="n">
        <v>77</v>
      </c>
      <c r="H112" s="76" t="n">
        <v>77</v>
      </c>
      <c r="I112" s="40" t="n">
        <f aca="false">G112/E112</f>
        <v>1.04054054054054</v>
      </c>
      <c r="J112" s="40" t="n">
        <f aca="false">H112/F112</f>
        <v>1.1</v>
      </c>
      <c r="K112" s="79"/>
      <c r="L112" s="80"/>
      <c r="M112" s="79"/>
      <c r="N112" s="85"/>
    </row>
    <row r="113" s="17" customFormat="true" ht="15" hidden="false" customHeight="true" outlineLevel="0" collapsed="false">
      <c r="A113" s="36"/>
      <c r="B113" s="231" t="s">
        <v>121</v>
      </c>
      <c r="C113" s="217" t="s">
        <v>26</v>
      </c>
      <c r="D113" s="77" t="n">
        <v>80</v>
      </c>
      <c r="E113" s="76" t="n">
        <v>80</v>
      </c>
      <c r="F113" s="76" t="n">
        <v>83</v>
      </c>
      <c r="G113" s="77" t="n">
        <v>80.3</v>
      </c>
      <c r="H113" s="77" t="n">
        <v>80.3</v>
      </c>
      <c r="I113" s="40" t="n">
        <f aca="false">G113/E113</f>
        <v>1.00375</v>
      </c>
      <c r="J113" s="40" t="n">
        <f aca="false">H113/F113</f>
        <v>0.967469879518072</v>
      </c>
      <c r="K113" s="79"/>
      <c r="L113" s="80"/>
      <c r="M113" s="79"/>
      <c r="N113" s="85"/>
    </row>
    <row r="114" s="17" customFormat="true" ht="14.25" hidden="false" customHeight="true" outlineLevel="0" collapsed="false">
      <c r="A114" s="36"/>
      <c r="B114" s="231" t="s">
        <v>122</v>
      </c>
      <c r="C114" s="217" t="s">
        <v>26</v>
      </c>
      <c r="D114" s="77" t="n">
        <v>102</v>
      </c>
      <c r="E114" s="76" t="n">
        <v>102</v>
      </c>
      <c r="F114" s="76" t="n">
        <v>102</v>
      </c>
      <c r="G114" s="76" t="n">
        <v>102</v>
      </c>
      <c r="H114" s="76" t="n">
        <v>102</v>
      </c>
      <c r="I114" s="40" t="n">
        <f aca="false">G114/E114</f>
        <v>1</v>
      </c>
      <c r="J114" s="40" t="n">
        <f aca="false">H114/F114</f>
        <v>1</v>
      </c>
      <c r="K114" s="79"/>
      <c r="L114" s="80"/>
      <c r="M114" s="79"/>
      <c r="N114" s="85"/>
    </row>
    <row r="115" s="17" customFormat="true" ht="30.75" hidden="false" customHeight="true" outlineLevel="0" collapsed="false">
      <c r="A115" s="36"/>
      <c r="B115" s="231" t="s">
        <v>123</v>
      </c>
      <c r="C115" s="217" t="s">
        <v>26</v>
      </c>
      <c r="D115" s="77" t="n">
        <v>30</v>
      </c>
      <c r="E115" s="76" t="n">
        <v>69</v>
      </c>
      <c r="F115" s="76" t="n">
        <v>49</v>
      </c>
      <c r="G115" s="76" t="n">
        <v>100</v>
      </c>
      <c r="H115" s="76" t="n">
        <v>100</v>
      </c>
      <c r="I115" s="40" t="n">
        <f aca="false">G115/E115</f>
        <v>1.44927536231884</v>
      </c>
      <c r="J115" s="40" t="n">
        <f aca="false">H115/F115</f>
        <v>2.04081632653061</v>
      </c>
      <c r="K115" s="79"/>
      <c r="L115" s="80"/>
      <c r="M115" s="79"/>
      <c r="N115" s="85"/>
    </row>
    <row r="116" s="17" customFormat="true" ht="26.25" hidden="false" customHeight="true" outlineLevel="0" collapsed="false">
      <c r="A116" s="36"/>
      <c r="B116" s="232" t="s">
        <v>124</v>
      </c>
      <c r="C116" s="217" t="s">
        <v>26</v>
      </c>
      <c r="D116" s="77" t="n">
        <v>0</v>
      </c>
      <c r="E116" s="76" t="n">
        <v>18</v>
      </c>
      <c r="F116" s="76" t="n">
        <v>11</v>
      </c>
      <c r="G116" s="76" t="n">
        <v>1</v>
      </c>
      <c r="H116" s="76" t="n">
        <v>1</v>
      </c>
      <c r="I116" s="40" t="n">
        <f aca="false">G116/E116</f>
        <v>0.0555555555555556</v>
      </c>
      <c r="J116" s="40" t="n">
        <f aca="false">H116/F116</f>
        <v>0.0909090909090909</v>
      </c>
      <c r="K116" s="79"/>
      <c r="L116" s="80"/>
      <c r="M116" s="79"/>
      <c r="N116" s="85"/>
    </row>
    <row r="117" s="17" customFormat="true" ht="14.25" hidden="false" customHeight="true" outlineLevel="0" collapsed="false">
      <c r="A117" s="36"/>
      <c r="B117" s="232" t="s">
        <v>125</v>
      </c>
      <c r="C117" s="217" t="s">
        <v>101</v>
      </c>
      <c r="D117" s="77" t="n">
        <v>430</v>
      </c>
      <c r="E117" s="76" t="n">
        <v>470</v>
      </c>
      <c r="F117" s="76" t="n">
        <v>450</v>
      </c>
      <c r="G117" s="76" t="n">
        <v>511</v>
      </c>
      <c r="H117" s="76" t="n">
        <v>511</v>
      </c>
      <c r="I117" s="40" t="n">
        <f aca="false">G117/E117</f>
        <v>1.08723404255319</v>
      </c>
      <c r="J117" s="40" t="n">
        <f aca="false">H117/F117</f>
        <v>1.13555555555556</v>
      </c>
      <c r="K117" s="79"/>
      <c r="L117" s="80"/>
      <c r="M117" s="79"/>
      <c r="N117" s="85"/>
    </row>
    <row r="118" s="17" customFormat="true" ht="26.25" hidden="false" customHeight="true" outlineLevel="0" collapsed="false">
      <c r="A118" s="36"/>
      <c r="B118" s="232" t="s">
        <v>126</v>
      </c>
      <c r="C118" s="217" t="s">
        <v>26</v>
      </c>
      <c r="D118" s="77" t="n">
        <v>25</v>
      </c>
      <c r="E118" s="76" t="n">
        <v>27</v>
      </c>
      <c r="F118" s="76" t="n">
        <v>26</v>
      </c>
      <c r="G118" s="76" t="n">
        <v>25</v>
      </c>
      <c r="H118" s="76" t="n">
        <v>25</v>
      </c>
      <c r="I118" s="40" t="n">
        <f aca="false">G118/E118</f>
        <v>0.925925925925926</v>
      </c>
      <c r="J118" s="40" t="n">
        <f aca="false">H118/F118</f>
        <v>0.961538461538462</v>
      </c>
      <c r="K118" s="79"/>
      <c r="L118" s="80"/>
      <c r="M118" s="79"/>
      <c r="N118" s="85"/>
    </row>
    <row r="119" s="17" customFormat="true" ht="13.5" hidden="false" customHeight="true" outlineLevel="0" collapsed="false">
      <c r="A119" s="36"/>
      <c r="B119" s="232" t="s">
        <v>127</v>
      </c>
      <c r="C119" s="217" t="s">
        <v>26</v>
      </c>
      <c r="D119" s="77" t="n">
        <v>11</v>
      </c>
      <c r="E119" s="76" t="n">
        <v>40</v>
      </c>
      <c r="F119" s="76" t="n">
        <v>30</v>
      </c>
      <c r="G119" s="76" t="n">
        <v>82</v>
      </c>
      <c r="H119" s="76" t="n">
        <v>82</v>
      </c>
      <c r="I119" s="40" t="n">
        <f aca="false">G119/E119</f>
        <v>2.05</v>
      </c>
      <c r="J119" s="40" t="n">
        <f aca="false">H119/F119</f>
        <v>2.73333333333333</v>
      </c>
      <c r="K119" s="79"/>
      <c r="L119" s="80"/>
      <c r="M119" s="79"/>
      <c r="N119" s="85"/>
    </row>
    <row r="120" s="17" customFormat="true" ht="27" hidden="false" customHeight="true" outlineLevel="0" collapsed="false">
      <c r="A120" s="36"/>
      <c r="B120" s="232" t="s">
        <v>128</v>
      </c>
      <c r="C120" s="217" t="s">
        <v>63</v>
      </c>
      <c r="D120" s="77" t="n">
        <v>23</v>
      </c>
      <c r="E120" s="76" t="n">
        <v>24</v>
      </c>
      <c r="F120" s="76" t="n">
        <v>24</v>
      </c>
      <c r="G120" s="76" t="n">
        <v>24</v>
      </c>
      <c r="H120" s="76" t="n">
        <v>24</v>
      </c>
      <c r="I120" s="40" t="n">
        <f aca="false">G120/E120</f>
        <v>1</v>
      </c>
      <c r="J120" s="40" t="n">
        <f aca="false">H120/F120</f>
        <v>1</v>
      </c>
      <c r="K120" s="79"/>
      <c r="L120" s="80"/>
      <c r="M120" s="79"/>
      <c r="N120" s="85"/>
    </row>
    <row r="121" s="17" customFormat="true" ht="24.75" hidden="false" customHeight="true" outlineLevel="0" collapsed="false">
      <c r="A121" s="36"/>
      <c r="B121" s="232" t="s">
        <v>129</v>
      </c>
      <c r="C121" s="217" t="s">
        <v>26</v>
      </c>
      <c r="D121" s="77" t="n">
        <v>82</v>
      </c>
      <c r="E121" s="76" t="n">
        <v>89</v>
      </c>
      <c r="F121" s="76" t="n">
        <v>85</v>
      </c>
      <c r="G121" s="76" t="n">
        <v>88</v>
      </c>
      <c r="H121" s="76" t="n">
        <v>88</v>
      </c>
      <c r="I121" s="40" t="n">
        <f aca="false">G121/E121</f>
        <v>0.98876404494382</v>
      </c>
      <c r="J121" s="40" t="n">
        <f aca="false">H121/F121</f>
        <v>1.03529411764706</v>
      </c>
      <c r="K121" s="79"/>
      <c r="L121" s="80"/>
      <c r="M121" s="79"/>
      <c r="N121" s="85"/>
    </row>
    <row r="122" s="17" customFormat="true" ht="29.25" hidden="false" customHeight="true" outlineLevel="0" collapsed="false">
      <c r="A122" s="36"/>
      <c r="B122" s="232" t="s">
        <v>130</v>
      </c>
      <c r="C122" s="217" t="s">
        <v>21</v>
      </c>
      <c r="D122" s="77" t="n">
        <v>34.5</v>
      </c>
      <c r="E122" s="77" t="n">
        <v>44.5</v>
      </c>
      <c r="F122" s="77" t="n">
        <v>37.5</v>
      </c>
      <c r="G122" s="77" t="n">
        <v>41.6</v>
      </c>
      <c r="H122" s="77" t="n">
        <v>41.6</v>
      </c>
      <c r="I122" s="40" t="n">
        <f aca="false">G122/E122</f>
        <v>0.934831460674157</v>
      </c>
      <c r="J122" s="40" t="n">
        <f aca="false">H122/F122</f>
        <v>1.10933333333333</v>
      </c>
      <c r="K122" s="79"/>
      <c r="L122" s="80"/>
      <c r="M122" s="79"/>
      <c r="N122" s="85"/>
    </row>
    <row r="123" s="17" customFormat="true" ht="28.5" hidden="false" customHeight="true" outlineLevel="0" collapsed="false">
      <c r="A123" s="36"/>
      <c r="B123" s="233" t="s">
        <v>131</v>
      </c>
      <c r="C123" s="217" t="s">
        <v>21</v>
      </c>
      <c r="D123" s="77" t="n">
        <v>4.8</v>
      </c>
      <c r="E123" s="77" t="n">
        <v>5.5</v>
      </c>
      <c r="F123" s="77" t="n">
        <v>4.7</v>
      </c>
      <c r="G123" s="77" t="n">
        <v>3.8</v>
      </c>
      <c r="H123" s="77" t="n">
        <v>3.8</v>
      </c>
      <c r="I123" s="40" t="n">
        <f aca="false">G123/E123</f>
        <v>0.690909090909091</v>
      </c>
      <c r="J123" s="40" t="n">
        <f aca="false">H123/F123</f>
        <v>0.808510638297872</v>
      </c>
      <c r="K123" s="79"/>
      <c r="L123" s="80"/>
      <c r="M123" s="79"/>
      <c r="N123" s="85"/>
    </row>
    <row r="124" s="17" customFormat="true" ht="43.5" hidden="false" customHeight="true" outlineLevel="0" collapsed="false">
      <c r="A124" s="36"/>
      <c r="B124" s="232" t="s">
        <v>132</v>
      </c>
      <c r="C124" s="217" t="s">
        <v>26</v>
      </c>
      <c r="D124" s="77" t="n">
        <v>0.3</v>
      </c>
      <c r="E124" s="77" t="n">
        <v>0.3</v>
      </c>
      <c r="F124" s="77" t="n">
        <v>0.3</v>
      </c>
      <c r="G124" s="77" t="n">
        <v>0.3</v>
      </c>
      <c r="H124" s="77" t="n">
        <v>0.3</v>
      </c>
      <c r="I124" s="40" t="n">
        <f aca="false">G124/E124</f>
        <v>1</v>
      </c>
      <c r="J124" s="40" t="n">
        <f aca="false">H124/F124</f>
        <v>1</v>
      </c>
      <c r="K124" s="79"/>
      <c r="L124" s="80"/>
      <c r="M124" s="79"/>
      <c r="N124" s="85"/>
    </row>
    <row r="125" s="17" customFormat="true" ht="39.75" hidden="false" customHeight="true" outlineLevel="0" collapsed="false">
      <c r="A125" s="36"/>
      <c r="B125" s="232" t="s">
        <v>133</v>
      </c>
      <c r="C125" s="217" t="s">
        <v>26</v>
      </c>
      <c r="D125" s="77" t="n">
        <v>75</v>
      </c>
      <c r="E125" s="76" t="n">
        <v>75</v>
      </c>
      <c r="F125" s="76" t="n">
        <v>75</v>
      </c>
      <c r="G125" s="76" t="n">
        <v>74</v>
      </c>
      <c r="H125" s="76" t="n">
        <v>74</v>
      </c>
      <c r="I125" s="40" t="n">
        <f aca="false">G125/E125</f>
        <v>0.986666666666667</v>
      </c>
      <c r="J125" s="40" t="n">
        <f aca="false">H125/F125</f>
        <v>0.986666666666667</v>
      </c>
      <c r="K125" s="79"/>
      <c r="L125" s="80"/>
      <c r="M125" s="79"/>
      <c r="N125" s="85"/>
    </row>
    <row r="126" s="17" customFormat="true" ht="28.5" hidden="false" customHeight="true" outlineLevel="0" collapsed="false">
      <c r="A126" s="36"/>
      <c r="B126" s="232" t="s">
        <v>134</v>
      </c>
      <c r="C126" s="217" t="s">
        <v>26</v>
      </c>
      <c r="D126" s="77" t="n">
        <v>80</v>
      </c>
      <c r="E126" s="76" t="n">
        <v>80</v>
      </c>
      <c r="F126" s="76" t="n">
        <v>80</v>
      </c>
      <c r="G126" s="76" t="n">
        <v>100</v>
      </c>
      <c r="H126" s="76" t="n">
        <v>100</v>
      </c>
      <c r="I126" s="40" t="n">
        <f aca="false">G126/E126</f>
        <v>1.25</v>
      </c>
      <c r="J126" s="40" t="n">
        <f aca="false">H126/F126</f>
        <v>1.25</v>
      </c>
      <c r="K126" s="79"/>
      <c r="L126" s="80"/>
      <c r="M126" s="79"/>
      <c r="N126" s="85"/>
    </row>
    <row r="127" s="17" customFormat="true" ht="52.5" hidden="false" customHeight="true" outlineLevel="0" collapsed="false">
      <c r="A127" s="36"/>
      <c r="B127" s="232" t="s">
        <v>135</v>
      </c>
      <c r="C127" s="217" t="s">
        <v>26</v>
      </c>
      <c r="D127" s="153" t="n">
        <v>75</v>
      </c>
      <c r="E127" s="153" t="n">
        <v>75</v>
      </c>
      <c r="F127" s="153" t="n">
        <v>75</v>
      </c>
      <c r="G127" s="153" t="n">
        <v>94</v>
      </c>
      <c r="H127" s="234" t="n">
        <v>94</v>
      </c>
      <c r="I127" s="40" t="n">
        <f aca="false">G127/E127</f>
        <v>1.25333333333333</v>
      </c>
      <c r="J127" s="40" t="n">
        <f aca="false">H127/F127</f>
        <v>1.25333333333333</v>
      </c>
      <c r="K127" s="79"/>
      <c r="L127" s="80"/>
      <c r="M127" s="79"/>
      <c r="N127" s="85"/>
    </row>
    <row r="128" s="17" customFormat="true" ht="28.5" hidden="false" customHeight="true" outlineLevel="0" collapsed="false">
      <c r="A128" s="36"/>
      <c r="B128" s="232" t="s">
        <v>136</v>
      </c>
      <c r="C128" s="217" t="s">
        <v>26</v>
      </c>
      <c r="D128" s="77" t="n">
        <v>62</v>
      </c>
      <c r="E128" s="76" t="n">
        <v>62</v>
      </c>
      <c r="F128" s="76" t="n">
        <v>62</v>
      </c>
      <c r="G128" s="77" t="n">
        <v>78.5</v>
      </c>
      <c r="H128" s="77" t="n">
        <v>78.5</v>
      </c>
      <c r="I128" s="40" t="n">
        <f aca="false">G128/E128</f>
        <v>1.26612903225806</v>
      </c>
      <c r="J128" s="40" t="n">
        <f aca="false">H128/F128</f>
        <v>1.26612903225806</v>
      </c>
      <c r="K128" s="79"/>
      <c r="L128" s="80"/>
      <c r="M128" s="79"/>
      <c r="N128" s="85"/>
    </row>
    <row r="129" s="17" customFormat="true" ht="27.75" hidden="false" customHeight="true" outlineLevel="0" collapsed="false">
      <c r="A129" s="36"/>
      <c r="B129" s="232" t="s">
        <v>137</v>
      </c>
      <c r="C129" s="217" t="s">
        <v>101</v>
      </c>
      <c r="D129" s="77" t="n">
        <v>1</v>
      </c>
      <c r="E129" s="76" t="n">
        <v>3</v>
      </c>
      <c r="F129" s="76" t="n">
        <v>2</v>
      </c>
      <c r="G129" s="76" t="n">
        <v>0</v>
      </c>
      <c r="H129" s="76" t="n">
        <v>0</v>
      </c>
      <c r="I129" s="40" t="n">
        <f aca="false">G129/E129</f>
        <v>0</v>
      </c>
      <c r="J129" s="40" t="n">
        <f aca="false">H129/F129</f>
        <v>0</v>
      </c>
      <c r="K129" s="79"/>
      <c r="L129" s="80"/>
      <c r="M129" s="79"/>
      <c r="N129" s="85"/>
    </row>
    <row r="130" s="17" customFormat="true" ht="25.5" hidden="false" customHeight="true" outlineLevel="0" collapsed="false">
      <c r="A130" s="36"/>
      <c r="B130" s="232" t="s">
        <v>138</v>
      </c>
      <c r="C130" s="217" t="s">
        <v>26</v>
      </c>
      <c r="D130" s="77" t="n">
        <v>34</v>
      </c>
      <c r="E130" s="76" t="n">
        <v>60</v>
      </c>
      <c r="F130" s="76" t="n">
        <v>45</v>
      </c>
      <c r="G130" s="76" t="n">
        <v>100</v>
      </c>
      <c r="H130" s="76" t="n">
        <v>100</v>
      </c>
      <c r="I130" s="40" t="n">
        <f aca="false">G130/E130</f>
        <v>1.66666666666667</v>
      </c>
      <c r="J130" s="40" t="n">
        <f aca="false">H130/F130</f>
        <v>2.22222222222222</v>
      </c>
      <c r="K130" s="79"/>
      <c r="L130" s="80"/>
      <c r="M130" s="79"/>
      <c r="N130" s="85"/>
    </row>
    <row r="131" s="17" customFormat="true" ht="29.25" hidden="false" customHeight="true" outlineLevel="0" collapsed="false">
      <c r="A131" s="36"/>
      <c r="B131" s="232" t="s">
        <v>139</v>
      </c>
      <c r="C131" s="217" t="s">
        <v>26</v>
      </c>
      <c r="D131" s="77" t="n">
        <v>16</v>
      </c>
      <c r="E131" s="76" t="n">
        <v>40</v>
      </c>
      <c r="F131" s="76" t="n">
        <v>21</v>
      </c>
      <c r="G131" s="76" t="n">
        <v>81</v>
      </c>
      <c r="H131" s="76" t="n">
        <v>81</v>
      </c>
      <c r="I131" s="40" t="n">
        <f aca="false">G131/E131</f>
        <v>2.025</v>
      </c>
      <c r="J131" s="40" t="n">
        <f aca="false">H131/F131</f>
        <v>3.85714285714286</v>
      </c>
      <c r="K131" s="79"/>
      <c r="L131" s="80"/>
      <c r="M131" s="79"/>
      <c r="N131" s="85"/>
    </row>
    <row r="132" s="17" customFormat="true" ht="29.25" hidden="false" customHeight="true" outlineLevel="0" collapsed="false">
      <c r="A132" s="36"/>
      <c r="B132" s="232" t="s">
        <v>140</v>
      </c>
      <c r="C132" s="217" t="s">
        <v>26</v>
      </c>
      <c r="D132" s="77" t="n">
        <v>34</v>
      </c>
      <c r="E132" s="76" t="n">
        <v>45</v>
      </c>
      <c r="F132" s="76" t="n">
        <v>40</v>
      </c>
      <c r="G132" s="76" t="n">
        <v>97</v>
      </c>
      <c r="H132" s="76" t="n">
        <v>97</v>
      </c>
      <c r="I132" s="40" t="n">
        <f aca="false">G132/E132</f>
        <v>2.15555555555556</v>
      </c>
      <c r="J132" s="40" t="n">
        <f aca="false">H132/F132</f>
        <v>2.425</v>
      </c>
      <c r="K132" s="79"/>
      <c r="L132" s="80"/>
      <c r="M132" s="79"/>
      <c r="N132" s="85"/>
    </row>
    <row r="133" s="17" customFormat="true" ht="8.25" hidden="false" customHeight="true" outlineLevel="0" collapsed="false">
      <c r="A133" s="178"/>
      <c r="B133" s="235"/>
      <c r="C133" s="221"/>
      <c r="D133" s="222"/>
      <c r="E133" s="223"/>
      <c r="F133" s="223"/>
      <c r="G133" s="223"/>
      <c r="H133" s="223"/>
      <c r="I133" s="52"/>
      <c r="J133" s="52"/>
      <c r="K133" s="89"/>
      <c r="L133" s="90"/>
      <c r="M133" s="89"/>
      <c r="N133" s="91"/>
    </row>
    <row r="134" s="17" customFormat="true" ht="53.25" hidden="false" customHeight="true" outlineLevel="0" collapsed="false">
      <c r="A134" s="74" t="s">
        <v>141</v>
      </c>
      <c r="B134" s="224" t="s">
        <v>142</v>
      </c>
      <c r="C134" s="225"/>
      <c r="D134" s="39"/>
      <c r="E134" s="38"/>
      <c r="F134" s="38"/>
      <c r="G134" s="38"/>
      <c r="H134" s="38"/>
      <c r="I134" s="40"/>
      <c r="J134" s="40"/>
      <c r="K134" s="79"/>
      <c r="L134" s="80"/>
      <c r="M134" s="79"/>
      <c r="N134" s="85"/>
    </row>
    <row r="135" s="17" customFormat="true" ht="14.25" hidden="false" customHeight="true" outlineLevel="0" collapsed="false">
      <c r="A135" s="36"/>
      <c r="B135" s="161" t="s">
        <v>20</v>
      </c>
      <c r="C135" s="38" t="s">
        <v>21</v>
      </c>
      <c r="D135" s="39"/>
      <c r="E135" s="39" t="n">
        <f aca="false">E136+E137</f>
        <v>785516.6</v>
      </c>
      <c r="F135" s="39" t="n">
        <f aca="false">F136+F137</f>
        <v>277226.7</v>
      </c>
      <c r="G135" s="39" t="n">
        <f aca="false">G136+G137</f>
        <v>258735.2</v>
      </c>
      <c r="H135" s="39" t="n">
        <f aca="false">H136+H137</f>
        <v>258735.24</v>
      </c>
      <c r="I135" s="40" t="n">
        <f aca="false">G135/E135</f>
        <v>0.329382218020599</v>
      </c>
      <c r="J135" s="40" t="n">
        <f aca="false">H135/F135</f>
        <v>0.933298416061656</v>
      </c>
      <c r="K135" s="79"/>
      <c r="L135" s="80"/>
      <c r="M135" s="79"/>
      <c r="N135" s="85"/>
    </row>
    <row r="136" s="17" customFormat="true" ht="14.25" hidden="false" customHeight="true" outlineLevel="0" collapsed="false">
      <c r="A136" s="36"/>
      <c r="B136" s="161" t="s">
        <v>143</v>
      </c>
      <c r="C136" s="38" t="s">
        <v>21</v>
      </c>
      <c r="D136" s="39"/>
      <c r="E136" s="39" t="n">
        <v>12105.3</v>
      </c>
      <c r="F136" s="39" t="n">
        <v>8995.3</v>
      </c>
      <c r="G136" s="39" t="n">
        <v>8272.5</v>
      </c>
      <c r="H136" s="39" t="n">
        <v>8272.54</v>
      </c>
      <c r="I136" s="40" t="n">
        <f aca="false">G136/E136</f>
        <v>0.683378354935442</v>
      </c>
      <c r="J136" s="40" t="n">
        <f aca="false">H136/F136</f>
        <v>0.919651373495048</v>
      </c>
      <c r="K136" s="79"/>
      <c r="L136" s="80"/>
      <c r="M136" s="79"/>
      <c r="N136" s="85"/>
    </row>
    <row r="137" s="17" customFormat="true" ht="12.75" hidden="false" customHeight="true" outlineLevel="0" collapsed="false">
      <c r="A137" s="36"/>
      <c r="B137" s="132" t="s">
        <v>24</v>
      </c>
      <c r="C137" s="65" t="s">
        <v>21</v>
      </c>
      <c r="D137" s="66"/>
      <c r="E137" s="236" t="n">
        <v>773411.3</v>
      </c>
      <c r="F137" s="66" t="n">
        <v>268231.4</v>
      </c>
      <c r="G137" s="66" t="n">
        <v>250462.7</v>
      </c>
      <c r="H137" s="66" t="n">
        <v>250462.7</v>
      </c>
      <c r="I137" s="69" t="n">
        <f aca="false">G137/E137</f>
        <v>0.323841531666269</v>
      </c>
      <c r="J137" s="69" t="n">
        <f aca="false">H137/F137</f>
        <v>0.933756077774638</v>
      </c>
      <c r="K137" s="109"/>
      <c r="L137" s="71"/>
      <c r="M137" s="109"/>
      <c r="N137" s="199"/>
    </row>
    <row r="138" s="17" customFormat="true" ht="12.75" hidden="false" customHeight="true" outlineLevel="0" collapsed="false">
      <c r="A138" s="36"/>
      <c r="B138" s="226" t="s">
        <v>78</v>
      </c>
      <c r="C138" s="225"/>
      <c r="D138" s="39"/>
      <c r="E138" s="38"/>
      <c r="F138" s="38"/>
      <c r="G138" s="38"/>
      <c r="H138" s="38"/>
      <c r="I138" s="40"/>
      <c r="J138" s="40"/>
      <c r="K138" s="79" t="n">
        <v>26</v>
      </c>
      <c r="L138" s="80" t="n">
        <v>26</v>
      </c>
      <c r="M138" s="79" t="n">
        <v>0</v>
      </c>
      <c r="N138" s="227" t="n">
        <v>7</v>
      </c>
    </row>
    <row r="139" s="17" customFormat="true" ht="42" hidden="false" customHeight="true" outlineLevel="0" collapsed="false">
      <c r="A139" s="36"/>
      <c r="B139" s="237" t="s">
        <v>144</v>
      </c>
      <c r="C139" s="217" t="s">
        <v>65</v>
      </c>
      <c r="D139" s="39"/>
      <c r="E139" s="76" t="n">
        <v>9</v>
      </c>
      <c r="F139" s="76" t="n">
        <v>3</v>
      </c>
      <c r="G139" s="76" t="n">
        <v>2</v>
      </c>
      <c r="H139" s="76" t="n">
        <v>2</v>
      </c>
      <c r="I139" s="40" t="n">
        <f aca="false">G139/E139</f>
        <v>0.222222222222222</v>
      </c>
      <c r="J139" s="40" t="n">
        <f aca="false">H139/F139</f>
        <v>0.666666666666667</v>
      </c>
      <c r="K139" s="79"/>
      <c r="L139" s="80"/>
      <c r="M139" s="79"/>
      <c r="N139" s="85"/>
    </row>
    <row r="140" s="17" customFormat="true" ht="27.75" hidden="false" customHeight="true" outlineLevel="0" collapsed="false">
      <c r="A140" s="36"/>
      <c r="B140" s="237" t="s">
        <v>145</v>
      </c>
      <c r="C140" s="217" t="s">
        <v>65</v>
      </c>
      <c r="D140" s="39"/>
      <c r="E140" s="76" t="n">
        <v>7</v>
      </c>
      <c r="F140" s="76" t="n">
        <v>2</v>
      </c>
      <c r="G140" s="76" t="n">
        <v>1</v>
      </c>
      <c r="H140" s="76" t="n">
        <v>1</v>
      </c>
      <c r="I140" s="40" t="n">
        <f aca="false">G140/E140</f>
        <v>0.142857142857143</v>
      </c>
      <c r="J140" s="40" t="n">
        <f aca="false">H140/F140</f>
        <v>0.5</v>
      </c>
      <c r="K140" s="79"/>
      <c r="L140" s="80"/>
      <c r="M140" s="79"/>
      <c r="N140" s="85"/>
    </row>
    <row r="141" s="17" customFormat="true" ht="28.5" hidden="false" customHeight="true" outlineLevel="0" collapsed="false">
      <c r="A141" s="36"/>
      <c r="B141" s="237" t="s">
        <v>146</v>
      </c>
      <c r="C141" s="217" t="s">
        <v>65</v>
      </c>
      <c r="D141" s="39"/>
      <c r="E141" s="76" t="n">
        <v>2</v>
      </c>
      <c r="F141" s="76" t="n">
        <v>0</v>
      </c>
      <c r="G141" s="76" t="n">
        <v>0</v>
      </c>
      <c r="H141" s="76" t="n">
        <v>0</v>
      </c>
      <c r="I141" s="40" t="n">
        <f aca="false">G141/E141</f>
        <v>0</v>
      </c>
      <c r="J141" s="40" t="n">
        <v>0</v>
      </c>
      <c r="K141" s="79"/>
      <c r="L141" s="80"/>
      <c r="M141" s="79"/>
      <c r="N141" s="85"/>
    </row>
    <row r="142" s="17" customFormat="true" ht="28.5" hidden="false" customHeight="true" outlineLevel="0" collapsed="false">
      <c r="A142" s="36"/>
      <c r="B142" s="237" t="s">
        <v>147</v>
      </c>
      <c r="C142" s="217" t="s">
        <v>65</v>
      </c>
      <c r="D142" s="39"/>
      <c r="E142" s="76" t="n">
        <v>2</v>
      </c>
      <c r="F142" s="76" t="n">
        <v>0</v>
      </c>
      <c r="G142" s="76" t="n">
        <v>1</v>
      </c>
      <c r="H142" s="76" t="n">
        <v>1</v>
      </c>
      <c r="I142" s="40" t="n">
        <f aca="false">G142/E142</f>
        <v>0.5</v>
      </c>
      <c r="J142" s="40" t="n">
        <v>1</v>
      </c>
      <c r="K142" s="79"/>
      <c r="L142" s="80"/>
      <c r="M142" s="79"/>
      <c r="N142" s="85"/>
    </row>
    <row r="143" s="17" customFormat="true" ht="25.5" hidden="false" customHeight="true" outlineLevel="0" collapsed="false">
      <c r="A143" s="36"/>
      <c r="B143" s="237" t="s">
        <v>148</v>
      </c>
      <c r="C143" s="217" t="s">
        <v>65</v>
      </c>
      <c r="D143" s="39"/>
      <c r="E143" s="76" t="n">
        <v>2</v>
      </c>
      <c r="F143" s="76" t="n">
        <v>0</v>
      </c>
      <c r="G143" s="76" t="n">
        <v>0</v>
      </c>
      <c r="H143" s="76" t="n">
        <v>0</v>
      </c>
      <c r="I143" s="40" t="n">
        <f aca="false">G143/E143</f>
        <v>0</v>
      </c>
      <c r="J143" s="40" t="n">
        <v>0</v>
      </c>
      <c r="K143" s="79"/>
      <c r="L143" s="80"/>
      <c r="M143" s="79"/>
      <c r="N143" s="85"/>
    </row>
    <row r="144" s="17" customFormat="true" ht="27.75" hidden="false" customHeight="true" outlineLevel="0" collapsed="false">
      <c r="A144" s="36"/>
      <c r="B144" s="237" t="s">
        <v>149</v>
      </c>
      <c r="C144" s="217" t="s">
        <v>65</v>
      </c>
      <c r="D144" s="39"/>
      <c r="E144" s="76" t="n">
        <v>11</v>
      </c>
      <c r="F144" s="76" t="n">
        <v>2</v>
      </c>
      <c r="G144" s="76" t="n">
        <v>1</v>
      </c>
      <c r="H144" s="76" t="n">
        <v>1</v>
      </c>
      <c r="I144" s="40" t="n">
        <f aca="false">G144/E144</f>
        <v>0.0909090909090909</v>
      </c>
      <c r="J144" s="40" t="n">
        <f aca="false">H144/F144</f>
        <v>0.5</v>
      </c>
      <c r="K144" s="79"/>
      <c r="L144" s="80"/>
      <c r="M144" s="79"/>
      <c r="N144" s="85"/>
    </row>
    <row r="145" s="17" customFormat="true" ht="40.5" hidden="false" customHeight="true" outlineLevel="0" collapsed="false">
      <c r="A145" s="36"/>
      <c r="B145" s="237" t="s">
        <v>150</v>
      </c>
      <c r="C145" s="217" t="s">
        <v>65</v>
      </c>
      <c r="D145" s="39"/>
      <c r="E145" s="76" t="n">
        <v>12</v>
      </c>
      <c r="F145" s="76" t="n">
        <v>4</v>
      </c>
      <c r="G145" s="76" t="n">
        <v>2</v>
      </c>
      <c r="H145" s="76" t="n">
        <v>2</v>
      </c>
      <c r="I145" s="40" t="n">
        <f aca="false">G145/E145</f>
        <v>0.166666666666667</v>
      </c>
      <c r="J145" s="40" t="n">
        <f aca="false">H145/F145</f>
        <v>0.5</v>
      </c>
      <c r="K145" s="79"/>
      <c r="L145" s="80"/>
      <c r="M145" s="79"/>
      <c r="N145" s="85"/>
    </row>
    <row r="146" s="17" customFormat="true" ht="42.75" hidden="false" customHeight="true" outlineLevel="0" collapsed="false">
      <c r="A146" s="36"/>
      <c r="B146" s="237" t="s">
        <v>151</v>
      </c>
      <c r="C146" s="217" t="s">
        <v>65</v>
      </c>
      <c r="D146" s="39"/>
      <c r="E146" s="76" t="n">
        <v>9</v>
      </c>
      <c r="F146" s="76" t="n">
        <v>3</v>
      </c>
      <c r="G146" s="76" t="n">
        <v>3</v>
      </c>
      <c r="H146" s="76" t="n">
        <v>3</v>
      </c>
      <c r="I146" s="40" t="n">
        <f aca="false">G146/E146</f>
        <v>0.333333333333333</v>
      </c>
      <c r="J146" s="40" t="n">
        <f aca="false">H146/F146</f>
        <v>1</v>
      </c>
      <c r="K146" s="79"/>
      <c r="L146" s="80"/>
      <c r="M146" s="79"/>
      <c r="N146" s="85"/>
    </row>
    <row r="147" s="17" customFormat="true" ht="27" hidden="false" customHeight="true" outlineLevel="0" collapsed="false">
      <c r="A147" s="36"/>
      <c r="B147" s="237" t="s">
        <v>152</v>
      </c>
      <c r="C147" s="217" t="s">
        <v>63</v>
      </c>
      <c r="D147" s="39"/>
      <c r="E147" s="76" t="n">
        <v>2217</v>
      </c>
      <c r="F147" s="76" t="n">
        <v>2217</v>
      </c>
      <c r="G147" s="76" t="n">
        <v>2007</v>
      </c>
      <c r="H147" s="76" t="n">
        <v>2007</v>
      </c>
      <c r="I147" s="40" t="n">
        <f aca="false">G147/E147</f>
        <v>0.905277401894452</v>
      </c>
      <c r="J147" s="40" t="n">
        <f aca="false">H147/F147</f>
        <v>0.905277401894452</v>
      </c>
      <c r="K147" s="79"/>
      <c r="L147" s="80"/>
      <c r="M147" s="79"/>
      <c r="N147" s="85"/>
    </row>
    <row r="148" s="17" customFormat="true" ht="27.75" hidden="false" customHeight="true" outlineLevel="0" collapsed="false">
      <c r="A148" s="36"/>
      <c r="B148" s="237" t="s">
        <v>153</v>
      </c>
      <c r="C148" s="217" t="s">
        <v>63</v>
      </c>
      <c r="D148" s="39"/>
      <c r="E148" s="76" t="n">
        <v>3972</v>
      </c>
      <c r="F148" s="76" t="n">
        <v>3765</v>
      </c>
      <c r="G148" s="76" t="n">
        <v>3794</v>
      </c>
      <c r="H148" s="76" t="n">
        <v>3794</v>
      </c>
      <c r="I148" s="40" t="n">
        <f aca="false">G148/E148</f>
        <v>0.955186304128902</v>
      </c>
      <c r="J148" s="40" t="n">
        <f aca="false">H148/F148</f>
        <v>1.00770252324037</v>
      </c>
      <c r="K148" s="79"/>
      <c r="L148" s="80"/>
      <c r="M148" s="79"/>
      <c r="N148" s="85"/>
    </row>
    <row r="149" s="17" customFormat="true" ht="25.5" hidden="false" customHeight="true" outlineLevel="0" collapsed="false">
      <c r="A149" s="36"/>
      <c r="B149" s="237" t="s">
        <v>154</v>
      </c>
      <c r="C149" s="217" t="s">
        <v>63</v>
      </c>
      <c r="D149" s="39"/>
      <c r="E149" s="76" t="n">
        <v>1932</v>
      </c>
      <c r="F149" s="76" t="n">
        <v>1932</v>
      </c>
      <c r="G149" s="76" t="n">
        <v>1932</v>
      </c>
      <c r="H149" s="76" t="n">
        <v>1932</v>
      </c>
      <c r="I149" s="40" t="n">
        <f aca="false">G149/E149</f>
        <v>1</v>
      </c>
      <c r="J149" s="40" t="n">
        <f aca="false">H149/F149</f>
        <v>1</v>
      </c>
      <c r="K149" s="79"/>
      <c r="L149" s="80"/>
      <c r="M149" s="79"/>
      <c r="N149" s="85"/>
    </row>
    <row r="150" s="17" customFormat="true" ht="25.5" hidden="false" customHeight="true" outlineLevel="0" collapsed="false">
      <c r="A150" s="36"/>
      <c r="B150" s="237" t="s">
        <v>155</v>
      </c>
      <c r="C150" s="217" t="s">
        <v>63</v>
      </c>
      <c r="D150" s="39"/>
      <c r="E150" s="76" t="n">
        <v>5950</v>
      </c>
      <c r="F150" s="76" t="n">
        <v>5910</v>
      </c>
      <c r="G150" s="76" t="n">
        <v>4150</v>
      </c>
      <c r="H150" s="76" t="n">
        <v>4150</v>
      </c>
      <c r="I150" s="40" t="n">
        <f aca="false">G150/E150</f>
        <v>0.697478991596639</v>
      </c>
      <c r="J150" s="40" t="n">
        <f aca="false">H150/F150</f>
        <v>0.702199661590525</v>
      </c>
      <c r="K150" s="79"/>
      <c r="L150" s="80"/>
      <c r="M150" s="79"/>
      <c r="N150" s="85"/>
    </row>
    <row r="151" s="17" customFormat="true" ht="27" hidden="false" customHeight="true" outlineLevel="0" collapsed="false">
      <c r="A151" s="36"/>
      <c r="B151" s="237" t="s">
        <v>156</v>
      </c>
      <c r="C151" s="217" t="s">
        <v>65</v>
      </c>
      <c r="D151" s="39"/>
      <c r="E151" s="76" t="n">
        <v>168</v>
      </c>
      <c r="F151" s="76" t="n">
        <v>120</v>
      </c>
      <c r="G151" s="76" t="n">
        <v>56</v>
      </c>
      <c r="H151" s="76" t="n">
        <v>56</v>
      </c>
      <c r="I151" s="40" t="n">
        <f aca="false">G151/E151</f>
        <v>0.333333333333333</v>
      </c>
      <c r="J151" s="40" t="n">
        <f aca="false">H151/F151</f>
        <v>0.466666666666667</v>
      </c>
      <c r="K151" s="79"/>
      <c r="L151" s="80"/>
      <c r="M151" s="79"/>
      <c r="N151" s="85"/>
    </row>
    <row r="152" s="17" customFormat="true" ht="27.75" hidden="false" customHeight="true" outlineLevel="0" collapsed="false">
      <c r="A152" s="36"/>
      <c r="B152" s="237" t="s">
        <v>157</v>
      </c>
      <c r="C152" s="217" t="s">
        <v>63</v>
      </c>
      <c r="D152" s="39"/>
      <c r="E152" s="76" t="n">
        <v>410</v>
      </c>
      <c r="F152" s="76" t="n">
        <v>410</v>
      </c>
      <c r="G152" s="76" t="n">
        <v>456</v>
      </c>
      <c r="H152" s="76" t="n">
        <v>456</v>
      </c>
      <c r="I152" s="40" t="n">
        <f aca="false">G152/E152</f>
        <v>1.11219512195122</v>
      </c>
      <c r="J152" s="40" t="n">
        <f aca="false">H152/F152</f>
        <v>1.11219512195122</v>
      </c>
      <c r="K152" s="79"/>
      <c r="L152" s="80"/>
      <c r="M152" s="79"/>
      <c r="N152" s="85"/>
    </row>
    <row r="153" s="17" customFormat="true" ht="42.75" hidden="false" customHeight="true" outlineLevel="0" collapsed="false">
      <c r="A153" s="36"/>
      <c r="B153" s="237" t="s">
        <v>158</v>
      </c>
      <c r="C153" s="217" t="s">
        <v>63</v>
      </c>
      <c r="D153" s="39"/>
      <c r="E153" s="76" t="n">
        <v>430</v>
      </c>
      <c r="F153" s="76" t="n">
        <v>420</v>
      </c>
      <c r="G153" s="76" t="n">
        <v>481</v>
      </c>
      <c r="H153" s="76" t="n">
        <v>481</v>
      </c>
      <c r="I153" s="40" t="n">
        <f aca="false">G153/E153</f>
        <v>1.11860465116279</v>
      </c>
      <c r="J153" s="40" t="n">
        <f aca="false">H153/F153</f>
        <v>1.1452380952381</v>
      </c>
      <c r="K153" s="79"/>
      <c r="L153" s="80"/>
      <c r="M153" s="79"/>
      <c r="N153" s="85"/>
    </row>
    <row r="154" s="17" customFormat="true" ht="27" hidden="false" customHeight="true" outlineLevel="0" collapsed="false">
      <c r="A154" s="36"/>
      <c r="B154" s="237" t="s">
        <v>159</v>
      </c>
      <c r="C154" s="217" t="s">
        <v>65</v>
      </c>
      <c r="D154" s="39"/>
      <c r="E154" s="76" t="n">
        <v>42</v>
      </c>
      <c r="F154" s="76" t="n">
        <v>12</v>
      </c>
      <c r="G154" s="76" t="n">
        <v>12</v>
      </c>
      <c r="H154" s="76" t="n">
        <v>12</v>
      </c>
      <c r="I154" s="40" t="n">
        <f aca="false">G154/E154</f>
        <v>0.285714285714286</v>
      </c>
      <c r="J154" s="40" t="n">
        <f aca="false">H154/F154</f>
        <v>1</v>
      </c>
      <c r="K154" s="79"/>
      <c r="L154" s="80"/>
      <c r="M154" s="79"/>
      <c r="N154" s="85"/>
    </row>
    <row r="155" s="17" customFormat="true" ht="27" hidden="false" customHeight="true" outlineLevel="0" collapsed="false">
      <c r="A155" s="36"/>
      <c r="B155" s="237" t="s">
        <v>160</v>
      </c>
      <c r="C155" s="217" t="s">
        <v>63</v>
      </c>
      <c r="D155" s="39"/>
      <c r="E155" s="76" t="n">
        <v>4200</v>
      </c>
      <c r="F155" s="76" t="n">
        <v>4000</v>
      </c>
      <c r="G155" s="76" t="n">
        <v>6184</v>
      </c>
      <c r="H155" s="76" t="n">
        <v>6184</v>
      </c>
      <c r="I155" s="40" t="n">
        <f aca="false">G155/E155</f>
        <v>1.47238095238095</v>
      </c>
      <c r="J155" s="40" t="n">
        <f aca="false">H155/F155</f>
        <v>1.546</v>
      </c>
      <c r="K155" s="79"/>
      <c r="L155" s="80"/>
      <c r="M155" s="79"/>
      <c r="N155" s="85"/>
    </row>
    <row r="156" s="17" customFormat="true" ht="27" hidden="false" customHeight="true" outlineLevel="0" collapsed="false">
      <c r="A156" s="36"/>
      <c r="B156" s="237" t="s">
        <v>161</v>
      </c>
      <c r="C156" s="217" t="s">
        <v>65</v>
      </c>
      <c r="D156" s="39"/>
      <c r="E156" s="76" t="n">
        <v>1400</v>
      </c>
      <c r="F156" s="76" t="n">
        <v>1200</v>
      </c>
      <c r="G156" s="76" t="n">
        <v>2853</v>
      </c>
      <c r="H156" s="76" t="n">
        <v>2853</v>
      </c>
      <c r="I156" s="40" t="n">
        <f aca="false">G156/E156</f>
        <v>2.03785714285714</v>
      </c>
      <c r="J156" s="40" t="n">
        <f aca="false">H156/F156</f>
        <v>2.3775</v>
      </c>
      <c r="K156" s="79"/>
      <c r="L156" s="80"/>
      <c r="M156" s="79"/>
      <c r="N156" s="85"/>
    </row>
    <row r="157" s="17" customFormat="true" ht="27" hidden="false" customHeight="true" outlineLevel="0" collapsed="false">
      <c r="A157" s="36"/>
      <c r="B157" s="237" t="s">
        <v>162</v>
      </c>
      <c r="C157" s="217" t="s">
        <v>65</v>
      </c>
      <c r="D157" s="39"/>
      <c r="E157" s="76" t="n">
        <v>6</v>
      </c>
      <c r="F157" s="76" t="n">
        <v>6</v>
      </c>
      <c r="G157" s="76" t="n">
        <v>8</v>
      </c>
      <c r="H157" s="76" t="n">
        <v>8</v>
      </c>
      <c r="I157" s="40" t="n">
        <f aca="false">G157/E157</f>
        <v>1.33333333333333</v>
      </c>
      <c r="J157" s="40" t="n">
        <f aca="false">H157/F157</f>
        <v>1.33333333333333</v>
      </c>
      <c r="K157" s="79"/>
      <c r="L157" s="80"/>
      <c r="M157" s="79"/>
      <c r="N157" s="85"/>
    </row>
    <row r="158" s="17" customFormat="true" ht="27" hidden="false" customHeight="true" outlineLevel="0" collapsed="false">
      <c r="A158" s="36"/>
      <c r="B158" s="237" t="s">
        <v>163</v>
      </c>
      <c r="C158" s="217" t="s">
        <v>63</v>
      </c>
      <c r="D158" s="39"/>
      <c r="E158" s="76" t="n">
        <v>15</v>
      </c>
      <c r="F158" s="76" t="n">
        <v>8</v>
      </c>
      <c r="G158" s="76" t="n">
        <v>8</v>
      </c>
      <c r="H158" s="76" t="n">
        <v>8</v>
      </c>
      <c r="I158" s="40" t="n">
        <f aca="false">G158/E158</f>
        <v>0.533333333333333</v>
      </c>
      <c r="J158" s="40" t="n">
        <f aca="false">H158/F158</f>
        <v>1</v>
      </c>
      <c r="K158" s="79"/>
      <c r="L158" s="80"/>
      <c r="M158" s="79"/>
      <c r="N158" s="85"/>
    </row>
    <row r="159" s="17" customFormat="true" ht="27" hidden="false" customHeight="true" outlineLevel="0" collapsed="false">
      <c r="A159" s="36"/>
      <c r="B159" s="237" t="s">
        <v>164</v>
      </c>
      <c r="C159" s="217" t="s">
        <v>65</v>
      </c>
      <c r="D159" s="39"/>
      <c r="E159" s="76" t="n">
        <v>7</v>
      </c>
      <c r="F159" s="76" t="n">
        <v>6</v>
      </c>
      <c r="G159" s="76" t="n">
        <v>7</v>
      </c>
      <c r="H159" s="76" t="n">
        <v>7</v>
      </c>
      <c r="I159" s="40" t="n">
        <f aca="false">G159/E159</f>
        <v>1</v>
      </c>
      <c r="J159" s="40" t="n">
        <f aca="false">H159/F159</f>
        <v>1.16666666666667</v>
      </c>
      <c r="K159" s="79"/>
      <c r="L159" s="80"/>
      <c r="M159" s="79"/>
      <c r="N159" s="85"/>
    </row>
    <row r="160" s="17" customFormat="true" ht="27" hidden="false" customHeight="true" outlineLevel="0" collapsed="false">
      <c r="A160" s="36"/>
      <c r="B160" s="237" t="s">
        <v>165</v>
      </c>
      <c r="C160" s="217" t="s">
        <v>63</v>
      </c>
      <c r="D160" s="39"/>
      <c r="E160" s="76" t="n">
        <v>1700</v>
      </c>
      <c r="F160" s="76" t="n">
        <v>1500</v>
      </c>
      <c r="G160" s="76" t="n">
        <v>1473</v>
      </c>
      <c r="H160" s="76" t="n">
        <v>1473</v>
      </c>
      <c r="I160" s="40" t="n">
        <f aca="false">G160/E160</f>
        <v>0.866470588235294</v>
      </c>
      <c r="J160" s="40" t="n">
        <f aca="false">H160/F160</f>
        <v>0.982</v>
      </c>
      <c r="K160" s="79"/>
      <c r="L160" s="80"/>
      <c r="M160" s="79"/>
      <c r="N160" s="85"/>
    </row>
    <row r="161" s="17" customFormat="true" ht="39" hidden="false" customHeight="true" outlineLevel="0" collapsed="false">
      <c r="A161" s="36"/>
      <c r="B161" s="237" t="s">
        <v>166</v>
      </c>
      <c r="C161" s="217" t="s">
        <v>63</v>
      </c>
      <c r="D161" s="39"/>
      <c r="E161" s="76" t="n">
        <v>100</v>
      </c>
      <c r="F161" s="76" t="n">
        <v>65</v>
      </c>
      <c r="G161" s="76" t="n">
        <v>64</v>
      </c>
      <c r="H161" s="76" t="n">
        <v>64</v>
      </c>
      <c r="I161" s="40" t="n">
        <f aca="false">G161/E161</f>
        <v>0.64</v>
      </c>
      <c r="J161" s="40" t="n">
        <f aca="false">H161/F161</f>
        <v>0.984615384615385</v>
      </c>
      <c r="K161" s="79"/>
      <c r="L161" s="80"/>
      <c r="M161" s="79"/>
      <c r="N161" s="85"/>
    </row>
    <row r="162" s="17" customFormat="true" ht="27" hidden="false" customHeight="true" outlineLevel="0" collapsed="false">
      <c r="A162" s="36"/>
      <c r="B162" s="237" t="s">
        <v>167</v>
      </c>
      <c r="C162" s="217" t="s">
        <v>63</v>
      </c>
      <c r="D162" s="39"/>
      <c r="E162" s="76" t="n">
        <v>19</v>
      </c>
      <c r="F162" s="76" t="n">
        <v>15</v>
      </c>
      <c r="G162" s="76" t="n">
        <v>0</v>
      </c>
      <c r="H162" s="76" t="n">
        <v>0</v>
      </c>
      <c r="I162" s="40" t="n">
        <f aca="false">G162/E162</f>
        <v>0</v>
      </c>
      <c r="J162" s="40" t="n">
        <f aca="false">H162/F162</f>
        <v>0</v>
      </c>
      <c r="K162" s="79"/>
      <c r="L162" s="80"/>
      <c r="M162" s="79"/>
      <c r="N162" s="85"/>
    </row>
    <row r="163" s="17" customFormat="true" ht="27" hidden="false" customHeight="true" outlineLevel="0" collapsed="false">
      <c r="A163" s="36"/>
      <c r="B163" s="237" t="s">
        <v>168</v>
      </c>
      <c r="C163" s="217" t="s">
        <v>65</v>
      </c>
      <c r="D163" s="39"/>
      <c r="E163" s="76" t="n">
        <v>12</v>
      </c>
      <c r="F163" s="76" t="n">
        <v>8</v>
      </c>
      <c r="G163" s="76" t="n">
        <v>9</v>
      </c>
      <c r="H163" s="76" t="n">
        <v>9</v>
      </c>
      <c r="I163" s="40" t="n">
        <f aca="false">G163/E163</f>
        <v>0.75</v>
      </c>
      <c r="J163" s="40" t="n">
        <f aca="false">H163/F163</f>
        <v>1.125</v>
      </c>
      <c r="K163" s="79"/>
      <c r="L163" s="80"/>
      <c r="M163" s="79"/>
      <c r="N163" s="85"/>
    </row>
    <row r="164" s="17" customFormat="true" ht="27" hidden="false" customHeight="true" outlineLevel="0" collapsed="false">
      <c r="A164" s="36"/>
      <c r="B164" s="238" t="s">
        <v>169</v>
      </c>
      <c r="C164" s="217" t="s">
        <v>63</v>
      </c>
      <c r="D164" s="39"/>
      <c r="E164" s="76" t="n">
        <v>600</v>
      </c>
      <c r="F164" s="76" t="n">
        <v>500</v>
      </c>
      <c r="G164" s="76" t="n">
        <v>565</v>
      </c>
      <c r="H164" s="76" t="n">
        <v>565</v>
      </c>
      <c r="I164" s="40" t="n">
        <f aca="false">G164/E164</f>
        <v>0.941666666666667</v>
      </c>
      <c r="J164" s="40" t="n">
        <f aca="false">H164/F164</f>
        <v>1.13</v>
      </c>
      <c r="K164" s="79"/>
      <c r="L164" s="80"/>
      <c r="M164" s="79"/>
      <c r="N164" s="85"/>
    </row>
    <row r="165" s="17" customFormat="true" ht="12" hidden="false" customHeight="true" outlineLevel="0" collapsed="false">
      <c r="A165" s="36"/>
      <c r="B165" s="228"/>
      <c r="C165" s="217"/>
      <c r="D165" s="39"/>
      <c r="E165" s="38"/>
      <c r="F165" s="38"/>
      <c r="G165" s="38"/>
      <c r="H165" s="38"/>
      <c r="I165" s="40"/>
      <c r="J165" s="40"/>
      <c r="K165" s="79"/>
      <c r="L165" s="80"/>
      <c r="M165" s="79"/>
      <c r="N165" s="85"/>
    </row>
    <row r="166" s="17" customFormat="true" ht="32.25" hidden="false" customHeight="true" outlineLevel="0" collapsed="false">
      <c r="A166" s="57" t="s">
        <v>170</v>
      </c>
      <c r="B166" s="239" t="s">
        <v>171</v>
      </c>
      <c r="C166" s="28"/>
      <c r="D166" s="29"/>
      <c r="E166" s="29"/>
      <c r="F166" s="29"/>
      <c r="G166" s="29"/>
      <c r="H166" s="29"/>
      <c r="I166" s="30"/>
      <c r="J166" s="30"/>
      <c r="K166" s="142"/>
      <c r="L166" s="61"/>
      <c r="M166" s="142"/>
      <c r="N166" s="143"/>
    </row>
    <row r="167" s="17" customFormat="true" ht="14.25" hidden="false" customHeight="true" outlineLevel="0" collapsed="false">
      <c r="A167" s="36"/>
      <c r="B167" s="161" t="s">
        <v>20</v>
      </c>
      <c r="C167" s="38" t="s">
        <v>21</v>
      </c>
      <c r="D167" s="39"/>
      <c r="E167" s="39" t="n">
        <f aca="false">E168+E169</f>
        <v>8267.5</v>
      </c>
      <c r="F167" s="39" t="n">
        <f aca="false">F168+F169</f>
        <v>2937.4</v>
      </c>
      <c r="G167" s="39" t="n">
        <f aca="false">G168+G169</f>
        <v>4877.2</v>
      </c>
      <c r="H167" s="39" t="n">
        <f aca="false">H168+H169</f>
        <v>2905.1</v>
      </c>
      <c r="I167" s="40" t="n">
        <f aca="false">G167/E167</f>
        <v>0.589924402781978</v>
      </c>
      <c r="J167" s="40" t="n">
        <f aca="false">H167/F167</f>
        <v>0.989003880983183</v>
      </c>
      <c r="K167" s="41"/>
      <c r="L167" s="42"/>
      <c r="M167" s="162"/>
      <c r="N167" s="44"/>
      <c r="O167" s="35"/>
    </row>
    <row r="168" s="17" customFormat="true" ht="14.25" hidden="false" customHeight="true" outlineLevel="0" collapsed="false">
      <c r="A168" s="36"/>
      <c r="B168" s="161" t="s">
        <v>143</v>
      </c>
      <c r="C168" s="38" t="s">
        <v>21</v>
      </c>
      <c r="D168" s="39"/>
      <c r="E168" s="39" t="n">
        <v>2504.3</v>
      </c>
      <c r="F168" s="126" t="n">
        <v>1083.6</v>
      </c>
      <c r="G168" s="39" t="n">
        <v>1083.6</v>
      </c>
      <c r="H168" s="126" t="n">
        <v>1083.5</v>
      </c>
      <c r="I168" s="40" t="n">
        <f aca="false">G168/E168</f>
        <v>0.432695763287146</v>
      </c>
      <c r="J168" s="40" t="n">
        <f aca="false">H168/F168</f>
        <v>0.999907715023994</v>
      </c>
      <c r="K168" s="41"/>
      <c r="L168" s="42"/>
      <c r="M168" s="162"/>
      <c r="N168" s="44"/>
      <c r="O168" s="35"/>
    </row>
    <row r="169" s="17" customFormat="true" ht="12.75" hidden="false" customHeight="true" outlineLevel="0" collapsed="false">
      <c r="A169" s="36"/>
      <c r="B169" s="132" t="s">
        <v>24</v>
      </c>
      <c r="C169" s="65" t="s">
        <v>21</v>
      </c>
      <c r="D169" s="66"/>
      <c r="E169" s="66" t="n">
        <v>5763.2</v>
      </c>
      <c r="F169" s="136" t="n">
        <v>1853.8</v>
      </c>
      <c r="G169" s="66" t="n">
        <v>3793.6</v>
      </c>
      <c r="H169" s="136" t="n">
        <v>1821.6</v>
      </c>
      <c r="I169" s="69" t="n">
        <f aca="false">G169/E169</f>
        <v>0.658245419211549</v>
      </c>
      <c r="J169" s="69" t="n">
        <f aca="false">H169/F169</f>
        <v>0.982630272952854</v>
      </c>
      <c r="K169" s="165"/>
      <c r="L169" s="166"/>
      <c r="M169" s="167"/>
      <c r="N169" s="168"/>
      <c r="O169" s="35"/>
    </row>
    <row r="170" s="17" customFormat="true" ht="12.75" hidden="false" customHeight="true" outlineLevel="0" collapsed="false">
      <c r="A170" s="36"/>
      <c r="B170" s="226" t="s">
        <v>78</v>
      </c>
      <c r="C170" s="225"/>
      <c r="D170" s="39"/>
      <c r="E170" s="38"/>
      <c r="F170" s="46"/>
      <c r="G170" s="38"/>
      <c r="H170" s="46"/>
      <c r="I170" s="40"/>
      <c r="J170" s="40"/>
      <c r="K170" s="162" t="n">
        <v>7</v>
      </c>
      <c r="L170" s="42" t="n">
        <v>6</v>
      </c>
      <c r="M170" s="162" t="n">
        <v>1</v>
      </c>
      <c r="N170" s="240" t="n">
        <v>3</v>
      </c>
      <c r="O170" s="35"/>
    </row>
    <row r="171" s="17" customFormat="true" ht="51.75" hidden="false" customHeight="true" outlineLevel="0" collapsed="false">
      <c r="A171" s="36"/>
      <c r="B171" s="241" t="s">
        <v>172</v>
      </c>
      <c r="C171" s="76" t="s">
        <v>173</v>
      </c>
      <c r="D171" s="39"/>
      <c r="E171" s="76" t="n">
        <v>10590</v>
      </c>
      <c r="F171" s="154" t="n">
        <v>3530</v>
      </c>
      <c r="G171" s="76" t="n">
        <v>7420</v>
      </c>
      <c r="H171" s="217" t="n">
        <v>3880</v>
      </c>
      <c r="I171" s="40" t="n">
        <f aca="false">G171/E171</f>
        <v>0.700661000944287</v>
      </c>
      <c r="J171" s="40" t="n">
        <f aca="false">H171/F171</f>
        <v>1.09915014164306</v>
      </c>
      <c r="K171" s="42"/>
      <c r="L171" s="42"/>
      <c r="M171" s="42"/>
      <c r="N171" s="44"/>
      <c r="O171" s="35"/>
    </row>
    <row r="172" s="17" customFormat="true" ht="45" hidden="false" customHeight="true" outlineLevel="0" collapsed="false">
      <c r="A172" s="36"/>
      <c r="B172" s="177" t="s">
        <v>174</v>
      </c>
      <c r="C172" s="110" t="s">
        <v>63</v>
      </c>
      <c r="D172" s="106"/>
      <c r="E172" s="110" t="n">
        <v>9600</v>
      </c>
      <c r="F172" s="110" t="n">
        <v>3200</v>
      </c>
      <c r="G172" s="76" t="n">
        <v>6958</v>
      </c>
      <c r="H172" s="76" t="n">
        <v>3494</v>
      </c>
      <c r="I172" s="40" t="n">
        <f aca="false">G172/E172</f>
        <v>0.724791666666667</v>
      </c>
      <c r="J172" s="40" t="n">
        <f aca="false">H172/F172</f>
        <v>1.091875</v>
      </c>
      <c r="K172" s="162"/>
      <c r="L172" s="42"/>
      <c r="M172" s="162"/>
      <c r="N172" s="44"/>
      <c r="O172" s="35"/>
    </row>
    <row r="173" s="17" customFormat="true" ht="25.5" hidden="false" customHeight="true" outlineLevel="0" collapsed="false">
      <c r="A173" s="36"/>
      <c r="B173" s="177" t="s">
        <v>175</v>
      </c>
      <c r="C173" s="110" t="s">
        <v>63</v>
      </c>
      <c r="D173" s="242"/>
      <c r="E173" s="110" t="n">
        <v>2091</v>
      </c>
      <c r="F173" s="243" t="n">
        <v>697</v>
      </c>
      <c r="G173" s="76" t="n">
        <v>1463</v>
      </c>
      <c r="H173" s="154" t="n">
        <v>715</v>
      </c>
      <c r="I173" s="40" t="n">
        <f aca="false">G173/E173</f>
        <v>0.699665231946437</v>
      </c>
      <c r="J173" s="40" t="n">
        <f aca="false">H173/F173</f>
        <v>1.02582496413199</v>
      </c>
      <c r="K173" s="162"/>
      <c r="L173" s="42"/>
      <c r="M173" s="162"/>
      <c r="N173" s="44"/>
      <c r="O173" s="35"/>
    </row>
    <row r="174" s="17" customFormat="true" ht="25.5" hidden="false" customHeight="true" outlineLevel="0" collapsed="false">
      <c r="A174" s="36"/>
      <c r="B174" s="177" t="s">
        <v>176</v>
      </c>
      <c r="C174" s="110"/>
      <c r="D174" s="242"/>
      <c r="E174" s="110" t="n">
        <v>0.7</v>
      </c>
      <c r="F174" s="243" t="n">
        <v>0.7</v>
      </c>
      <c r="G174" s="77" t="n">
        <v>0.7</v>
      </c>
      <c r="H174" s="156" t="n">
        <v>0.8</v>
      </c>
      <c r="I174" s="40" t="n">
        <f aca="false">G174/E174</f>
        <v>1</v>
      </c>
      <c r="J174" s="40" t="n">
        <f aca="false">H174/F174</f>
        <v>1.14285714285714</v>
      </c>
      <c r="K174" s="162"/>
      <c r="L174" s="42"/>
      <c r="M174" s="162"/>
      <c r="N174" s="44"/>
      <c r="O174" s="35"/>
    </row>
    <row r="175" s="17" customFormat="true" ht="25.5" hidden="false" customHeight="true" outlineLevel="0" collapsed="false">
      <c r="A175" s="36"/>
      <c r="B175" s="177" t="s">
        <v>177</v>
      </c>
      <c r="C175" s="110"/>
      <c r="D175" s="242"/>
      <c r="E175" s="114" t="n">
        <v>0.3</v>
      </c>
      <c r="F175" s="243"/>
      <c r="G175" s="77"/>
      <c r="H175" s="156"/>
      <c r="I175" s="40" t="s">
        <v>48</v>
      </c>
      <c r="J175" s="40"/>
      <c r="K175" s="162"/>
      <c r="L175" s="42"/>
      <c r="M175" s="162"/>
      <c r="N175" s="44"/>
      <c r="O175" s="35"/>
    </row>
    <row r="176" s="17" customFormat="true" ht="54" hidden="false" customHeight="true" outlineLevel="0" collapsed="false">
      <c r="A176" s="36"/>
      <c r="B176" s="177" t="s">
        <v>178</v>
      </c>
      <c r="C176" s="110" t="s">
        <v>63</v>
      </c>
      <c r="D176" s="242"/>
      <c r="E176" s="110" t="n">
        <v>6600</v>
      </c>
      <c r="F176" s="243" t="n">
        <v>2200</v>
      </c>
      <c r="G176" s="76" t="n">
        <v>4956</v>
      </c>
      <c r="H176" s="154" t="n">
        <v>2449</v>
      </c>
      <c r="I176" s="40" t="n">
        <f aca="false">G176/E176</f>
        <v>0.750909090909091</v>
      </c>
      <c r="J176" s="40" t="n">
        <f aca="false">H176/F176</f>
        <v>1.11318181818182</v>
      </c>
      <c r="K176" s="162"/>
      <c r="L176" s="42"/>
      <c r="M176" s="162"/>
      <c r="N176" s="44"/>
      <c r="O176" s="35"/>
    </row>
    <row r="177" s="17" customFormat="true" ht="30.75" hidden="false" customHeight="true" outlineLevel="0" collapsed="false">
      <c r="A177" s="178"/>
      <c r="B177" s="179" t="s">
        <v>179</v>
      </c>
      <c r="C177" s="244" t="s">
        <v>26</v>
      </c>
      <c r="D177" s="245"/>
      <c r="E177" s="244" t="n">
        <v>70</v>
      </c>
      <c r="F177" s="246" t="n">
        <v>70</v>
      </c>
      <c r="G177" s="51" t="n">
        <v>72.5</v>
      </c>
      <c r="H177" s="182" t="n">
        <v>75</v>
      </c>
      <c r="I177" s="52" t="n">
        <f aca="false">G177/E177</f>
        <v>1.03571428571429</v>
      </c>
      <c r="J177" s="52" t="n">
        <f aca="false">H177/F177</f>
        <v>1.07142857142857</v>
      </c>
      <c r="K177" s="183"/>
      <c r="L177" s="183"/>
      <c r="M177" s="183"/>
      <c r="O177" s="35"/>
    </row>
    <row r="178" s="17" customFormat="true" ht="16.5" hidden="false" customHeight="true" outlineLevel="0" collapsed="false">
      <c r="A178" s="26" t="s">
        <v>180</v>
      </c>
      <c r="B178" s="27" t="s">
        <v>181</v>
      </c>
      <c r="C178" s="28"/>
      <c r="D178" s="29"/>
      <c r="E178" s="29"/>
      <c r="F178" s="29"/>
      <c r="G178" s="29"/>
      <c r="H178" s="29"/>
      <c r="I178" s="30"/>
      <c r="J178" s="30"/>
      <c r="K178" s="142"/>
      <c r="L178" s="61"/>
      <c r="M178" s="142"/>
      <c r="N178" s="160"/>
    </row>
    <row r="179" s="17" customFormat="true" ht="12.75" hidden="false" customHeight="true" outlineLevel="0" collapsed="false">
      <c r="A179" s="36"/>
      <c r="B179" s="161" t="s">
        <v>20</v>
      </c>
      <c r="C179" s="38"/>
      <c r="D179" s="39"/>
      <c r="E179" s="39" t="n">
        <f aca="false">E180+E181+E182+E183</f>
        <v>22450.4</v>
      </c>
      <c r="F179" s="39" t="n">
        <f aca="false">F180+F181+F182+F183</f>
        <v>8477.5</v>
      </c>
      <c r="G179" s="39" t="n">
        <f aca="false">G180+G181+G182+G183</f>
        <v>14747.1</v>
      </c>
      <c r="H179" s="39" t="n">
        <f aca="false">H180+H181+H182+H183</f>
        <v>8390.9</v>
      </c>
      <c r="I179" s="40" t="n">
        <f aca="false">G179/E179</f>
        <v>0.656874710472865</v>
      </c>
      <c r="J179" s="40" t="n">
        <f aca="false">H179/F179</f>
        <v>0.989784724270127</v>
      </c>
      <c r="K179" s="41"/>
      <c r="L179" s="42"/>
      <c r="M179" s="162"/>
      <c r="N179" s="44"/>
      <c r="O179" s="35"/>
    </row>
    <row r="180" s="17" customFormat="true" ht="12.75" hidden="false" customHeight="true" outlineLevel="0" collapsed="false">
      <c r="A180" s="36"/>
      <c r="B180" s="45" t="s">
        <v>143</v>
      </c>
      <c r="C180" s="38" t="s">
        <v>21</v>
      </c>
      <c r="D180" s="39"/>
      <c r="E180" s="39" t="n">
        <f aca="false">E187+E199</f>
        <v>12285.4</v>
      </c>
      <c r="F180" s="39" t="n">
        <f aca="false">F187+F199</f>
        <v>4656.7</v>
      </c>
      <c r="G180" s="39" t="n">
        <f aca="false">G187+G199</f>
        <v>8383.4</v>
      </c>
      <c r="H180" s="39" t="n">
        <f aca="false">H187+H199</f>
        <v>4611.6</v>
      </c>
      <c r="I180" s="40" t="n">
        <f aca="false">G180/E180</f>
        <v>0.682387223859215</v>
      </c>
      <c r="J180" s="40" t="n">
        <f aca="false">H180/F180</f>
        <v>0.990315029956837</v>
      </c>
      <c r="K180" s="41" t="n">
        <f aca="false">K188+K200+K208+K216</f>
        <v>16</v>
      </c>
      <c r="L180" s="41" t="n">
        <f aca="false">L188+L200+L208+L216</f>
        <v>16</v>
      </c>
      <c r="M180" s="41" t="n">
        <f aca="false">M188+M200+M208+M216</f>
        <v>0</v>
      </c>
      <c r="N180" s="44"/>
      <c r="O180" s="35"/>
    </row>
    <row r="181" s="17" customFormat="true" ht="12.75" hidden="false" customHeight="true" outlineLevel="0" collapsed="false">
      <c r="A181" s="47"/>
      <c r="B181" s="45" t="s">
        <v>182</v>
      </c>
      <c r="C181" s="38" t="s">
        <v>21</v>
      </c>
      <c r="D181" s="175"/>
      <c r="E181" s="39" t="n">
        <f aca="false">E197</f>
        <v>21.5</v>
      </c>
      <c r="F181" s="39" t="n">
        <f aca="false">F197</f>
        <v>0</v>
      </c>
      <c r="G181" s="39" t="n">
        <f aca="false">G197</f>
        <v>21.5</v>
      </c>
      <c r="H181" s="39" t="n">
        <f aca="false">H197</f>
        <v>0</v>
      </c>
      <c r="I181" s="40" t="n">
        <f aca="false">G181/E181</f>
        <v>1</v>
      </c>
      <c r="J181" s="40" t="n">
        <v>0</v>
      </c>
      <c r="K181" s="41"/>
      <c r="L181" s="42"/>
      <c r="M181" s="162"/>
      <c r="N181" s="44"/>
      <c r="O181" s="35"/>
    </row>
    <row r="182" s="17" customFormat="true" ht="12.75" hidden="false" customHeight="true" outlineLevel="0" collapsed="false">
      <c r="A182" s="47"/>
      <c r="B182" s="45" t="s">
        <v>22</v>
      </c>
      <c r="C182" s="38" t="s">
        <v>21</v>
      </c>
      <c r="D182" s="175"/>
      <c r="E182" s="39" t="n">
        <f aca="false">E198</f>
        <v>2937.2</v>
      </c>
      <c r="F182" s="39" t="n">
        <f aca="false">F198</f>
        <v>1140</v>
      </c>
      <c r="G182" s="39" t="n">
        <f aca="false">G198</f>
        <v>2046</v>
      </c>
      <c r="H182" s="39" t="n">
        <f aca="false">H198</f>
        <v>1140</v>
      </c>
      <c r="I182" s="40" t="n">
        <f aca="false">G182/E182</f>
        <v>0.696581778564619</v>
      </c>
      <c r="J182" s="40" t="n">
        <f aca="false">H182/F182</f>
        <v>1</v>
      </c>
      <c r="K182" s="41"/>
      <c r="L182" s="42"/>
      <c r="M182" s="162"/>
      <c r="N182" s="44"/>
      <c r="O182" s="35"/>
    </row>
    <row r="183" s="17" customFormat="true" ht="12.75" hidden="false" customHeight="true" outlineLevel="0" collapsed="false">
      <c r="A183" s="247"/>
      <c r="B183" s="132" t="s">
        <v>24</v>
      </c>
      <c r="C183" s="65" t="s">
        <v>21</v>
      </c>
      <c r="D183" s="248"/>
      <c r="E183" s="66" t="n">
        <f aca="false">E188+E200+E208+E215</f>
        <v>7206.3</v>
      </c>
      <c r="F183" s="66" t="n">
        <f aca="false">F188+F200+F208+F215</f>
        <v>2680.8</v>
      </c>
      <c r="G183" s="66" t="n">
        <f aca="false">G188+G200+G208+G215</f>
        <v>4296.2</v>
      </c>
      <c r="H183" s="66" t="n">
        <f aca="false">H188+H200+H208+H215</f>
        <v>2639.3</v>
      </c>
      <c r="I183" s="69" t="n">
        <f aca="false">G183/E183</f>
        <v>0.59617279325035</v>
      </c>
      <c r="J183" s="69" t="n">
        <f aca="false">H183/F183</f>
        <v>0.984519546404059</v>
      </c>
      <c r="K183" s="165"/>
      <c r="L183" s="166"/>
      <c r="M183" s="167"/>
      <c r="N183" s="168"/>
      <c r="O183" s="35"/>
    </row>
    <row r="184" s="17" customFormat="true" ht="30" hidden="false" customHeight="true" outlineLevel="0" collapsed="false">
      <c r="A184" s="47"/>
      <c r="B184" s="49" t="s">
        <v>25</v>
      </c>
      <c r="C184" s="38"/>
      <c r="D184" s="175"/>
      <c r="E184" s="38"/>
      <c r="F184" s="38"/>
      <c r="G184" s="38"/>
      <c r="H184" s="249" t="n">
        <f aca="false">L180/(K180-M180)</f>
        <v>1</v>
      </c>
      <c r="I184" s="202"/>
      <c r="J184" s="40"/>
      <c r="K184" s="162"/>
      <c r="L184" s="42"/>
      <c r="M184" s="162"/>
      <c r="N184" s="44"/>
      <c r="O184" s="35"/>
    </row>
    <row r="185" s="17" customFormat="true" ht="26.25" hidden="false" customHeight="true" outlineLevel="0" collapsed="false">
      <c r="A185" s="57" t="s">
        <v>183</v>
      </c>
      <c r="B185" s="58" t="s">
        <v>184</v>
      </c>
      <c r="C185" s="28"/>
      <c r="D185" s="29"/>
      <c r="E185" s="29"/>
      <c r="F185" s="29"/>
      <c r="G185" s="29"/>
      <c r="H185" s="29"/>
      <c r="I185" s="250"/>
      <c r="J185" s="30"/>
      <c r="K185" s="142"/>
      <c r="L185" s="61"/>
      <c r="M185" s="142"/>
      <c r="N185" s="143"/>
    </row>
    <row r="186" s="17" customFormat="true" ht="13.5" hidden="false" customHeight="false" outlineLevel="0" collapsed="false">
      <c r="A186" s="74"/>
      <c r="B186" s="64" t="s">
        <v>185</v>
      </c>
      <c r="C186" s="65" t="s">
        <v>21</v>
      </c>
      <c r="D186" s="251"/>
      <c r="E186" s="66" t="n">
        <f aca="false">SUM(E187:E188)</f>
        <v>450.5</v>
      </c>
      <c r="F186" s="66" t="n">
        <f aca="false">SUM(F187:F188)</f>
        <v>332.1</v>
      </c>
      <c r="G186" s="66" t="n">
        <f aca="false">SUM(G187:G188)</f>
        <v>450.5</v>
      </c>
      <c r="H186" s="66" t="n">
        <f aca="false">SUM(H187:H188)</f>
        <v>331.5</v>
      </c>
      <c r="I186" s="198" t="n">
        <f aca="false">G186/E186</f>
        <v>1</v>
      </c>
      <c r="J186" s="69" t="n">
        <f aca="false">H186/F186</f>
        <v>0.998193315266486</v>
      </c>
      <c r="K186" s="109"/>
      <c r="L186" s="71"/>
      <c r="M186" s="109"/>
      <c r="N186" s="199"/>
    </row>
    <row r="187" s="17" customFormat="true" ht="13.5" hidden="false" customHeight="false" outlineLevel="0" collapsed="false">
      <c r="A187" s="74"/>
      <c r="B187" s="161" t="s">
        <v>186</v>
      </c>
      <c r="C187" s="38" t="s">
        <v>21</v>
      </c>
      <c r="D187" s="77"/>
      <c r="E187" s="127" t="n">
        <v>315</v>
      </c>
      <c r="F187" s="127" t="n">
        <v>315</v>
      </c>
      <c r="G187" s="127" t="n">
        <v>315</v>
      </c>
      <c r="H187" s="39" t="n">
        <v>315</v>
      </c>
      <c r="I187" s="202" t="n">
        <f aca="false">G187/E187</f>
        <v>1</v>
      </c>
      <c r="J187" s="40" t="n">
        <f aca="false">H187/F187</f>
        <v>1</v>
      </c>
      <c r="K187" s="79"/>
      <c r="L187" s="80"/>
      <c r="M187" s="79"/>
      <c r="N187" s="85"/>
    </row>
    <row r="188" s="17" customFormat="true" ht="13.5" hidden="false" customHeight="false" outlineLevel="0" collapsed="false">
      <c r="A188" s="36"/>
      <c r="B188" s="64" t="s">
        <v>187</v>
      </c>
      <c r="C188" s="65" t="s">
        <v>21</v>
      </c>
      <c r="D188" s="66"/>
      <c r="E188" s="134" t="n">
        <v>135.5</v>
      </c>
      <c r="F188" s="66" t="n">
        <v>17.1</v>
      </c>
      <c r="G188" s="134" t="n">
        <v>135.5</v>
      </c>
      <c r="H188" s="66" t="n">
        <v>16.5</v>
      </c>
      <c r="I188" s="69" t="n">
        <f aca="false">G188/E188</f>
        <v>1</v>
      </c>
      <c r="J188" s="69" t="n">
        <f aca="false">H188/F188</f>
        <v>0.964912280701754</v>
      </c>
      <c r="K188" s="70" t="n">
        <v>2</v>
      </c>
      <c r="L188" s="71" t="n">
        <v>2</v>
      </c>
      <c r="M188" s="72" t="n">
        <v>0</v>
      </c>
      <c r="N188" s="252" t="n">
        <v>11</v>
      </c>
    </row>
    <row r="189" s="17" customFormat="true" ht="14.25" hidden="false" customHeight="false" outlineLevel="0" collapsed="false">
      <c r="A189" s="48"/>
      <c r="B189" s="253" t="s">
        <v>30</v>
      </c>
      <c r="C189" s="76"/>
      <c r="D189" s="77"/>
      <c r="E189" s="77"/>
      <c r="F189" s="77"/>
      <c r="G189" s="77"/>
      <c r="H189" s="77"/>
      <c r="I189" s="52"/>
      <c r="J189" s="52"/>
      <c r="K189" s="254"/>
      <c r="L189" s="90"/>
      <c r="M189" s="255"/>
      <c r="N189" s="256"/>
    </row>
    <row r="190" s="17" customFormat="true" ht="27" hidden="false" customHeight="false" outlineLevel="0" collapsed="false">
      <c r="A190" s="57"/>
      <c r="B190" s="257" t="s">
        <v>188</v>
      </c>
      <c r="C190" s="258" t="s">
        <v>26</v>
      </c>
      <c r="D190" s="189" t="s">
        <v>26</v>
      </c>
      <c r="E190" s="259" t="n">
        <v>8</v>
      </c>
      <c r="F190" s="259" t="n">
        <v>8</v>
      </c>
      <c r="G190" s="259" t="n">
        <v>8</v>
      </c>
      <c r="H190" s="189" t="n">
        <v>7.6</v>
      </c>
      <c r="I190" s="202" t="n">
        <f aca="false">G190/E190</f>
        <v>1</v>
      </c>
      <c r="J190" s="202" t="n">
        <f aca="false">H190/F190</f>
        <v>0.95</v>
      </c>
      <c r="K190" s="60"/>
      <c r="L190" s="61"/>
      <c r="M190" s="61"/>
      <c r="N190" s="143"/>
    </row>
    <row r="191" s="17" customFormat="true" ht="28.5" hidden="false" customHeight="true" outlineLevel="0" collapsed="false">
      <c r="A191" s="74"/>
      <c r="B191" s="203" t="s">
        <v>189</v>
      </c>
      <c r="C191" s="76" t="s">
        <v>26</v>
      </c>
      <c r="D191" s="77" t="s">
        <v>26</v>
      </c>
      <c r="E191" s="76" t="n">
        <v>30</v>
      </c>
      <c r="F191" s="77" t="n">
        <v>30</v>
      </c>
      <c r="G191" s="77" t="n">
        <v>30</v>
      </c>
      <c r="H191" s="77" t="n">
        <v>44</v>
      </c>
      <c r="I191" s="249" t="n">
        <f aca="false">G191/E191</f>
        <v>1</v>
      </c>
      <c r="J191" s="260" t="n">
        <f aca="false">H191/F191</f>
        <v>1.46666666666667</v>
      </c>
      <c r="K191" s="80"/>
      <c r="L191" s="80"/>
      <c r="M191" s="79"/>
      <c r="N191" s="85"/>
    </row>
    <row r="192" s="17" customFormat="true" ht="11.25" hidden="true" customHeight="true" outlineLevel="0" collapsed="false">
      <c r="A192" s="36"/>
      <c r="B192" s="161"/>
      <c r="C192" s="261"/>
      <c r="D192" s="38"/>
      <c r="E192" s="38" t="n">
        <v>0</v>
      </c>
      <c r="F192" s="46" t="n">
        <v>0</v>
      </c>
      <c r="G192" s="38" t="n">
        <v>0</v>
      </c>
      <c r="H192" s="46" t="n">
        <v>0</v>
      </c>
      <c r="I192" s="249" t="e">
        <f aca="false">G192/E192</f>
        <v>#DIV/0!</v>
      </c>
      <c r="J192" s="249" t="e">
        <f aca="false">H192/F192</f>
        <v>#DIV/0!</v>
      </c>
      <c r="K192" s="79" t="n">
        <v>0</v>
      </c>
      <c r="L192" s="80" t="n">
        <v>0</v>
      </c>
      <c r="M192" s="79" t="n">
        <v>0</v>
      </c>
      <c r="N192" s="85"/>
    </row>
    <row r="193" s="17" customFormat="true" ht="11.25" hidden="true" customHeight="true" outlineLevel="0" collapsed="false">
      <c r="A193" s="36"/>
      <c r="B193" s="132"/>
      <c r="C193" s="65"/>
      <c r="D193" s="66"/>
      <c r="E193" s="65" t="n">
        <v>0</v>
      </c>
      <c r="F193" s="133" t="n">
        <v>0</v>
      </c>
      <c r="G193" s="65" t="n">
        <v>0</v>
      </c>
      <c r="H193" s="133" t="n">
        <v>0</v>
      </c>
      <c r="I193" s="262" t="e">
        <f aca="false">G193/E193</f>
        <v>#DIV/0!</v>
      </c>
      <c r="J193" s="262" t="e">
        <f aca="false">H193/F193</f>
        <v>#DIV/0!</v>
      </c>
      <c r="K193" s="70"/>
      <c r="L193" s="71"/>
      <c r="M193" s="72"/>
      <c r="N193" s="199"/>
    </row>
    <row r="194" s="17" customFormat="true" ht="9" hidden="true" customHeight="true" outlineLevel="0" collapsed="false">
      <c r="A194" s="178"/>
      <c r="B194" s="263"/>
      <c r="C194" s="223"/>
      <c r="D194" s="222"/>
      <c r="E194" s="223"/>
      <c r="F194" s="264"/>
      <c r="G194" s="223"/>
      <c r="H194" s="264"/>
      <c r="I194" s="265"/>
      <c r="J194" s="265"/>
      <c r="K194" s="266"/>
      <c r="L194" s="267"/>
      <c r="M194" s="268"/>
      <c r="N194" s="91"/>
    </row>
    <row r="195" s="17" customFormat="true" ht="44.25" hidden="false" customHeight="true" outlineLevel="0" collapsed="false">
      <c r="A195" s="57" t="s">
        <v>190</v>
      </c>
      <c r="B195" s="58" t="s">
        <v>191</v>
      </c>
      <c r="C195" s="28"/>
      <c r="D195" s="29"/>
      <c r="E195" s="269"/>
      <c r="F195" s="269"/>
      <c r="G195" s="269"/>
      <c r="H195" s="270"/>
      <c r="I195" s="30"/>
      <c r="J195" s="250"/>
      <c r="K195" s="142"/>
      <c r="L195" s="61"/>
      <c r="M195" s="142"/>
      <c r="N195" s="271"/>
    </row>
    <row r="196" s="17" customFormat="true" ht="12" hidden="false" customHeight="true" outlineLevel="0" collapsed="false">
      <c r="A196" s="74"/>
      <c r="B196" s="272" t="s">
        <v>192</v>
      </c>
      <c r="C196" s="38" t="s">
        <v>21</v>
      </c>
      <c r="D196" s="77"/>
      <c r="E196" s="273" t="n">
        <f aca="false">E200+E199+E198+E197</f>
        <v>18169.8</v>
      </c>
      <c r="F196" s="273" t="n">
        <f aca="false">F200+F199+F198+F197</f>
        <v>6122.7</v>
      </c>
      <c r="G196" s="273" t="n">
        <f aca="false">G200+G199+G198+G197</f>
        <v>11925.8</v>
      </c>
      <c r="H196" s="274" t="n">
        <f aca="false">H200+H199+H198+H197</f>
        <v>6077.6</v>
      </c>
      <c r="I196" s="40" t="n">
        <f aca="false">G196/E196</f>
        <v>0.656352849233343</v>
      </c>
      <c r="J196" s="192" t="n">
        <f aca="false">H196/F196</f>
        <v>0.992633968673951</v>
      </c>
      <c r="K196" s="80"/>
      <c r="L196" s="80"/>
      <c r="M196" s="79"/>
      <c r="N196" s="131"/>
    </row>
    <row r="197" s="17" customFormat="true" ht="12" hidden="false" customHeight="true" outlineLevel="0" collapsed="false">
      <c r="A197" s="74"/>
      <c r="B197" s="193" t="s">
        <v>193</v>
      </c>
      <c r="C197" s="38" t="s">
        <v>21</v>
      </c>
      <c r="D197" s="77"/>
      <c r="E197" s="275" t="n">
        <v>21.5</v>
      </c>
      <c r="F197" s="275" t="n">
        <v>0</v>
      </c>
      <c r="G197" s="276" t="n">
        <v>21.5</v>
      </c>
      <c r="H197" s="277" t="n">
        <v>0</v>
      </c>
      <c r="I197" s="40" t="n">
        <f aca="false">G197/E197</f>
        <v>1</v>
      </c>
      <c r="J197" s="192" t="n">
        <v>0</v>
      </c>
      <c r="K197" s="80"/>
      <c r="L197" s="80"/>
      <c r="M197" s="79"/>
      <c r="N197" s="131"/>
    </row>
    <row r="198" s="17" customFormat="true" ht="12" hidden="false" customHeight="true" outlineLevel="0" collapsed="false">
      <c r="A198" s="74"/>
      <c r="B198" s="193" t="s">
        <v>194</v>
      </c>
      <c r="C198" s="38" t="s">
        <v>87</v>
      </c>
      <c r="D198" s="77"/>
      <c r="E198" s="275" t="n">
        <v>2937.2</v>
      </c>
      <c r="F198" s="275" t="n">
        <v>1140</v>
      </c>
      <c r="G198" s="276" t="n">
        <v>2046</v>
      </c>
      <c r="H198" s="277" t="n">
        <v>1140</v>
      </c>
      <c r="I198" s="40" t="n">
        <f aca="false">G198/E198</f>
        <v>0.696581778564619</v>
      </c>
      <c r="J198" s="192" t="n">
        <f aca="false">H198/F198</f>
        <v>1</v>
      </c>
      <c r="K198" s="80"/>
      <c r="L198" s="80"/>
      <c r="M198" s="79"/>
      <c r="N198" s="131"/>
    </row>
    <row r="199" s="17" customFormat="true" ht="12" hidden="false" customHeight="true" outlineLevel="0" collapsed="false">
      <c r="A199" s="74"/>
      <c r="B199" s="193" t="s">
        <v>195</v>
      </c>
      <c r="C199" s="38" t="s">
        <v>21</v>
      </c>
      <c r="D199" s="77"/>
      <c r="E199" s="276" t="n">
        <v>11970.4</v>
      </c>
      <c r="F199" s="275" t="n">
        <v>4341.7</v>
      </c>
      <c r="G199" s="276" t="n">
        <v>8068.4</v>
      </c>
      <c r="H199" s="278" t="n">
        <v>4296.6</v>
      </c>
      <c r="I199" s="40" t="n">
        <f aca="false">G199/E199</f>
        <v>0.674029272204772</v>
      </c>
      <c r="J199" s="192" t="n">
        <f aca="false">H199/F199</f>
        <v>0.989612363820623</v>
      </c>
      <c r="K199" s="80"/>
      <c r="L199" s="80"/>
      <c r="M199" s="79"/>
      <c r="N199" s="131"/>
    </row>
    <row r="200" s="17" customFormat="true" ht="13.5" hidden="false" customHeight="false" outlineLevel="0" collapsed="false">
      <c r="A200" s="36"/>
      <c r="B200" s="64" t="s">
        <v>196</v>
      </c>
      <c r="C200" s="65" t="s">
        <v>21</v>
      </c>
      <c r="D200" s="66"/>
      <c r="E200" s="134" t="n">
        <v>3240.7</v>
      </c>
      <c r="F200" s="66" t="n">
        <v>641</v>
      </c>
      <c r="G200" s="66" t="n">
        <v>1789.9</v>
      </c>
      <c r="H200" s="197" t="n">
        <v>641</v>
      </c>
      <c r="I200" s="69" t="n">
        <f aca="false">G200/E200</f>
        <v>0.552318943438146</v>
      </c>
      <c r="J200" s="198" t="n">
        <f aca="false">H200/F200</f>
        <v>1</v>
      </c>
      <c r="K200" s="70" t="n">
        <v>4</v>
      </c>
      <c r="L200" s="71" t="n">
        <v>4</v>
      </c>
      <c r="M200" s="72" t="n">
        <v>0</v>
      </c>
      <c r="N200" s="252" t="n">
        <v>8</v>
      </c>
    </row>
    <row r="201" s="17" customFormat="true" ht="12" hidden="false" customHeight="true" outlineLevel="0" collapsed="false">
      <c r="A201" s="74"/>
      <c r="B201" s="279" t="s">
        <v>78</v>
      </c>
      <c r="C201" s="76"/>
      <c r="D201" s="77"/>
      <c r="E201" s="77"/>
      <c r="F201" s="77"/>
      <c r="G201" s="77"/>
      <c r="H201" s="77"/>
      <c r="I201" s="40"/>
      <c r="J201" s="40"/>
      <c r="K201" s="79"/>
      <c r="L201" s="80"/>
      <c r="M201" s="79"/>
      <c r="N201" s="81"/>
    </row>
    <row r="202" s="17" customFormat="true" ht="25.5" hidden="false" customHeight="true" outlineLevel="0" collapsed="false">
      <c r="A202" s="74"/>
      <c r="B202" s="82" t="s">
        <v>197</v>
      </c>
      <c r="C202" s="76" t="s">
        <v>63</v>
      </c>
      <c r="D202" s="77"/>
      <c r="E202" s="76" t="n">
        <v>490</v>
      </c>
      <c r="F202" s="76" t="n">
        <v>490</v>
      </c>
      <c r="G202" s="138" t="n">
        <v>526</v>
      </c>
      <c r="H202" s="138" t="n">
        <v>526</v>
      </c>
      <c r="I202" s="40" t="n">
        <f aca="false">(G202-D202)/(E202-D202)</f>
        <v>1.0734693877551</v>
      </c>
      <c r="J202" s="40" t="n">
        <f aca="false">(H202-D202)/(F202-D202)</f>
        <v>1.0734693877551</v>
      </c>
      <c r="K202" s="79"/>
      <c r="L202" s="80"/>
      <c r="M202" s="79"/>
      <c r="N202" s="85"/>
    </row>
    <row r="203" s="17" customFormat="true" ht="30" hidden="false" customHeight="true" outlineLevel="0" collapsed="false">
      <c r="A203" s="74"/>
      <c r="B203" s="82" t="s">
        <v>198</v>
      </c>
      <c r="C203" s="76" t="s">
        <v>65</v>
      </c>
      <c r="D203" s="77"/>
      <c r="E203" s="76" t="n">
        <v>560</v>
      </c>
      <c r="F203" s="76" t="n">
        <v>560</v>
      </c>
      <c r="G203" s="138" t="n">
        <v>555</v>
      </c>
      <c r="H203" s="138" t="n">
        <v>555</v>
      </c>
      <c r="I203" s="40" t="n">
        <f aca="false">(G203-D203)/(E203-D203)</f>
        <v>0.991071428571429</v>
      </c>
      <c r="J203" s="40" t="n">
        <f aca="false">(H203-D203)/(F203-D203)</f>
        <v>0.991071428571429</v>
      </c>
      <c r="K203" s="79"/>
      <c r="L203" s="80"/>
      <c r="M203" s="79"/>
      <c r="N203" s="85"/>
    </row>
    <row r="204" s="17" customFormat="true" ht="18.75" hidden="false" customHeight="true" outlineLevel="0" collapsed="false">
      <c r="A204" s="74"/>
      <c r="B204" s="82" t="s">
        <v>199</v>
      </c>
      <c r="C204" s="76" t="s">
        <v>63</v>
      </c>
      <c r="D204" s="77"/>
      <c r="E204" s="76" t="n">
        <v>6000</v>
      </c>
      <c r="F204" s="76" t="n">
        <v>6000</v>
      </c>
      <c r="G204" s="76" t="n">
        <v>6694</v>
      </c>
      <c r="H204" s="76" t="n">
        <v>6694</v>
      </c>
      <c r="I204" s="40" t="n">
        <f aca="false">(G204-D204)/(E204-D204)</f>
        <v>1.11566666666667</v>
      </c>
      <c r="J204" s="40" t="n">
        <f aca="false">(H204-D204)/(F204-D204)</f>
        <v>1.11566666666667</v>
      </c>
      <c r="K204" s="79"/>
      <c r="L204" s="80"/>
      <c r="M204" s="79"/>
      <c r="N204" s="85"/>
    </row>
    <row r="205" s="17" customFormat="true" ht="40.5" hidden="false" customHeight="false" outlineLevel="0" collapsed="false">
      <c r="A205" s="74"/>
      <c r="B205" s="82" t="s">
        <v>200</v>
      </c>
      <c r="C205" s="76" t="s">
        <v>201</v>
      </c>
      <c r="D205" s="77"/>
      <c r="E205" s="280" t="n">
        <v>4</v>
      </c>
      <c r="F205" s="280" t="n">
        <v>4</v>
      </c>
      <c r="G205" s="280" t="n">
        <v>4</v>
      </c>
      <c r="H205" s="280" t="n">
        <v>4</v>
      </c>
      <c r="I205" s="40" t="n">
        <f aca="false">(G205-D205)/(E205-D205)</f>
        <v>1</v>
      </c>
      <c r="J205" s="40" t="n">
        <f aca="false">(H205-D205)/(F205-D205)</f>
        <v>1</v>
      </c>
      <c r="K205" s="79"/>
      <c r="L205" s="80"/>
      <c r="M205" s="79"/>
      <c r="N205" s="85"/>
    </row>
    <row r="206" s="17" customFormat="true" ht="7.5" hidden="false" customHeight="true" outlineLevel="0" collapsed="false">
      <c r="A206" s="74"/>
      <c r="B206" s="281" t="s">
        <v>66</v>
      </c>
      <c r="C206" s="76"/>
      <c r="D206" s="77"/>
      <c r="E206" s="280"/>
      <c r="F206" s="280"/>
      <c r="G206" s="280"/>
      <c r="H206" s="282" t="n">
        <f aca="false">(0.3*(H202-F202)+0.3*(H203-F203)+0.4*(H204-F204))/(H196/F196)*100</f>
        <v>28902.8996643412</v>
      </c>
      <c r="I206" s="40"/>
      <c r="J206" s="40"/>
      <c r="K206" s="79"/>
      <c r="L206" s="80"/>
      <c r="M206" s="79"/>
      <c r="N206" s="85"/>
    </row>
    <row r="207" s="17" customFormat="true" ht="39.75" hidden="false" customHeight="true" outlineLevel="0" collapsed="false">
      <c r="A207" s="57" t="s">
        <v>202</v>
      </c>
      <c r="B207" s="58" t="s">
        <v>203</v>
      </c>
      <c r="C207" s="28"/>
      <c r="D207" s="29"/>
      <c r="E207" s="269"/>
      <c r="F207" s="269"/>
      <c r="G207" s="269"/>
      <c r="H207" s="29"/>
      <c r="I207" s="30"/>
      <c r="J207" s="30"/>
      <c r="K207" s="142"/>
      <c r="L207" s="61"/>
      <c r="M207" s="142"/>
      <c r="N207" s="143"/>
    </row>
    <row r="208" s="17" customFormat="true" ht="13.5" hidden="false" customHeight="false" outlineLevel="0" collapsed="false">
      <c r="A208" s="36"/>
      <c r="B208" s="64" t="s">
        <v>204</v>
      </c>
      <c r="C208" s="65" t="s">
        <v>21</v>
      </c>
      <c r="D208" s="66"/>
      <c r="E208" s="66" t="n">
        <v>2367.4</v>
      </c>
      <c r="F208" s="66" t="n">
        <v>1540.7</v>
      </c>
      <c r="G208" s="66" t="n">
        <v>1501.8</v>
      </c>
      <c r="H208" s="134" t="n">
        <v>1501.8</v>
      </c>
      <c r="I208" s="69" t="n">
        <f aca="false">G208/E208</f>
        <v>0.634366815916195</v>
      </c>
      <c r="J208" s="69" t="n">
        <f aca="false">H208/F208</f>
        <v>0.974751736223794</v>
      </c>
      <c r="K208" s="70" t="n">
        <v>4</v>
      </c>
      <c r="L208" s="71" t="n">
        <v>4</v>
      </c>
      <c r="M208" s="72" t="n">
        <v>0</v>
      </c>
      <c r="N208" s="252" t="n">
        <v>9</v>
      </c>
    </row>
    <row r="209" s="17" customFormat="true" ht="12.75" hidden="false" customHeight="true" outlineLevel="0" collapsed="false">
      <c r="A209" s="74"/>
      <c r="B209" s="279" t="s">
        <v>78</v>
      </c>
      <c r="C209" s="76"/>
      <c r="D209" s="77"/>
      <c r="E209" s="77"/>
      <c r="F209" s="77"/>
      <c r="G209" s="77"/>
      <c r="H209" s="77"/>
      <c r="I209" s="40"/>
      <c r="J209" s="40"/>
      <c r="K209" s="79"/>
      <c r="L209" s="80"/>
      <c r="M209" s="79"/>
      <c r="N209" s="81"/>
    </row>
    <row r="210" s="17" customFormat="true" ht="29.25" hidden="false" customHeight="true" outlineLevel="0" collapsed="false">
      <c r="A210" s="74"/>
      <c r="B210" s="82" t="s">
        <v>205</v>
      </c>
      <c r="C210" s="76" t="s">
        <v>206</v>
      </c>
      <c r="D210" s="77"/>
      <c r="E210" s="77" t="n">
        <v>49</v>
      </c>
      <c r="F210" s="77" t="n">
        <v>49</v>
      </c>
      <c r="G210" s="77" t="n">
        <v>49</v>
      </c>
      <c r="H210" s="77" t="n">
        <v>49</v>
      </c>
      <c r="I210" s="40" t="n">
        <f aca="false">G210/E210</f>
        <v>1</v>
      </c>
      <c r="J210" s="40" t="n">
        <f aca="false">H210/F210</f>
        <v>1</v>
      </c>
      <c r="K210" s="79"/>
      <c r="L210" s="80"/>
      <c r="M210" s="79"/>
      <c r="N210" s="85"/>
    </row>
    <row r="211" s="17" customFormat="true" ht="27" hidden="false" customHeight="true" outlineLevel="0" collapsed="false">
      <c r="A211" s="74"/>
      <c r="B211" s="283" t="s">
        <v>207</v>
      </c>
      <c r="C211" s="110" t="s">
        <v>208</v>
      </c>
      <c r="D211" s="284"/>
      <c r="E211" s="77" t="n">
        <v>23</v>
      </c>
      <c r="F211" s="77" t="n">
        <v>23</v>
      </c>
      <c r="G211" s="77" t="n">
        <v>23</v>
      </c>
      <c r="H211" s="77" t="n">
        <v>23</v>
      </c>
      <c r="I211" s="40" t="n">
        <f aca="false">G211/E211</f>
        <v>1</v>
      </c>
      <c r="J211" s="40" t="n">
        <f aca="false">H211/F211</f>
        <v>1</v>
      </c>
      <c r="K211" s="79"/>
      <c r="L211" s="80"/>
      <c r="M211" s="79"/>
      <c r="N211" s="85"/>
    </row>
    <row r="212" s="17" customFormat="true" ht="42.75" hidden="false" customHeight="true" outlineLevel="0" collapsed="false">
      <c r="A212" s="74"/>
      <c r="B212" s="283" t="s">
        <v>209</v>
      </c>
      <c r="C212" s="110" t="s">
        <v>208</v>
      </c>
      <c r="D212" s="284"/>
      <c r="E212" s="77" t="n">
        <v>5</v>
      </c>
      <c r="F212" s="77" t="n">
        <v>2</v>
      </c>
      <c r="G212" s="77" t="n">
        <v>2</v>
      </c>
      <c r="H212" s="77" t="n">
        <v>2</v>
      </c>
      <c r="I212" s="40" t="n">
        <f aca="false">G212/E212</f>
        <v>0.4</v>
      </c>
      <c r="J212" s="40" t="n">
        <f aca="false">H212/F212</f>
        <v>1</v>
      </c>
      <c r="K212" s="79"/>
      <c r="L212" s="80"/>
      <c r="M212" s="79"/>
      <c r="N212" s="85"/>
    </row>
    <row r="213" s="17" customFormat="true" ht="27" hidden="false" customHeight="true" outlineLevel="0" collapsed="false">
      <c r="A213" s="74"/>
      <c r="B213" s="285" t="s">
        <v>210</v>
      </c>
      <c r="C213" s="244" t="s">
        <v>208</v>
      </c>
      <c r="D213" s="284"/>
      <c r="E213" s="77" t="n">
        <v>32</v>
      </c>
      <c r="F213" s="77" t="n">
        <v>0</v>
      </c>
      <c r="G213" s="77" t="n">
        <v>0</v>
      </c>
      <c r="H213" s="77" t="n">
        <v>0</v>
      </c>
      <c r="I213" s="40" t="n">
        <f aca="false">G213/E213</f>
        <v>0</v>
      </c>
      <c r="J213" s="40" t="n">
        <v>0</v>
      </c>
      <c r="K213" s="79"/>
      <c r="L213" s="80"/>
      <c r="M213" s="79"/>
      <c r="N213" s="85"/>
    </row>
    <row r="214" s="17" customFormat="true" ht="42.75" hidden="false" customHeight="true" outlineLevel="0" collapsed="false">
      <c r="A214" s="57" t="s">
        <v>211</v>
      </c>
      <c r="B214" s="58" t="s">
        <v>212</v>
      </c>
      <c r="C214" s="28"/>
      <c r="D214" s="29"/>
      <c r="E214" s="269"/>
      <c r="F214" s="269"/>
      <c r="G214" s="269"/>
      <c r="H214" s="29"/>
      <c r="I214" s="30"/>
      <c r="J214" s="30"/>
      <c r="K214" s="142"/>
      <c r="L214" s="61"/>
      <c r="M214" s="142"/>
      <c r="N214" s="143"/>
    </row>
    <row r="215" s="17" customFormat="true" ht="13.5" hidden="false" customHeight="false" outlineLevel="0" collapsed="false">
      <c r="A215" s="36"/>
      <c r="B215" s="64" t="s">
        <v>204</v>
      </c>
      <c r="C215" s="65" t="s">
        <v>21</v>
      </c>
      <c r="D215" s="66"/>
      <c r="E215" s="134" t="n">
        <v>1462.7</v>
      </c>
      <c r="F215" s="65" t="n">
        <v>482</v>
      </c>
      <c r="G215" s="164" t="n">
        <v>869</v>
      </c>
      <c r="H215" s="65" t="n">
        <v>480</v>
      </c>
      <c r="I215" s="69" t="n">
        <f aca="false">G215/E215</f>
        <v>0.594106788815205</v>
      </c>
      <c r="J215" s="69" t="n">
        <f aca="false">H215/F215</f>
        <v>0.995850622406639</v>
      </c>
      <c r="K215" s="70"/>
      <c r="L215" s="71"/>
      <c r="M215" s="72"/>
      <c r="N215" s="199" t="s">
        <v>213</v>
      </c>
    </row>
    <row r="216" s="17" customFormat="true" ht="14.25" hidden="false" customHeight="false" outlineLevel="0" collapsed="false">
      <c r="A216" s="36"/>
      <c r="B216" s="200" t="s">
        <v>30</v>
      </c>
      <c r="C216" s="38"/>
      <c r="D216" s="39"/>
      <c r="E216" s="129"/>
      <c r="F216" s="38"/>
      <c r="G216" s="129"/>
      <c r="H216" s="38"/>
      <c r="I216" s="40"/>
      <c r="J216" s="40"/>
      <c r="K216" s="149" t="n">
        <v>6</v>
      </c>
      <c r="L216" s="150" t="n">
        <v>6</v>
      </c>
      <c r="M216" s="151" t="n">
        <v>0</v>
      </c>
      <c r="N216" s="286" t="n">
        <v>4</v>
      </c>
    </row>
    <row r="217" s="17" customFormat="true" ht="27" hidden="false" customHeight="false" outlineLevel="0" collapsed="false">
      <c r="A217" s="36"/>
      <c r="B217" s="203" t="s">
        <v>214</v>
      </c>
      <c r="C217" s="76" t="s">
        <v>26</v>
      </c>
      <c r="D217" s="39"/>
      <c r="E217" s="129"/>
      <c r="F217" s="280"/>
      <c r="G217" s="129"/>
      <c r="H217" s="280"/>
      <c r="I217" s="40"/>
      <c r="J217" s="40"/>
      <c r="K217" s="80"/>
      <c r="L217" s="80"/>
      <c r="M217" s="80"/>
      <c r="N217" s="85"/>
    </row>
    <row r="218" s="17" customFormat="true" ht="13.5" hidden="false" customHeight="false" outlineLevel="0" collapsed="false">
      <c r="A218" s="36"/>
      <c r="B218" s="287" t="s">
        <v>215</v>
      </c>
      <c r="C218" s="76" t="s">
        <v>26</v>
      </c>
      <c r="D218" s="39"/>
      <c r="E218" s="288" t="n">
        <v>-5</v>
      </c>
      <c r="F218" s="76" t="n">
        <v>-5</v>
      </c>
      <c r="G218" s="288" t="n">
        <v>-5</v>
      </c>
      <c r="H218" s="76" t="n">
        <v>-19</v>
      </c>
      <c r="I218" s="40" t="n">
        <f aca="false">G218/E218</f>
        <v>1</v>
      </c>
      <c r="J218" s="40" t="n">
        <f aca="false">H218/F218</f>
        <v>3.8</v>
      </c>
      <c r="K218" s="123"/>
      <c r="L218" s="80"/>
      <c r="M218" s="124"/>
      <c r="N218" s="85"/>
    </row>
    <row r="219" s="17" customFormat="true" ht="13.5" hidden="false" customHeight="false" outlineLevel="0" collapsed="false">
      <c r="A219" s="36"/>
      <c r="B219" s="289" t="s">
        <v>216</v>
      </c>
      <c r="C219" s="76" t="s">
        <v>26</v>
      </c>
      <c r="D219" s="39"/>
      <c r="E219" s="288" t="n">
        <v>-5</v>
      </c>
      <c r="F219" s="76" t="n">
        <v>-5</v>
      </c>
      <c r="G219" s="288" t="n">
        <v>-5</v>
      </c>
      <c r="H219" s="76" t="n">
        <v>-75</v>
      </c>
      <c r="I219" s="40" t="n">
        <f aca="false">G219/E219</f>
        <v>1</v>
      </c>
      <c r="J219" s="40" t="n">
        <f aca="false">H219/F219</f>
        <v>15</v>
      </c>
      <c r="K219" s="123"/>
      <c r="L219" s="80"/>
      <c r="M219" s="124"/>
      <c r="N219" s="85"/>
    </row>
    <row r="220" s="17" customFormat="true" ht="13.5" hidden="false" customHeight="false" outlineLevel="0" collapsed="false">
      <c r="A220" s="36"/>
      <c r="B220" s="289" t="s">
        <v>217</v>
      </c>
      <c r="C220" s="76" t="s">
        <v>26</v>
      </c>
      <c r="D220" s="39"/>
      <c r="E220" s="288" t="n">
        <v>-5</v>
      </c>
      <c r="F220" s="76" t="n">
        <v>-5</v>
      </c>
      <c r="G220" s="288" t="n">
        <v>-5</v>
      </c>
      <c r="H220" s="76" t="n">
        <v>-27.8</v>
      </c>
      <c r="I220" s="40" t="n">
        <f aca="false">G220/E220</f>
        <v>1</v>
      </c>
      <c r="J220" s="40" t="n">
        <f aca="false">H220/F220</f>
        <v>5.56</v>
      </c>
      <c r="K220" s="123"/>
      <c r="L220" s="80"/>
      <c r="M220" s="124"/>
      <c r="N220" s="85"/>
    </row>
    <row r="221" s="17" customFormat="true" ht="27" hidden="false" customHeight="false" outlineLevel="0" collapsed="false">
      <c r="A221" s="36"/>
      <c r="B221" s="289" t="s">
        <v>218</v>
      </c>
      <c r="C221" s="76" t="s">
        <v>26</v>
      </c>
      <c r="D221" s="39"/>
      <c r="E221" s="288" t="n">
        <v>-5</v>
      </c>
      <c r="F221" s="76" t="n">
        <v>-5</v>
      </c>
      <c r="G221" s="288" t="n">
        <v>-5</v>
      </c>
      <c r="H221" s="76" t="n">
        <v>12.6</v>
      </c>
      <c r="I221" s="40" t="n">
        <f aca="false">G221/E221</f>
        <v>1</v>
      </c>
      <c r="J221" s="40" t="n">
        <f aca="false">H221/F221</f>
        <v>-2.52</v>
      </c>
      <c r="K221" s="123"/>
      <c r="L221" s="80"/>
      <c r="M221" s="124"/>
      <c r="N221" s="85"/>
    </row>
    <row r="222" s="17" customFormat="true" ht="13.5" hidden="false" customHeight="false" outlineLevel="0" collapsed="false">
      <c r="A222" s="36"/>
      <c r="B222" s="289" t="s">
        <v>219</v>
      </c>
      <c r="C222" s="76" t="s">
        <v>26</v>
      </c>
      <c r="D222" s="39"/>
      <c r="E222" s="288" t="n">
        <v>-10</v>
      </c>
      <c r="F222" s="76" t="n">
        <v>-10</v>
      </c>
      <c r="G222" s="288" t="n">
        <v>-10</v>
      </c>
      <c r="H222" s="76" t="n">
        <v>32</v>
      </c>
      <c r="I222" s="40" t="n">
        <f aca="false">G222/E222</f>
        <v>1</v>
      </c>
      <c r="J222" s="40" t="n">
        <f aca="false">H222/F222</f>
        <v>-3.2</v>
      </c>
      <c r="K222" s="123"/>
      <c r="L222" s="80"/>
      <c r="M222" s="124"/>
      <c r="N222" s="85"/>
    </row>
    <row r="223" s="17" customFormat="true" ht="9" hidden="false" customHeight="true" outlineLevel="0" collapsed="false">
      <c r="A223" s="178"/>
      <c r="B223" s="290"/>
      <c r="C223" s="50"/>
      <c r="D223" s="222"/>
      <c r="E223" s="50"/>
      <c r="F223" s="50"/>
      <c r="G223" s="223"/>
      <c r="H223" s="50"/>
      <c r="I223" s="52"/>
      <c r="J223" s="52"/>
      <c r="K223" s="183"/>
      <c r="L223" s="183"/>
      <c r="M223" s="183"/>
    </row>
    <row r="224" s="17" customFormat="true" ht="12.75" hidden="false" customHeight="true" outlineLevel="0" collapsed="false">
      <c r="A224" s="26" t="s">
        <v>220</v>
      </c>
      <c r="B224" s="27" t="s">
        <v>221</v>
      </c>
      <c r="C224" s="28"/>
      <c r="D224" s="29"/>
      <c r="E224" s="29"/>
      <c r="F224" s="29"/>
      <c r="G224" s="29"/>
      <c r="H224" s="29"/>
      <c r="I224" s="30"/>
      <c r="J224" s="30"/>
      <c r="K224" s="142"/>
      <c r="L224" s="61"/>
      <c r="M224" s="142"/>
      <c r="N224" s="160"/>
    </row>
    <row r="225" s="17" customFormat="true" ht="12" hidden="false" customHeight="true" outlineLevel="0" collapsed="false">
      <c r="A225" s="36"/>
      <c r="B225" s="161" t="s">
        <v>20</v>
      </c>
      <c r="C225" s="38" t="s">
        <v>21</v>
      </c>
      <c r="D225" s="39"/>
      <c r="E225" s="39" t="n">
        <f aca="false">E227+E228+E226</f>
        <v>22546.2</v>
      </c>
      <c r="F225" s="39" t="n">
        <f aca="false">F227+F228+F226</f>
        <v>2718.6</v>
      </c>
      <c r="G225" s="39" t="n">
        <f aca="false">G227+G228+G226</f>
        <v>6366</v>
      </c>
      <c r="H225" s="39" t="n">
        <f aca="false">H227+H228+H226</f>
        <v>2545.7</v>
      </c>
      <c r="I225" s="40" t="n">
        <f aca="false">G225/E225</f>
        <v>0.282353567341725</v>
      </c>
      <c r="J225" s="40" t="n">
        <f aca="false">H225/F225</f>
        <v>0.936401088795704</v>
      </c>
      <c r="K225" s="41"/>
      <c r="L225" s="42"/>
      <c r="M225" s="162"/>
      <c r="N225" s="44"/>
      <c r="O225" s="35"/>
    </row>
    <row r="226" s="17" customFormat="true" ht="12" hidden="false" customHeight="true" outlineLevel="0" collapsed="false">
      <c r="A226" s="36"/>
      <c r="B226" s="161" t="s">
        <v>143</v>
      </c>
      <c r="C226" s="38" t="s">
        <v>21</v>
      </c>
      <c r="D226" s="39"/>
      <c r="E226" s="39" t="n">
        <f aca="false">E232+E243</f>
        <v>856</v>
      </c>
      <c r="F226" s="39" t="n">
        <f aca="false">F232+F243</f>
        <v>736</v>
      </c>
      <c r="G226" s="39" t="n">
        <f aca="false">G232+G243</f>
        <v>736</v>
      </c>
      <c r="H226" s="39" t="n">
        <f aca="false">H232+H243</f>
        <v>736</v>
      </c>
      <c r="I226" s="40" t="n">
        <f aca="false">G226/E226</f>
        <v>0.85981308411215</v>
      </c>
      <c r="J226" s="40" t="n">
        <f aca="false">H226/F226</f>
        <v>1</v>
      </c>
      <c r="K226" s="41"/>
      <c r="L226" s="42"/>
      <c r="M226" s="162"/>
      <c r="N226" s="44"/>
      <c r="O226" s="35"/>
    </row>
    <row r="227" s="17" customFormat="true" ht="12.75" hidden="false" customHeight="true" outlineLevel="0" collapsed="false">
      <c r="A227" s="36"/>
      <c r="B227" s="45" t="s">
        <v>24</v>
      </c>
      <c r="C227" s="38" t="s">
        <v>21</v>
      </c>
      <c r="D227" s="39"/>
      <c r="E227" s="39" t="n">
        <f aca="false">E233+E244</f>
        <v>18096.1</v>
      </c>
      <c r="F227" s="39" t="n">
        <f aca="false">F233+F244</f>
        <v>1982.6</v>
      </c>
      <c r="G227" s="39" t="n">
        <f aca="false">G233+G244</f>
        <v>2849</v>
      </c>
      <c r="H227" s="39" t="n">
        <f aca="false">H233+H244</f>
        <v>1809.7</v>
      </c>
      <c r="I227" s="40" t="n">
        <f aca="false">G227/E227</f>
        <v>0.157437237857881</v>
      </c>
      <c r="J227" s="40" t="n">
        <f aca="false">H227/F227</f>
        <v>0.912791284172299</v>
      </c>
      <c r="K227" s="41"/>
      <c r="L227" s="42"/>
      <c r="M227" s="162"/>
      <c r="N227" s="44"/>
      <c r="O227" s="35"/>
    </row>
    <row r="228" s="17" customFormat="true" ht="12.75" hidden="false" customHeight="true" outlineLevel="0" collapsed="false">
      <c r="A228" s="36"/>
      <c r="B228" s="45" t="s">
        <v>222</v>
      </c>
      <c r="C228" s="38" t="s">
        <v>21</v>
      </c>
      <c r="D228" s="39"/>
      <c r="E228" s="39" t="n">
        <f aca="false">E234</f>
        <v>3594.1</v>
      </c>
      <c r="F228" s="39" t="n">
        <f aca="false">F234</f>
        <v>0</v>
      </c>
      <c r="G228" s="39" t="n">
        <f aca="false">G234</f>
        <v>2781</v>
      </c>
      <c r="H228" s="39" t="n">
        <f aca="false">H234</f>
        <v>0</v>
      </c>
      <c r="I228" s="40" t="n">
        <f aca="false">G228/E228</f>
        <v>0.773768119974403</v>
      </c>
      <c r="J228" s="40" t="n">
        <v>0</v>
      </c>
      <c r="K228" s="41"/>
      <c r="L228" s="42"/>
      <c r="M228" s="162"/>
      <c r="N228" s="44"/>
      <c r="O228" s="35"/>
    </row>
    <row r="229" s="17" customFormat="true" ht="27" hidden="false" customHeight="true" outlineLevel="0" collapsed="false">
      <c r="A229" s="48"/>
      <c r="B229" s="49" t="s">
        <v>25</v>
      </c>
      <c r="C229" s="50" t="s">
        <v>26</v>
      </c>
      <c r="D229" s="51"/>
      <c r="E229" s="51"/>
      <c r="F229" s="51"/>
      <c r="G229" s="51"/>
      <c r="H229" s="52" t="n">
        <f aca="false">L229/(K229-M229)</f>
        <v>1</v>
      </c>
      <c r="I229" s="52"/>
      <c r="J229" s="52"/>
      <c r="K229" s="254" t="n">
        <f aca="false">K234+K242</f>
        <v>8</v>
      </c>
      <c r="L229" s="254" t="n">
        <f aca="false">L234+L242</f>
        <v>8</v>
      </c>
      <c r="M229" s="254" t="n">
        <f aca="false">M234+M242</f>
        <v>0</v>
      </c>
      <c r="N229" s="91"/>
    </row>
    <row r="230" s="17" customFormat="true" ht="51" hidden="false" customHeight="false" outlineLevel="0" collapsed="false">
      <c r="A230" s="57" t="s">
        <v>223</v>
      </c>
      <c r="B230" s="58" t="s">
        <v>224</v>
      </c>
      <c r="C230" s="28"/>
      <c r="D230" s="29"/>
      <c r="E230" s="29"/>
      <c r="F230" s="29"/>
      <c r="G230" s="29"/>
      <c r="H230" s="29"/>
      <c r="I230" s="30"/>
      <c r="J230" s="30"/>
      <c r="K230" s="142"/>
      <c r="L230" s="61"/>
      <c r="M230" s="142"/>
      <c r="N230" s="143"/>
    </row>
    <row r="231" s="17" customFormat="true" ht="13.5" hidden="false" customHeight="false" outlineLevel="0" collapsed="false">
      <c r="A231" s="74"/>
      <c r="B231" s="161" t="s">
        <v>225</v>
      </c>
      <c r="C231" s="188" t="s">
        <v>21</v>
      </c>
      <c r="D231" s="77"/>
      <c r="E231" s="195" t="n">
        <f aca="false">SUM(E233:E234)</f>
        <v>5544.5</v>
      </c>
      <c r="F231" s="195" t="n">
        <f aca="false">SUM(F232:F234)</f>
        <v>520.9</v>
      </c>
      <c r="G231" s="195" t="n">
        <f aca="false">SUM(G233:G234)</f>
        <v>4020.2</v>
      </c>
      <c r="H231" s="195" t="n">
        <f aca="false">SUM(H232:H234)</f>
        <v>520.9</v>
      </c>
      <c r="I231" s="40" t="n">
        <f aca="false">G231/E231</f>
        <v>0.72507890702498</v>
      </c>
      <c r="J231" s="40" t="n">
        <f aca="false">H231/F231</f>
        <v>1</v>
      </c>
      <c r="K231" s="79"/>
      <c r="L231" s="80"/>
      <c r="M231" s="79"/>
      <c r="N231" s="131"/>
    </row>
    <row r="232" s="17" customFormat="true" ht="13.5" hidden="false" customHeight="false" outlineLevel="0" collapsed="false">
      <c r="A232" s="74"/>
      <c r="B232" s="161" t="s">
        <v>143</v>
      </c>
      <c r="C232" s="188" t="s">
        <v>21</v>
      </c>
      <c r="D232" s="77"/>
      <c r="E232" s="195" t="n">
        <v>321</v>
      </c>
      <c r="F232" s="195" t="n">
        <v>321</v>
      </c>
      <c r="G232" s="195" t="n">
        <v>321</v>
      </c>
      <c r="H232" s="195" t="n">
        <v>321</v>
      </c>
      <c r="I232" s="40" t="n">
        <f aca="false">G232/E232</f>
        <v>1</v>
      </c>
      <c r="J232" s="40" t="n">
        <f aca="false">H232/F232</f>
        <v>1</v>
      </c>
      <c r="K232" s="79"/>
      <c r="L232" s="80"/>
      <c r="M232" s="79"/>
      <c r="N232" s="131"/>
    </row>
    <row r="233" s="17" customFormat="true" ht="13.5" hidden="false" customHeight="false" outlineLevel="0" collapsed="false">
      <c r="A233" s="74"/>
      <c r="B233" s="161" t="s">
        <v>58</v>
      </c>
      <c r="C233" s="188" t="s">
        <v>21</v>
      </c>
      <c r="D233" s="77"/>
      <c r="E233" s="194" t="n">
        <v>1950.4</v>
      </c>
      <c r="F233" s="195" t="n">
        <v>199.9</v>
      </c>
      <c r="G233" s="194" t="n">
        <v>1239.2</v>
      </c>
      <c r="H233" s="195" t="n">
        <v>199.9</v>
      </c>
      <c r="I233" s="40" t="n">
        <f aca="false">G233/E233</f>
        <v>0.635356849876948</v>
      </c>
      <c r="J233" s="40" t="n">
        <f aca="false">H233/F233</f>
        <v>1</v>
      </c>
      <c r="K233" s="79"/>
      <c r="L233" s="80"/>
      <c r="M233" s="79"/>
      <c r="N233" s="131"/>
    </row>
    <row r="234" s="17" customFormat="true" ht="16.5" hidden="false" customHeight="true" outlineLevel="0" collapsed="false">
      <c r="A234" s="36"/>
      <c r="B234" s="64" t="s">
        <v>222</v>
      </c>
      <c r="C234" s="65" t="s">
        <v>21</v>
      </c>
      <c r="D234" s="66"/>
      <c r="E234" s="66" t="n">
        <v>3594.1</v>
      </c>
      <c r="F234" s="65" t="n">
        <v>0</v>
      </c>
      <c r="G234" s="134" t="n">
        <v>2781</v>
      </c>
      <c r="H234" s="65" t="n">
        <v>0</v>
      </c>
      <c r="I234" s="40" t="n">
        <f aca="false">G234/E234</f>
        <v>0.773768119974403</v>
      </c>
      <c r="J234" s="40" t="n">
        <v>0</v>
      </c>
      <c r="K234" s="70" t="n">
        <v>4</v>
      </c>
      <c r="L234" s="71" t="n">
        <v>4</v>
      </c>
      <c r="M234" s="72" t="n">
        <v>0</v>
      </c>
      <c r="N234" s="291" t="n">
        <v>8</v>
      </c>
    </row>
    <row r="235" s="17" customFormat="true" ht="12" hidden="false" customHeight="true" outlineLevel="0" collapsed="false">
      <c r="A235" s="74"/>
      <c r="B235" s="200" t="s">
        <v>30</v>
      </c>
      <c r="C235" s="76"/>
      <c r="D235" s="77"/>
      <c r="E235" s="77"/>
      <c r="F235" s="77"/>
      <c r="G235" s="77"/>
      <c r="H235" s="77"/>
      <c r="I235" s="148"/>
      <c r="J235" s="148"/>
      <c r="K235" s="79"/>
      <c r="L235" s="80"/>
      <c r="M235" s="79"/>
      <c r="N235" s="81"/>
    </row>
    <row r="236" s="17" customFormat="true" ht="13.5" hidden="false" customHeight="true" outlineLevel="0" collapsed="false">
      <c r="A236" s="74"/>
      <c r="B236" s="82" t="s">
        <v>226</v>
      </c>
      <c r="C236" s="76" t="s">
        <v>227</v>
      </c>
      <c r="D236" s="78" t="n">
        <v>194.6</v>
      </c>
      <c r="E236" s="78" t="n">
        <v>295.6</v>
      </c>
      <c r="F236" s="78" t="n">
        <v>287.5</v>
      </c>
      <c r="G236" s="88" t="n">
        <v>278.4</v>
      </c>
      <c r="H236" s="88" t="n">
        <v>298.1</v>
      </c>
      <c r="I236" s="137" t="n">
        <f aca="false">(D236-G236)/(D236-E236)</f>
        <v>0.829702970297029</v>
      </c>
      <c r="J236" s="137" t="n">
        <f aca="false">(D236-H236)/(D236-F236)</f>
        <v>1.11410118406889</v>
      </c>
      <c r="K236" s="292"/>
      <c r="L236" s="80"/>
      <c r="M236" s="79"/>
      <c r="N236" s="85"/>
    </row>
    <row r="237" s="17" customFormat="true" ht="13.5" hidden="false" customHeight="true" outlineLevel="0" collapsed="false">
      <c r="A237" s="74"/>
      <c r="B237" s="82" t="s">
        <v>228</v>
      </c>
      <c r="C237" s="76" t="s">
        <v>229</v>
      </c>
      <c r="D237" s="78" t="n">
        <v>122.2</v>
      </c>
      <c r="E237" s="78" t="n">
        <v>205</v>
      </c>
      <c r="F237" s="78" t="n">
        <v>201</v>
      </c>
      <c r="G237" s="88" t="n">
        <v>193.3</v>
      </c>
      <c r="H237" s="88" t="n">
        <v>204.1</v>
      </c>
      <c r="I237" s="137" t="n">
        <f aca="false">(D237-G237)/(D237-E237)</f>
        <v>0.858695652173913</v>
      </c>
      <c r="J237" s="137" t="n">
        <f aca="false">(D237-H237)/(D237-F237)</f>
        <v>1.03934010152284</v>
      </c>
      <c r="K237" s="292"/>
      <c r="L237" s="80"/>
      <c r="M237" s="79"/>
      <c r="N237" s="85"/>
    </row>
    <row r="238" s="17" customFormat="true" ht="13.5" hidden="false" customHeight="true" outlineLevel="0" collapsed="false">
      <c r="A238" s="74"/>
      <c r="B238" s="82" t="s">
        <v>230</v>
      </c>
      <c r="C238" s="76" t="s">
        <v>231</v>
      </c>
      <c r="D238" s="138" t="n">
        <v>516</v>
      </c>
      <c r="E238" s="138" t="n">
        <v>750</v>
      </c>
      <c r="F238" s="138" t="n">
        <v>749</v>
      </c>
      <c r="G238" s="293" t="n">
        <v>729</v>
      </c>
      <c r="H238" s="293" t="n">
        <v>770</v>
      </c>
      <c r="I238" s="137" t="n">
        <f aca="false">(D238-G238)/(D238-E238)</f>
        <v>0.91025641025641</v>
      </c>
      <c r="J238" s="137" t="n">
        <f aca="false">(D238-H238)/(D238-F238)</f>
        <v>1.09012875536481</v>
      </c>
      <c r="K238" s="292"/>
      <c r="L238" s="80"/>
      <c r="M238" s="79"/>
      <c r="N238" s="85"/>
    </row>
    <row r="239" s="17" customFormat="true" ht="13.5" hidden="false" customHeight="true" outlineLevel="0" collapsed="false">
      <c r="A239" s="74"/>
      <c r="B239" s="82" t="s">
        <v>232</v>
      </c>
      <c r="C239" s="76" t="s">
        <v>65</v>
      </c>
      <c r="D239" s="138" t="n">
        <v>6</v>
      </c>
      <c r="E239" s="138" t="n">
        <v>10</v>
      </c>
      <c r="F239" s="138" t="n">
        <v>10</v>
      </c>
      <c r="G239" s="88" t="n">
        <v>9</v>
      </c>
      <c r="H239" s="88" t="n">
        <v>9</v>
      </c>
      <c r="I239" s="137" t="n">
        <f aca="false">(D239-G239)/(D239-E239)</f>
        <v>0.75</v>
      </c>
      <c r="J239" s="137" t="n">
        <f aca="false">(D239-H239)/(D239-F239)</f>
        <v>0.75</v>
      </c>
      <c r="K239" s="292"/>
      <c r="L239" s="80"/>
      <c r="M239" s="79"/>
      <c r="N239" s="85"/>
    </row>
    <row r="240" s="17" customFormat="true" ht="8.25" hidden="false" customHeight="true" outlineLevel="0" collapsed="false">
      <c r="A240" s="48"/>
      <c r="B240" s="49"/>
      <c r="C240" s="50"/>
      <c r="D240" s="51"/>
      <c r="E240" s="51"/>
      <c r="F240" s="51"/>
      <c r="G240" s="294" t="n">
        <f aca="false">(0.25*I236+0.3*I237+0.25*I238+0.2*I239)/1</f>
        <v>0.842598540790534</v>
      </c>
      <c r="H240" s="265"/>
      <c r="I240" s="52"/>
      <c r="J240" s="52"/>
      <c r="K240" s="254"/>
      <c r="L240" s="90"/>
      <c r="M240" s="255"/>
      <c r="N240" s="91"/>
    </row>
    <row r="241" s="17" customFormat="true" ht="36" hidden="false" customHeight="true" outlineLevel="0" collapsed="false">
      <c r="A241" s="57" t="s">
        <v>233</v>
      </c>
      <c r="B241" s="58" t="s">
        <v>234</v>
      </c>
      <c r="C241" s="28"/>
      <c r="D241" s="29"/>
      <c r="E241" s="29"/>
      <c r="F241" s="29"/>
      <c r="G241" s="29"/>
      <c r="H241" s="29"/>
      <c r="I241" s="30"/>
      <c r="J241" s="30"/>
      <c r="K241" s="142"/>
      <c r="L241" s="61"/>
      <c r="M241" s="142"/>
      <c r="N241" s="143"/>
    </row>
    <row r="242" s="17" customFormat="true" ht="15.75" hidden="false" customHeight="true" outlineLevel="0" collapsed="false">
      <c r="A242" s="36"/>
      <c r="B242" s="161" t="s">
        <v>20</v>
      </c>
      <c r="C242" s="38" t="s">
        <v>21</v>
      </c>
      <c r="D242" s="39"/>
      <c r="E242" s="39" t="n">
        <f aca="false">E244+E243</f>
        <v>16680.7</v>
      </c>
      <c r="F242" s="39" t="n">
        <f aca="false">F244+F243</f>
        <v>2197.7</v>
      </c>
      <c r="G242" s="39" t="n">
        <f aca="false">G244+G243</f>
        <v>2024.8</v>
      </c>
      <c r="H242" s="39" t="n">
        <f aca="false">H244+H243</f>
        <v>2024.8</v>
      </c>
      <c r="I242" s="40" t="n">
        <f aca="false">G242/E242</f>
        <v>0.121385793162157</v>
      </c>
      <c r="J242" s="40" t="n">
        <f aca="false">H242/F242</f>
        <v>0.921326841698139</v>
      </c>
      <c r="K242" s="79" t="n">
        <v>4</v>
      </c>
      <c r="L242" s="80" t="n">
        <v>4</v>
      </c>
      <c r="M242" s="79" t="n">
        <v>0</v>
      </c>
      <c r="N242" s="227" t="n">
        <v>2</v>
      </c>
    </row>
    <row r="243" s="17" customFormat="true" ht="15.75" hidden="false" customHeight="true" outlineLevel="0" collapsed="false">
      <c r="A243" s="36"/>
      <c r="B243" s="161" t="s">
        <v>143</v>
      </c>
      <c r="C243" s="38" t="s">
        <v>21</v>
      </c>
      <c r="D243" s="39"/>
      <c r="E243" s="38" t="n">
        <v>535</v>
      </c>
      <c r="F243" s="39" t="n">
        <v>415</v>
      </c>
      <c r="G243" s="39" t="n">
        <v>415</v>
      </c>
      <c r="H243" s="39" t="n">
        <v>415</v>
      </c>
      <c r="I243" s="40" t="n">
        <f aca="false">G243/E243</f>
        <v>0.775700934579439</v>
      </c>
      <c r="J243" s="40" t="n">
        <f aca="false">H243/F243</f>
        <v>1</v>
      </c>
      <c r="K243" s="79"/>
      <c r="L243" s="80"/>
      <c r="M243" s="79"/>
      <c r="N243" s="85"/>
    </row>
    <row r="244" s="17" customFormat="true" ht="17.25" hidden="false" customHeight="true" outlineLevel="0" collapsed="false">
      <c r="A244" s="36"/>
      <c r="B244" s="132" t="s">
        <v>24</v>
      </c>
      <c r="C244" s="65" t="s">
        <v>21</v>
      </c>
      <c r="D244" s="66"/>
      <c r="E244" s="66" t="n">
        <v>16145.7</v>
      </c>
      <c r="F244" s="66" t="n">
        <v>1782.7</v>
      </c>
      <c r="G244" s="66" t="n">
        <v>1609.8</v>
      </c>
      <c r="H244" s="66" t="n">
        <v>1609.8</v>
      </c>
      <c r="I244" s="69" t="n">
        <f aca="false">G244/E244</f>
        <v>0.0997045653022167</v>
      </c>
      <c r="J244" s="69" t="n">
        <f aca="false">H244/F244</f>
        <v>0.903012284736635</v>
      </c>
      <c r="K244" s="70"/>
      <c r="L244" s="71"/>
      <c r="M244" s="72"/>
      <c r="N244" s="199"/>
    </row>
    <row r="245" s="17" customFormat="true" ht="14.25" hidden="false" customHeight="true" outlineLevel="0" collapsed="false">
      <c r="A245" s="36"/>
      <c r="B245" s="200" t="s">
        <v>30</v>
      </c>
      <c r="C245" s="38"/>
      <c r="D245" s="39"/>
      <c r="E245" s="38"/>
      <c r="F245" s="38"/>
      <c r="G245" s="38"/>
      <c r="H245" s="38"/>
      <c r="I245" s="40"/>
      <c r="J245" s="40"/>
      <c r="K245" s="123"/>
      <c r="L245" s="80"/>
      <c r="M245" s="124"/>
      <c r="N245" s="85"/>
    </row>
    <row r="246" s="17" customFormat="true" ht="40.5" hidden="false" customHeight="true" outlineLevel="0" collapsed="false">
      <c r="A246" s="36"/>
      <c r="B246" s="295" t="s">
        <v>235</v>
      </c>
      <c r="C246" s="76" t="s">
        <v>63</v>
      </c>
      <c r="D246" s="76" t="n">
        <v>520</v>
      </c>
      <c r="E246" s="76" t="n">
        <v>800</v>
      </c>
      <c r="F246" s="76" t="n">
        <v>800</v>
      </c>
      <c r="G246" s="76" t="n">
        <v>1024</v>
      </c>
      <c r="H246" s="76" t="n">
        <v>1024</v>
      </c>
      <c r="I246" s="40" t="n">
        <f aca="false">G246/E246</f>
        <v>1.28</v>
      </c>
      <c r="J246" s="40" t="n">
        <f aca="false">H246/F246</f>
        <v>1.28</v>
      </c>
      <c r="K246" s="123"/>
      <c r="L246" s="80"/>
      <c r="M246" s="124"/>
      <c r="N246" s="85"/>
    </row>
    <row r="247" s="17" customFormat="true" ht="12" hidden="false" customHeight="true" outlineLevel="0" collapsed="false">
      <c r="A247" s="36"/>
      <c r="B247" s="295" t="s">
        <v>236</v>
      </c>
      <c r="C247" s="76" t="s">
        <v>65</v>
      </c>
      <c r="D247" s="76" t="n">
        <v>580</v>
      </c>
      <c r="E247" s="76" t="n">
        <v>600</v>
      </c>
      <c r="F247" s="76" t="n">
        <v>586</v>
      </c>
      <c r="G247" s="76" t="n">
        <v>586</v>
      </c>
      <c r="H247" s="76" t="n">
        <v>586</v>
      </c>
      <c r="I247" s="40" t="n">
        <f aca="false">G247/E247</f>
        <v>0.976666666666667</v>
      </c>
      <c r="J247" s="40" t="n">
        <f aca="false">H247/F247</f>
        <v>1</v>
      </c>
      <c r="K247" s="123"/>
      <c r="L247" s="80"/>
      <c r="M247" s="124"/>
      <c r="N247" s="85"/>
    </row>
    <row r="248" s="17" customFormat="true" ht="27.75" hidden="false" customHeight="true" outlineLevel="0" collapsed="false">
      <c r="A248" s="36"/>
      <c r="B248" s="295" t="s">
        <v>237</v>
      </c>
      <c r="C248" s="76" t="s">
        <v>63</v>
      </c>
      <c r="D248" s="76" t="n">
        <v>54200</v>
      </c>
      <c r="E248" s="76" t="n">
        <v>60000</v>
      </c>
      <c r="F248" s="76" t="n">
        <v>54300</v>
      </c>
      <c r="G248" s="76" t="n">
        <v>54300</v>
      </c>
      <c r="H248" s="76" t="n">
        <v>54300</v>
      </c>
      <c r="I248" s="40" t="n">
        <f aca="false">G248/E248</f>
        <v>0.905</v>
      </c>
      <c r="J248" s="40" t="n">
        <f aca="false">H248/F248</f>
        <v>1</v>
      </c>
      <c r="K248" s="123"/>
      <c r="L248" s="80"/>
      <c r="M248" s="124"/>
      <c r="N248" s="85"/>
    </row>
    <row r="249" s="17" customFormat="true" ht="27.75" hidden="false" customHeight="true" outlineLevel="0" collapsed="false">
      <c r="A249" s="36"/>
      <c r="B249" s="295" t="s">
        <v>238</v>
      </c>
      <c r="C249" s="76" t="s">
        <v>63</v>
      </c>
      <c r="D249" s="76" t="n">
        <v>15400</v>
      </c>
      <c r="E249" s="76" t="n">
        <v>15765</v>
      </c>
      <c r="F249" s="76" t="n">
        <v>15565</v>
      </c>
      <c r="G249" s="76" t="n">
        <v>14657</v>
      </c>
      <c r="H249" s="76" t="n">
        <v>14657</v>
      </c>
      <c r="I249" s="40" t="n">
        <f aca="false">G249/E249</f>
        <v>0.929717729146844</v>
      </c>
      <c r="J249" s="40" t="n">
        <f aca="false">H249/F249</f>
        <v>0.941663989720527</v>
      </c>
      <c r="K249" s="123"/>
      <c r="L249" s="80"/>
      <c r="M249" s="124"/>
      <c r="N249" s="85"/>
    </row>
    <row r="250" s="17" customFormat="true" ht="11.25" hidden="false" customHeight="true" outlineLevel="0" collapsed="false">
      <c r="A250" s="178"/>
      <c r="C250" s="223"/>
      <c r="D250" s="222"/>
      <c r="E250" s="223"/>
      <c r="F250" s="223"/>
      <c r="G250" s="223"/>
      <c r="H250" s="223"/>
      <c r="I250" s="52"/>
      <c r="J250" s="52"/>
      <c r="K250" s="90"/>
      <c r="L250" s="90"/>
      <c r="M250" s="90"/>
      <c r="N250" s="91"/>
    </row>
    <row r="251" s="17" customFormat="true" ht="27" hidden="false" customHeight="true" outlineLevel="0" collapsed="false">
      <c r="A251" s="26" t="s">
        <v>239</v>
      </c>
      <c r="B251" s="27" t="s">
        <v>240</v>
      </c>
      <c r="C251" s="28"/>
      <c r="D251" s="29"/>
      <c r="E251" s="29"/>
      <c r="F251" s="29"/>
      <c r="G251" s="29"/>
      <c r="H251" s="29"/>
      <c r="I251" s="30"/>
      <c r="J251" s="30"/>
      <c r="K251" s="142"/>
      <c r="L251" s="61"/>
      <c r="M251" s="142"/>
      <c r="N251" s="160"/>
    </row>
    <row r="252" s="17" customFormat="true" ht="12" hidden="false" customHeight="true" outlineLevel="0" collapsed="false">
      <c r="A252" s="36"/>
      <c r="B252" s="161" t="s">
        <v>20</v>
      </c>
      <c r="C252" s="38" t="s">
        <v>21</v>
      </c>
      <c r="D252" s="39"/>
      <c r="E252" s="39" t="n">
        <f aca="false">E253+E254+E255+E257+E256</f>
        <v>184021</v>
      </c>
      <c r="F252" s="39" t="n">
        <f aca="false">F253+F254+F255+F257+F256</f>
        <v>62141.3</v>
      </c>
      <c r="G252" s="39" t="n">
        <f aca="false">G253+G254+G255+G257+G256</f>
        <v>56664.3</v>
      </c>
      <c r="H252" s="39" t="n">
        <f aca="false">H253+H254+H255+H257+H256</f>
        <v>55837.8</v>
      </c>
      <c r="I252" s="40" t="n">
        <f aca="false">G252/E252</f>
        <v>0.307923008787041</v>
      </c>
      <c r="J252" s="40" t="n">
        <f aca="false">H252/F252</f>
        <v>0.898561826031963</v>
      </c>
      <c r="K252" s="41"/>
      <c r="L252" s="42"/>
      <c r="M252" s="162"/>
      <c r="N252" s="44"/>
      <c r="O252" s="35"/>
    </row>
    <row r="253" s="17" customFormat="true" ht="12.75" hidden="false" customHeight="true" outlineLevel="0" collapsed="false">
      <c r="A253" s="36"/>
      <c r="B253" s="45" t="s">
        <v>22</v>
      </c>
      <c r="C253" s="38" t="s">
        <v>21</v>
      </c>
      <c r="D253" s="39"/>
      <c r="E253" s="39" t="n">
        <f aca="false">E277+E315+E303</f>
        <v>19403.7</v>
      </c>
      <c r="F253" s="39" t="n">
        <f aca="false">F277+F315+F303</f>
        <v>19403.7</v>
      </c>
      <c r="G253" s="39" t="n">
        <f aca="false">G277+G315+G303</f>
        <v>19335</v>
      </c>
      <c r="H253" s="39" t="n">
        <f aca="false">H277+H315+H303</f>
        <v>19335</v>
      </c>
      <c r="I253" s="40" t="n">
        <f aca="false">G253/E253</f>
        <v>0.996459438148395</v>
      </c>
      <c r="J253" s="40" t="n">
        <f aca="false">H253/F253</f>
        <v>0.996459438148395</v>
      </c>
      <c r="K253" s="41"/>
      <c r="L253" s="42"/>
      <c r="M253" s="162"/>
      <c r="N253" s="44"/>
      <c r="O253" s="35"/>
    </row>
    <row r="254" s="17" customFormat="true" ht="12.75" hidden="false" customHeight="true" outlineLevel="0" collapsed="false">
      <c r="A254" s="36"/>
      <c r="B254" s="45" t="s">
        <v>143</v>
      </c>
      <c r="C254" s="38" t="s">
        <v>21</v>
      </c>
      <c r="D254" s="39"/>
      <c r="E254" s="39" t="n">
        <f aca="false">E261+E270+E278+E287+E295+E304+E316</f>
        <v>45576.9</v>
      </c>
      <c r="F254" s="39" t="n">
        <f aca="false">F261+F270+F278+F287+F295+F304+F316</f>
        <v>17388.9</v>
      </c>
      <c r="G254" s="39" t="n">
        <f aca="false">G261+G270+G278+G287+G295+G304+G316</f>
        <v>15436.1</v>
      </c>
      <c r="H254" s="39" t="n">
        <f aca="false">H261+H270+H278+H287+H295+H304+H316</f>
        <v>15436.1</v>
      </c>
      <c r="I254" s="40" t="n">
        <f aca="false">G254/E254</f>
        <v>0.338682534354026</v>
      </c>
      <c r="J254" s="40" t="n">
        <f aca="false">H254/F254</f>
        <v>0.887698474314074</v>
      </c>
      <c r="K254" s="42" t="n">
        <f aca="false">K259+K270+K278+K316+K304+K289+K298</f>
        <v>20</v>
      </c>
      <c r="L254" s="42" t="n">
        <f aca="false">L259+L270+L278+L316+L304+L289+L298</f>
        <v>19</v>
      </c>
      <c r="M254" s="42" t="n">
        <f aca="false">M259+M270+M278+M316+M304+M289+M298</f>
        <v>1</v>
      </c>
      <c r="N254" s="44"/>
      <c r="O254" s="35"/>
    </row>
    <row r="255" s="17" customFormat="true" ht="12.75" hidden="false" customHeight="true" outlineLevel="0" collapsed="false">
      <c r="A255" s="36"/>
      <c r="B255" s="45" t="s">
        <v>24</v>
      </c>
      <c r="C255" s="38" t="s">
        <v>21</v>
      </c>
      <c r="D255" s="39"/>
      <c r="E255" s="39" t="n">
        <f aca="false">E262+E271+E279+E288+E296+E305+E317</f>
        <v>35204.5</v>
      </c>
      <c r="F255" s="39" t="n">
        <f aca="false">F262+F271+F279+F288+F296+F305+F317</f>
        <v>15240.3</v>
      </c>
      <c r="G255" s="39" t="n">
        <f aca="false">G262+G271+G279+G288+G296+G305+G317</f>
        <v>14471.9</v>
      </c>
      <c r="H255" s="39" t="n">
        <f aca="false">H262+H271+H279+H288+H296+H305+H317</f>
        <v>14372.9</v>
      </c>
      <c r="I255" s="40" t="n">
        <f aca="false">G255/E255</f>
        <v>0.411080969762388</v>
      </c>
      <c r="J255" s="40" t="n">
        <f aca="false">H255/F255</f>
        <v>0.943085109873165</v>
      </c>
      <c r="K255" s="41"/>
      <c r="L255" s="42"/>
      <c r="M255" s="162"/>
      <c r="N255" s="44"/>
      <c r="O255" s="35"/>
    </row>
    <row r="256" s="17" customFormat="true" ht="12.75" hidden="false" customHeight="true" outlineLevel="0" collapsed="false">
      <c r="A256" s="36"/>
      <c r="B256" s="45" t="s">
        <v>241</v>
      </c>
      <c r="C256" s="38" t="s">
        <v>21</v>
      </c>
      <c r="D256" s="39"/>
      <c r="E256" s="39" t="n">
        <f aca="false">E297+E306+E280</f>
        <v>80781.1</v>
      </c>
      <c r="F256" s="39" t="n">
        <f aca="false">F297+F306+F280</f>
        <v>7053.6</v>
      </c>
      <c r="G256" s="39" t="n">
        <f aca="false">G297+G306+G280</f>
        <v>4977.5</v>
      </c>
      <c r="H256" s="39" t="n">
        <f aca="false">H297+H306+H280</f>
        <v>4250</v>
      </c>
      <c r="I256" s="40" t="n">
        <f aca="false">G256/E256</f>
        <v>0.0616171356913932</v>
      </c>
      <c r="J256" s="40" t="n">
        <f aca="false">H256/F256</f>
        <v>0.602529204944993</v>
      </c>
      <c r="K256" s="41"/>
      <c r="L256" s="42"/>
      <c r="M256" s="162"/>
      <c r="N256" s="44"/>
      <c r="O256" s="35"/>
    </row>
    <row r="257" s="17" customFormat="true" ht="12.75" hidden="false" customHeight="true" outlineLevel="0" collapsed="false">
      <c r="A257" s="36"/>
      <c r="B257" s="45" t="s">
        <v>242</v>
      </c>
      <c r="C257" s="38" t="s">
        <v>21</v>
      </c>
      <c r="D257" s="39"/>
      <c r="E257" s="39" t="n">
        <f aca="false">E318</f>
        <v>3054.8</v>
      </c>
      <c r="F257" s="39" t="n">
        <f aca="false">F318</f>
        <v>3054.8</v>
      </c>
      <c r="G257" s="39" t="n">
        <f aca="false">G318</f>
        <v>2443.8</v>
      </c>
      <c r="H257" s="39" t="n">
        <f aca="false">H318</f>
        <v>2443.8</v>
      </c>
      <c r="I257" s="40" t="n">
        <f aca="false">G257/E257</f>
        <v>0.799986905853084</v>
      </c>
      <c r="J257" s="40" t="n">
        <f aca="false">H257/F257</f>
        <v>0.799986905853084</v>
      </c>
      <c r="K257" s="41"/>
      <c r="L257" s="42"/>
      <c r="M257" s="162"/>
      <c r="N257" s="44"/>
      <c r="O257" s="35"/>
    </row>
    <row r="258" s="17" customFormat="true" ht="27" hidden="false" customHeight="true" outlineLevel="0" collapsed="false">
      <c r="A258" s="48"/>
      <c r="B258" s="49" t="s">
        <v>25</v>
      </c>
      <c r="C258" s="50" t="s">
        <v>26</v>
      </c>
      <c r="D258" s="51"/>
      <c r="E258" s="51"/>
      <c r="F258" s="51"/>
      <c r="G258" s="296"/>
      <c r="H258" s="297" t="n">
        <f aca="false">L254/(K254-M254)</f>
        <v>1</v>
      </c>
      <c r="I258" s="52"/>
      <c r="J258" s="52"/>
      <c r="K258" s="254"/>
      <c r="L258" s="90"/>
      <c r="M258" s="255"/>
      <c r="N258" s="91"/>
    </row>
    <row r="259" s="17" customFormat="true" ht="51" hidden="false" customHeight="false" outlineLevel="0" collapsed="false">
      <c r="A259" s="74" t="n">
        <v>19</v>
      </c>
      <c r="B259" s="298" t="s">
        <v>243</v>
      </c>
      <c r="C259" s="76"/>
      <c r="D259" s="77"/>
      <c r="E259" s="77"/>
      <c r="F259" s="77"/>
      <c r="G259" s="77"/>
      <c r="H259" s="77"/>
      <c r="I259" s="40"/>
      <c r="J259" s="40"/>
      <c r="K259" s="79" t="n">
        <v>4</v>
      </c>
      <c r="L259" s="80" t="n">
        <v>4</v>
      </c>
      <c r="M259" s="79" t="n">
        <v>0</v>
      </c>
      <c r="N259" s="286" t="n">
        <v>6</v>
      </c>
    </row>
    <row r="260" s="17" customFormat="true" ht="12.75" hidden="false" customHeight="true" outlineLevel="0" collapsed="false">
      <c r="A260" s="36"/>
      <c r="B260" s="161" t="s">
        <v>20</v>
      </c>
      <c r="C260" s="38" t="s">
        <v>21</v>
      </c>
      <c r="D260" s="39"/>
      <c r="E260" s="39" t="n">
        <f aca="false">SUM(E261:E262)</f>
        <v>36460.9</v>
      </c>
      <c r="F260" s="39" t="n">
        <f aca="false">F261+F262</f>
        <v>10590.1</v>
      </c>
      <c r="G260" s="39" t="n">
        <f aca="false">G261+G262</f>
        <v>9827.5</v>
      </c>
      <c r="H260" s="39" t="n">
        <f aca="false">H261+H262</f>
        <v>9827.5</v>
      </c>
      <c r="I260" s="40" t="n">
        <f aca="false">G260/E260</f>
        <v>0.269535310428432</v>
      </c>
      <c r="J260" s="40" t="n">
        <f aca="false">H260/F260</f>
        <v>0.927989348542507</v>
      </c>
      <c r="K260" s="79"/>
      <c r="L260" s="80"/>
      <c r="M260" s="79"/>
      <c r="N260" s="85"/>
    </row>
    <row r="261" s="17" customFormat="true" ht="13.5" hidden="false" customHeight="false" outlineLevel="0" collapsed="false">
      <c r="A261" s="36"/>
      <c r="B261" s="45" t="s">
        <v>143</v>
      </c>
      <c r="C261" s="38" t="s">
        <v>21</v>
      </c>
      <c r="D261" s="39"/>
      <c r="E261" s="127" t="n">
        <v>21600</v>
      </c>
      <c r="F261" s="39" t="n">
        <v>5830</v>
      </c>
      <c r="G261" s="39" t="n">
        <v>5817.3</v>
      </c>
      <c r="H261" s="39" t="n">
        <v>5817.3</v>
      </c>
      <c r="I261" s="40" t="n">
        <f aca="false">G261/E261</f>
        <v>0.269319444444444</v>
      </c>
      <c r="J261" s="40" t="n">
        <f aca="false">H261/F261</f>
        <v>0.997821612349914</v>
      </c>
      <c r="K261" s="79"/>
      <c r="L261" s="80"/>
      <c r="M261" s="79"/>
      <c r="N261" s="85"/>
    </row>
    <row r="262" s="17" customFormat="true" ht="13.5" hidden="false" customHeight="false" outlineLevel="0" collapsed="false">
      <c r="A262" s="36"/>
      <c r="B262" s="45" t="s">
        <v>24</v>
      </c>
      <c r="C262" s="38" t="s">
        <v>21</v>
      </c>
      <c r="D262" s="39"/>
      <c r="E262" s="39" t="n">
        <v>14860.9</v>
      </c>
      <c r="F262" s="39" t="n">
        <v>4760.1</v>
      </c>
      <c r="G262" s="39" t="n">
        <v>4010.2</v>
      </c>
      <c r="H262" s="39" t="n">
        <v>4010.2</v>
      </c>
      <c r="I262" s="40" t="n">
        <f aca="false">G262/E262</f>
        <v>0.269849067014784</v>
      </c>
      <c r="J262" s="40" t="n">
        <f aca="false">H262/F262</f>
        <v>0.842461292829983</v>
      </c>
      <c r="K262" s="79"/>
      <c r="L262" s="80"/>
      <c r="M262" s="79"/>
      <c r="N262" s="85"/>
    </row>
    <row r="263" s="17" customFormat="true" ht="13.5" hidden="false" customHeight="false" outlineLevel="0" collapsed="false">
      <c r="A263" s="74"/>
      <c r="B263" s="299" t="s">
        <v>78</v>
      </c>
      <c r="C263" s="76"/>
      <c r="D263" s="284"/>
      <c r="E263" s="77"/>
      <c r="F263" s="77"/>
      <c r="G263" s="77"/>
      <c r="H263" s="77"/>
      <c r="I263" s="40"/>
      <c r="J263" s="40"/>
      <c r="K263" s="79"/>
      <c r="L263" s="80"/>
      <c r="M263" s="79"/>
      <c r="N263" s="85"/>
    </row>
    <row r="264" s="17" customFormat="true" ht="14.25" hidden="false" customHeight="true" outlineLevel="0" collapsed="false">
      <c r="A264" s="74"/>
      <c r="B264" s="283" t="s">
        <v>244</v>
      </c>
      <c r="C264" s="110" t="s">
        <v>26</v>
      </c>
      <c r="D264" s="300" t="n">
        <v>65</v>
      </c>
      <c r="E264" s="284" t="n">
        <v>64</v>
      </c>
      <c r="F264" s="77" t="n">
        <v>65</v>
      </c>
      <c r="G264" s="77" t="n">
        <v>65</v>
      </c>
      <c r="H264" s="77" t="n">
        <v>65</v>
      </c>
      <c r="I264" s="40" t="n">
        <f aca="false">G264/E264</f>
        <v>1.015625</v>
      </c>
      <c r="J264" s="40" t="n">
        <f aca="false">H264/F264</f>
        <v>1</v>
      </c>
      <c r="K264" s="79"/>
      <c r="L264" s="80"/>
      <c r="M264" s="79"/>
      <c r="N264" s="85"/>
    </row>
    <row r="265" s="17" customFormat="true" ht="39" hidden="false" customHeight="true" outlineLevel="0" collapsed="false">
      <c r="A265" s="74"/>
      <c r="B265" s="301" t="s">
        <v>245</v>
      </c>
      <c r="C265" s="111" t="s">
        <v>26</v>
      </c>
      <c r="D265" s="302" t="n">
        <v>15</v>
      </c>
      <c r="E265" s="284" t="n">
        <v>14</v>
      </c>
      <c r="F265" s="77" t="n">
        <v>15</v>
      </c>
      <c r="G265" s="77" t="n">
        <v>15</v>
      </c>
      <c r="H265" s="77" t="n">
        <v>15</v>
      </c>
      <c r="I265" s="40" t="n">
        <f aca="false">G265/E265</f>
        <v>1.07142857142857</v>
      </c>
      <c r="J265" s="40" t="n">
        <f aca="false">H265/F265</f>
        <v>1</v>
      </c>
      <c r="K265" s="79"/>
      <c r="L265" s="80"/>
      <c r="M265" s="79"/>
      <c r="N265" s="85"/>
    </row>
    <row r="266" s="17" customFormat="true" ht="15.75" hidden="false" customHeight="true" outlineLevel="0" collapsed="false">
      <c r="A266" s="303"/>
      <c r="B266" s="283" t="s">
        <v>246</v>
      </c>
      <c r="C266" s="110" t="s">
        <v>26</v>
      </c>
      <c r="D266" s="300" t="n">
        <v>86.8</v>
      </c>
      <c r="E266" s="77" t="n">
        <v>90</v>
      </c>
      <c r="F266" s="77" t="n">
        <v>87.2</v>
      </c>
      <c r="G266" s="77" t="n">
        <v>87.2</v>
      </c>
      <c r="H266" s="77" t="n">
        <v>87.7</v>
      </c>
      <c r="I266" s="40" t="n">
        <f aca="false">G266/E266</f>
        <v>0.968888888888889</v>
      </c>
      <c r="J266" s="40" t="n">
        <f aca="false">H266/F266</f>
        <v>1.00573394495413</v>
      </c>
      <c r="K266" s="80"/>
      <c r="L266" s="80"/>
      <c r="M266" s="80"/>
      <c r="N266" s="304"/>
    </row>
    <row r="267" s="17" customFormat="true" ht="16.5" hidden="false" customHeight="true" outlineLevel="0" collapsed="false">
      <c r="A267" s="74"/>
      <c r="B267" s="285" t="s">
        <v>247</v>
      </c>
      <c r="C267" s="244" t="s">
        <v>248</v>
      </c>
      <c r="D267" s="305" t="n">
        <v>212.9</v>
      </c>
      <c r="E267" s="51" t="n">
        <v>218.8</v>
      </c>
      <c r="F267" s="51" t="n">
        <v>213.9</v>
      </c>
      <c r="G267" s="306" t="n">
        <v>213.9</v>
      </c>
      <c r="H267" s="307" t="n">
        <v>215.12</v>
      </c>
      <c r="I267" s="52" t="n">
        <f aca="false">G267/E267</f>
        <v>0.977605118829982</v>
      </c>
      <c r="J267" s="52" t="n">
        <f aca="false">H267/F267</f>
        <v>1.005703599813</v>
      </c>
      <c r="K267" s="254"/>
      <c r="L267" s="90"/>
      <c r="M267" s="89"/>
      <c r="N267" s="158"/>
    </row>
    <row r="268" s="17" customFormat="true" ht="90" hidden="false" customHeight="true" outlineLevel="0" collapsed="false">
      <c r="A268" s="74" t="s">
        <v>249</v>
      </c>
      <c r="B268" s="308" t="s">
        <v>250</v>
      </c>
      <c r="C268" s="110"/>
      <c r="D268" s="309"/>
      <c r="E268" s="77"/>
      <c r="F268" s="77"/>
      <c r="G268" s="40"/>
      <c r="H268" s="77"/>
      <c r="I268" s="40"/>
      <c r="J268" s="40"/>
      <c r="K268" s="79"/>
      <c r="L268" s="80"/>
      <c r="M268" s="79"/>
      <c r="N268" s="131"/>
    </row>
    <row r="269" s="17" customFormat="true" ht="15" hidden="false" customHeight="true" outlineLevel="0" collapsed="false">
      <c r="A269" s="36"/>
      <c r="B269" s="161" t="s">
        <v>20</v>
      </c>
      <c r="C269" s="38" t="s">
        <v>21</v>
      </c>
      <c r="D269" s="39"/>
      <c r="E269" s="38" t="n">
        <f aca="false">SUM(E270:E271)</f>
        <v>11413</v>
      </c>
      <c r="F269" s="38" t="n">
        <f aca="false">SUM(F270:F271)</f>
        <v>3805</v>
      </c>
      <c r="G269" s="38" t="n">
        <f aca="false">SUM(G270:G271)</f>
        <v>3804</v>
      </c>
      <c r="H269" s="38" t="n">
        <f aca="false">SUM(H270:H271)</f>
        <v>3804</v>
      </c>
      <c r="I269" s="40" t="n">
        <f aca="false">G269/E269</f>
        <v>0.333304126872864</v>
      </c>
      <c r="J269" s="40" t="n">
        <f aca="false">H269/F269</f>
        <v>0.999737187910644</v>
      </c>
      <c r="K269" s="79"/>
      <c r="L269" s="80"/>
      <c r="M269" s="79"/>
      <c r="N269" s="85"/>
    </row>
    <row r="270" s="17" customFormat="true" ht="17.25" hidden="false" customHeight="true" outlineLevel="0" collapsed="false">
      <c r="A270" s="36"/>
      <c r="B270" s="45" t="s">
        <v>143</v>
      </c>
      <c r="C270" s="38" t="s">
        <v>21</v>
      </c>
      <c r="D270" s="39"/>
      <c r="E270" s="38" t="n">
        <v>7873</v>
      </c>
      <c r="F270" s="38" t="n">
        <v>2625</v>
      </c>
      <c r="G270" s="38" t="n">
        <v>2624</v>
      </c>
      <c r="H270" s="38" t="n">
        <v>2624</v>
      </c>
      <c r="I270" s="40" t="n">
        <f aca="false">G270/E270</f>
        <v>0.333290994538295</v>
      </c>
      <c r="J270" s="40" t="n">
        <f aca="false">H270/F270</f>
        <v>0.999619047619048</v>
      </c>
      <c r="K270" s="123" t="n">
        <v>2</v>
      </c>
      <c r="L270" s="80" t="n">
        <v>2</v>
      </c>
      <c r="M270" s="124" t="n">
        <v>0</v>
      </c>
      <c r="N270" s="227" t="n">
        <v>10</v>
      </c>
    </row>
    <row r="271" s="17" customFormat="true" ht="12" hidden="false" customHeight="true" outlineLevel="0" collapsed="false">
      <c r="A271" s="310"/>
      <c r="B271" s="132" t="s">
        <v>24</v>
      </c>
      <c r="C271" s="65" t="s">
        <v>21</v>
      </c>
      <c r="D271" s="66"/>
      <c r="E271" s="65" t="n">
        <v>3540</v>
      </c>
      <c r="F271" s="65" t="n">
        <v>1180</v>
      </c>
      <c r="G271" s="65" t="n">
        <v>1180</v>
      </c>
      <c r="H271" s="65" t="n">
        <v>1180</v>
      </c>
      <c r="I271" s="69" t="n">
        <f aca="false">G271/E271</f>
        <v>0.333333333333333</v>
      </c>
      <c r="J271" s="69" t="n">
        <f aca="false">H271/F271</f>
        <v>1</v>
      </c>
      <c r="K271" s="70"/>
      <c r="L271" s="71"/>
      <c r="M271" s="72"/>
      <c r="N271" s="199"/>
    </row>
    <row r="272" s="17" customFormat="true" ht="16.5" hidden="false" customHeight="true" outlineLevel="0" collapsed="false">
      <c r="A272" s="36"/>
      <c r="B272" s="279" t="s">
        <v>78</v>
      </c>
      <c r="C272" s="38"/>
      <c r="D272" s="39"/>
      <c r="E272" s="38"/>
      <c r="F272" s="38"/>
      <c r="G272" s="38"/>
      <c r="H272" s="38"/>
      <c r="I272" s="40"/>
      <c r="J272" s="40"/>
      <c r="K272" s="79"/>
      <c r="L272" s="80"/>
      <c r="M272" s="79"/>
      <c r="N272" s="85"/>
    </row>
    <row r="273" s="17" customFormat="true" ht="39.75" hidden="false" customHeight="true" outlineLevel="0" collapsed="false">
      <c r="A273" s="36"/>
      <c r="B273" s="153" t="s">
        <v>251</v>
      </c>
      <c r="C273" s="76" t="s">
        <v>26</v>
      </c>
      <c r="D273" s="77" t="n">
        <v>100</v>
      </c>
      <c r="E273" s="76" t="n">
        <v>100</v>
      </c>
      <c r="F273" s="77" t="n">
        <v>100</v>
      </c>
      <c r="G273" s="76" t="n">
        <v>100</v>
      </c>
      <c r="H273" s="76" t="n">
        <v>100</v>
      </c>
      <c r="I273" s="40" t="n">
        <f aca="false">G273/E273</f>
        <v>1</v>
      </c>
      <c r="J273" s="40" t="n">
        <f aca="false">H273/F273</f>
        <v>1</v>
      </c>
      <c r="K273" s="79"/>
      <c r="L273" s="80"/>
      <c r="M273" s="79"/>
      <c r="N273" s="85"/>
    </row>
    <row r="274" s="17" customFormat="true" ht="42.75" hidden="false" customHeight="true" outlineLevel="0" collapsed="false">
      <c r="A274" s="178"/>
      <c r="B274" s="208" t="s">
        <v>252</v>
      </c>
      <c r="C274" s="50" t="s">
        <v>26</v>
      </c>
      <c r="D274" s="51" t="n">
        <v>0</v>
      </c>
      <c r="E274" s="50" t="n">
        <v>100</v>
      </c>
      <c r="F274" s="51" t="n">
        <v>33</v>
      </c>
      <c r="G274" s="50" t="n">
        <v>100</v>
      </c>
      <c r="H274" s="50" t="n">
        <v>33</v>
      </c>
      <c r="I274" s="40" t="n">
        <f aca="false">G274/E274</f>
        <v>1</v>
      </c>
      <c r="J274" s="40" t="n">
        <f aca="false">H274/F274</f>
        <v>1</v>
      </c>
      <c r="K274" s="79"/>
      <c r="L274" s="90"/>
      <c r="M274" s="255"/>
      <c r="N274" s="91"/>
    </row>
    <row r="275" s="17" customFormat="true" ht="69" hidden="false" customHeight="true" outlineLevel="0" collapsed="false">
      <c r="A275" s="57" t="s">
        <v>253</v>
      </c>
      <c r="B275" s="58" t="s">
        <v>254</v>
      </c>
      <c r="C275" s="28"/>
      <c r="D275" s="29"/>
      <c r="E275" s="29"/>
      <c r="F275" s="29"/>
      <c r="G275" s="29"/>
      <c r="H275" s="29"/>
      <c r="I275" s="30"/>
      <c r="J275" s="30"/>
      <c r="K275" s="142"/>
      <c r="L275" s="61"/>
      <c r="M275" s="142"/>
      <c r="N275" s="143"/>
    </row>
    <row r="276" s="17" customFormat="true" ht="13.5" hidden="false" customHeight="false" outlineLevel="0" collapsed="false">
      <c r="A276" s="36"/>
      <c r="B276" s="161" t="s">
        <v>255</v>
      </c>
      <c r="C276" s="38" t="s">
        <v>21</v>
      </c>
      <c r="D276" s="39"/>
      <c r="E276" s="39" t="n">
        <f aca="false">SUM(E277:E280)</f>
        <v>32107.2</v>
      </c>
      <c r="F276" s="39" t="n">
        <f aca="false">SUM(F277:F280)</f>
        <v>8107.2</v>
      </c>
      <c r="G276" s="39" t="n">
        <f aca="false">SUM(G277:G280)</f>
        <v>8303.3</v>
      </c>
      <c r="H276" s="39" t="n">
        <f aca="false">SUM(H277:H280)</f>
        <v>8303.3</v>
      </c>
      <c r="I276" s="40" t="n">
        <f aca="false">G276/E276</f>
        <v>0.258611775551901</v>
      </c>
      <c r="J276" s="40" t="n">
        <f aca="false">H276/F276</f>
        <v>1.02418837576475</v>
      </c>
      <c r="K276" s="79"/>
      <c r="L276" s="80"/>
      <c r="M276" s="79"/>
      <c r="N276" s="85"/>
    </row>
    <row r="277" s="17" customFormat="true" ht="13.5" hidden="false" customHeight="false" outlineLevel="0" collapsed="false">
      <c r="A277" s="36"/>
      <c r="B277" s="45" t="s">
        <v>22</v>
      </c>
      <c r="C277" s="38" t="s">
        <v>21</v>
      </c>
      <c r="D277" s="39"/>
      <c r="E277" s="39" t="n">
        <v>941.9</v>
      </c>
      <c r="F277" s="39" t="n">
        <v>941.9</v>
      </c>
      <c r="G277" s="39" t="n">
        <v>941.9</v>
      </c>
      <c r="H277" s="39" t="n">
        <v>941.9</v>
      </c>
      <c r="I277" s="40" t="n">
        <f aca="false">G277/E277</f>
        <v>1</v>
      </c>
      <c r="J277" s="40" t="n">
        <f aca="false">H277/F277</f>
        <v>1</v>
      </c>
      <c r="K277" s="79"/>
      <c r="L277" s="80"/>
      <c r="M277" s="79"/>
      <c r="N277" s="85"/>
    </row>
    <row r="278" s="17" customFormat="true" ht="13.5" hidden="false" customHeight="false" outlineLevel="0" collapsed="false">
      <c r="A278" s="36"/>
      <c r="B278" s="45" t="s">
        <v>143</v>
      </c>
      <c r="C278" s="38" t="s">
        <v>21</v>
      </c>
      <c r="D278" s="39"/>
      <c r="E278" s="39" t="n">
        <v>7556</v>
      </c>
      <c r="F278" s="39" t="n">
        <v>1556</v>
      </c>
      <c r="G278" s="39" t="n">
        <v>1555.7</v>
      </c>
      <c r="H278" s="39" t="n">
        <v>1555.7</v>
      </c>
      <c r="I278" s="40" t="n">
        <f aca="false">G278/E278</f>
        <v>0.205889359449444</v>
      </c>
      <c r="J278" s="40" t="n">
        <f aca="false">H278/F278</f>
        <v>0.999807197943445</v>
      </c>
      <c r="K278" s="79" t="n">
        <v>2</v>
      </c>
      <c r="L278" s="80" t="n">
        <v>2</v>
      </c>
      <c r="M278" s="79" t="n">
        <v>0</v>
      </c>
      <c r="N278" s="286" t="n">
        <v>10</v>
      </c>
    </row>
    <row r="279" s="17" customFormat="true" ht="13.5" hidden="false" customHeight="false" outlineLevel="0" collapsed="false">
      <c r="A279" s="36"/>
      <c r="B279" s="45" t="s">
        <v>24</v>
      </c>
      <c r="C279" s="38" t="s">
        <v>21</v>
      </c>
      <c r="D279" s="39"/>
      <c r="E279" s="39" t="n">
        <v>7555.7</v>
      </c>
      <c r="F279" s="39" t="n">
        <v>1555.7</v>
      </c>
      <c r="G279" s="39" t="n">
        <v>1555.7</v>
      </c>
      <c r="H279" s="39" t="n">
        <v>1555.7</v>
      </c>
      <c r="I279" s="40" t="n">
        <f aca="false">G279/E279</f>
        <v>0.205897534311844</v>
      </c>
      <c r="J279" s="40" t="n">
        <f aca="false">H279/F279</f>
        <v>1</v>
      </c>
      <c r="K279" s="79"/>
      <c r="L279" s="80"/>
      <c r="M279" s="79"/>
      <c r="N279" s="85"/>
    </row>
    <row r="280" s="17" customFormat="true" ht="13.5" hidden="false" customHeight="false" outlineLevel="0" collapsed="false">
      <c r="A280" s="36"/>
      <c r="B280" s="45" t="s">
        <v>256</v>
      </c>
      <c r="C280" s="38" t="s">
        <v>21</v>
      </c>
      <c r="D280" s="39"/>
      <c r="E280" s="66" t="n">
        <v>16053.6</v>
      </c>
      <c r="F280" s="65" t="n">
        <v>4053.6</v>
      </c>
      <c r="G280" s="65" t="n">
        <v>4250</v>
      </c>
      <c r="H280" s="65" t="n">
        <v>4250</v>
      </c>
      <c r="I280" s="40" t="n">
        <f aca="false">G280/E280</f>
        <v>0.264738127273633</v>
      </c>
      <c r="J280" s="40" t="n">
        <f aca="false">H280/F280</f>
        <v>1.04845075981843</v>
      </c>
      <c r="K280" s="70"/>
      <c r="L280" s="71"/>
      <c r="M280" s="72"/>
      <c r="N280" s="199"/>
    </row>
    <row r="281" s="17" customFormat="true" ht="11.25" hidden="false" customHeight="true" outlineLevel="0" collapsed="false">
      <c r="A281" s="74"/>
      <c r="B281" s="279" t="s">
        <v>78</v>
      </c>
      <c r="C281" s="258"/>
      <c r="D281" s="189"/>
      <c r="E281" s="189"/>
      <c r="F281" s="189"/>
      <c r="G281" s="189"/>
      <c r="H281" s="189"/>
      <c r="I281" s="148"/>
      <c r="J281" s="148"/>
      <c r="K281" s="79"/>
      <c r="L281" s="80"/>
      <c r="M281" s="124"/>
      <c r="N281" s="311"/>
    </row>
    <row r="282" s="17" customFormat="true" ht="39.75" hidden="false" customHeight="true" outlineLevel="0" collapsed="false">
      <c r="A282" s="74"/>
      <c r="B282" s="82" t="s">
        <v>257</v>
      </c>
      <c r="C282" s="76" t="s">
        <v>258</v>
      </c>
      <c r="D282" s="77"/>
      <c r="E282" s="76" t="n">
        <v>30</v>
      </c>
      <c r="F282" s="76" t="n">
        <v>6</v>
      </c>
      <c r="G282" s="138" t="n">
        <v>6</v>
      </c>
      <c r="H282" s="138" t="n">
        <v>6</v>
      </c>
      <c r="I282" s="40" t="n">
        <f aca="false">G282/E282</f>
        <v>0.2</v>
      </c>
      <c r="J282" s="40" t="n">
        <f aca="false">H282/F282</f>
        <v>1</v>
      </c>
      <c r="K282" s="79"/>
      <c r="L282" s="80"/>
      <c r="M282" s="124"/>
      <c r="N282" s="311"/>
    </row>
    <row r="283" s="17" customFormat="true" ht="27" hidden="false" customHeight="true" outlineLevel="0" collapsed="false">
      <c r="A283" s="74"/>
      <c r="B283" s="82" t="s">
        <v>259</v>
      </c>
      <c r="C283" s="76" t="s">
        <v>26</v>
      </c>
      <c r="D283" s="77"/>
      <c r="E283" s="77" t="n">
        <v>100</v>
      </c>
      <c r="F283" s="77" t="n">
        <v>20</v>
      </c>
      <c r="G283" s="78" t="n">
        <v>20</v>
      </c>
      <c r="H283" s="78" t="n">
        <v>20</v>
      </c>
      <c r="I283" s="40" t="n">
        <f aca="false">G283/E283</f>
        <v>0.2</v>
      </c>
      <c r="J283" s="40" t="n">
        <f aca="false">H283/F283</f>
        <v>1</v>
      </c>
      <c r="K283" s="79"/>
      <c r="L283" s="80"/>
      <c r="M283" s="124"/>
      <c r="N283" s="311"/>
    </row>
    <row r="284" s="17" customFormat="true" ht="13.5" hidden="false" customHeight="true" outlineLevel="0" collapsed="false">
      <c r="A284" s="48"/>
      <c r="B284" s="140" t="s">
        <v>66</v>
      </c>
      <c r="C284" s="50"/>
      <c r="D284" s="51"/>
      <c r="E284" s="51"/>
      <c r="F284" s="51"/>
      <c r="G284" s="141" t="n">
        <f aca="false">H284</f>
        <v>3.86679994700902</v>
      </c>
      <c r="H284" s="141" t="n">
        <f aca="false">(0.7*J282+0.3*J283)/(G276/E276)</f>
        <v>3.86679994700902</v>
      </c>
      <c r="I284" s="52"/>
      <c r="J284" s="52"/>
      <c r="K284" s="254"/>
      <c r="L284" s="90"/>
      <c r="M284" s="255"/>
      <c r="N284" s="312"/>
    </row>
    <row r="285" s="17" customFormat="true" ht="39.75" hidden="false" customHeight="true" outlineLevel="0" collapsed="false">
      <c r="A285" s="313" t="s">
        <v>260</v>
      </c>
      <c r="B285" s="58" t="s">
        <v>261</v>
      </c>
      <c r="C285" s="28"/>
      <c r="D285" s="29"/>
      <c r="E285" s="29"/>
      <c r="F285" s="314"/>
      <c r="G285" s="29"/>
      <c r="H285" s="314"/>
      <c r="I285" s="30"/>
      <c r="J285" s="315" t="e">
        <f aca="false">(#REF!+H285)/(#REF!+F285)</f>
        <v>#VALUE!</v>
      </c>
      <c r="K285" s="142"/>
      <c r="L285" s="61"/>
      <c r="M285" s="142"/>
      <c r="N285" s="143"/>
    </row>
    <row r="286" s="17" customFormat="true" ht="13.5" hidden="false" customHeight="false" outlineLevel="0" collapsed="false">
      <c r="A286" s="36"/>
      <c r="B286" s="161" t="s">
        <v>255</v>
      </c>
      <c r="C286" s="38" t="s">
        <v>21</v>
      </c>
      <c r="D286" s="39"/>
      <c r="E286" s="316" t="n">
        <f aca="false">SUM(E287:E288)</f>
        <v>470.8</v>
      </c>
      <c r="F286" s="316" t="n">
        <v>60.8</v>
      </c>
      <c r="G286" s="316" t="n">
        <v>159.8</v>
      </c>
      <c r="H286" s="316" t="n">
        <f aca="false">SUM(H287:H288)</f>
        <v>60.8</v>
      </c>
      <c r="I286" s="137" t="n">
        <f aca="false">G286/E286</f>
        <v>0.339422259983008</v>
      </c>
      <c r="J286" s="137" t="n">
        <f aca="false">H286/F286</f>
        <v>1</v>
      </c>
      <c r="K286" s="79"/>
      <c r="L286" s="80"/>
      <c r="M286" s="79"/>
      <c r="N286" s="85"/>
    </row>
    <row r="287" s="17" customFormat="true" ht="13.5" hidden="false" customHeight="false" outlineLevel="0" collapsed="false">
      <c r="A287" s="36"/>
      <c r="B287" s="161" t="s">
        <v>23</v>
      </c>
      <c r="C287" s="38" t="s">
        <v>21</v>
      </c>
      <c r="D287" s="39"/>
      <c r="E287" s="317" t="n">
        <v>0</v>
      </c>
      <c r="F287" s="317" t="n">
        <v>0</v>
      </c>
      <c r="G287" s="317" t="n">
        <v>0</v>
      </c>
      <c r="H287" s="317" t="n">
        <v>0</v>
      </c>
      <c r="I287" s="137" t="n">
        <v>0</v>
      </c>
      <c r="J287" s="137" t="n">
        <v>0</v>
      </c>
      <c r="K287" s="79"/>
      <c r="L287" s="80"/>
      <c r="M287" s="79"/>
      <c r="N287" s="85"/>
    </row>
    <row r="288" s="17" customFormat="true" ht="13.5" hidden="false" customHeight="false" outlineLevel="0" collapsed="false">
      <c r="A288" s="36"/>
      <c r="B288" s="132" t="s">
        <v>24</v>
      </c>
      <c r="C288" s="65" t="s">
        <v>21</v>
      </c>
      <c r="D288" s="66"/>
      <c r="E288" s="68" t="n">
        <v>470.8</v>
      </c>
      <c r="F288" s="68" t="n">
        <v>60.8</v>
      </c>
      <c r="G288" s="318" t="n">
        <v>159.8</v>
      </c>
      <c r="H288" s="68" t="n">
        <v>60.8</v>
      </c>
      <c r="I288" s="319" t="n">
        <f aca="false">G288/E288</f>
        <v>0.339422259983008</v>
      </c>
      <c r="J288" s="319" t="n">
        <f aca="false">H288/F288</f>
        <v>1</v>
      </c>
      <c r="K288" s="70"/>
      <c r="L288" s="71"/>
      <c r="M288" s="72"/>
      <c r="N288" s="199"/>
    </row>
    <row r="289" s="17" customFormat="true" ht="13.5" hidden="false" customHeight="false" outlineLevel="0" collapsed="false">
      <c r="A289" s="310"/>
      <c r="B289" s="75" t="s">
        <v>30</v>
      </c>
      <c r="C289" s="320"/>
      <c r="D289" s="321"/>
      <c r="E289" s="322"/>
      <c r="F289" s="322"/>
      <c r="G289" s="322"/>
      <c r="H289" s="322"/>
      <c r="I289" s="323"/>
      <c r="J289" s="323"/>
      <c r="K289" s="70" t="n">
        <v>3</v>
      </c>
      <c r="L289" s="71" t="n">
        <v>2</v>
      </c>
      <c r="M289" s="72" t="n">
        <v>1</v>
      </c>
      <c r="N289" s="252" t="n">
        <v>10</v>
      </c>
    </row>
    <row r="290" s="17" customFormat="true" ht="13.5" hidden="false" customHeight="false" outlineLevel="0" collapsed="false">
      <c r="A290" s="36"/>
      <c r="B290" s="324" t="s">
        <v>262</v>
      </c>
      <c r="C290" s="104" t="s">
        <v>101</v>
      </c>
      <c r="D290" s="104"/>
      <c r="E290" s="325" t="n">
        <v>20</v>
      </c>
      <c r="F290" s="325" t="n">
        <v>3</v>
      </c>
      <c r="G290" s="326" t="n">
        <v>8</v>
      </c>
      <c r="H290" s="138" t="n">
        <v>8</v>
      </c>
      <c r="I290" s="137" t="n">
        <f aca="false">G290/E290</f>
        <v>0.4</v>
      </c>
      <c r="J290" s="137" t="n">
        <f aca="false">H290/F290</f>
        <v>2.66666666666667</v>
      </c>
      <c r="K290" s="79"/>
      <c r="L290" s="80"/>
      <c r="M290" s="79"/>
      <c r="N290" s="131"/>
    </row>
    <row r="291" s="17" customFormat="true" ht="40.5" hidden="false" customHeight="false" outlineLevel="0" collapsed="false">
      <c r="A291" s="36"/>
      <c r="B291" s="283" t="s">
        <v>263</v>
      </c>
      <c r="C291" s="106" t="s">
        <v>101</v>
      </c>
      <c r="D291" s="106"/>
      <c r="E291" s="309" t="n">
        <v>2</v>
      </c>
      <c r="F291" s="309" t="n">
        <v>2</v>
      </c>
      <c r="G291" s="326" t="s">
        <v>48</v>
      </c>
      <c r="H291" s="138"/>
      <c r="I291" s="137"/>
      <c r="J291" s="137"/>
      <c r="K291" s="79"/>
      <c r="L291" s="80"/>
      <c r="M291" s="79"/>
      <c r="N291" s="131"/>
    </row>
    <row r="292" s="17" customFormat="true" ht="27.75" hidden="false" customHeight="false" outlineLevel="0" collapsed="false">
      <c r="A292" s="36"/>
      <c r="B292" s="285" t="s">
        <v>264</v>
      </c>
      <c r="C292" s="327" t="s">
        <v>101</v>
      </c>
      <c r="D292" s="327"/>
      <c r="E292" s="305" t="n">
        <v>1</v>
      </c>
      <c r="F292" s="305" t="n">
        <v>0</v>
      </c>
      <c r="G292" s="326" t="n">
        <v>0</v>
      </c>
      <c r="H292" s="138" t="n">
        <v>0</v>
      </c>
      <c r="I292" s="137" t="n">
        <v>0</v>
      </c>
      <c r="J292" s="137" t="n">
        <v>0</v>
      </c>
      <c r="K292" s="79"/>
      <c r="L292" s="80"/>
      <c r="M292" s="79"/>
      <c r="N292" s="131"/>
    </row>
    <row r="293" s="17" customFormat="true" ht="40.5" hidden="false" customHeight="true" outlineLevel="0" collapsed="false">
      <c r="A293" s="57" t="s">
        <v>265</v>
      </c>
      <c r="B293" s="58" t="s">
        <v>266</v>
      </c>
      <c r="C293" s="159"/>
      <c r="D293" s="328"/>
      <c r="E293" s="328"/>
      <c r="F293" s="328"/>
      <c r="G293" s="328"/>
      <c r="H293" s="329"/>
      <c r="I293" s="30"/>
      <c r="J293" s="30"/>
      <c r="K293" s="142"/>
      <c r="L293" s="61"/>
      <c r="M293" s="142"/>
      <c r="N293" s="143"/>
    </row>
    <row r="294" s="17" customFormat="true" ht="13.5" hidden="false" customHeight="false" outlineLevel="0" collapsed="false">
      <c r="A294" s="36"/>
      <c r="B294" s="161" t="s">
        <v>20</v>
      </c>
      <c r="C294" s="38" t="s">
        <v>21</v>
      </c>
      <c r="D294" s="39"/>
      <c r="E294" s="39" t="n">
        <f aca="false">E295+E296+E297</f>
        <v>70748</v>
      </c>
      <c r="F294" s="39" t="n">
        <f aca="false">F295+F296+F297</f>
        <v>7484.6</v>
      </c>
      <c r="G294" s="39" t="n">
        <f aca="false">G295+G296+G297</f>
        <v>2441.1</v>
      </c>
      <c r="H294" s="39" t="n">
        <f aca="false">H295+H296+H297</f>
        <v>2441.1</v>
      </c>
      <c r="I294" s="40" t="n">
        <f aca="false">G294/E294</f>
        <v>0.0345041555945044</v>
      </c>
      <c r="J294" s="40" t="n">
        <f aca="false">H294/F294</f>
        <v>0.326149694038426</v>
      </c>
      <c r="K294" s="79"/>
      <c r="L294" s="80"/>
      <c r="M294" s="79"/>
      <c r="N294" s="85"/>
    </row>
    <row r="295" s="17" customFormat="true" ht="13.5" hidden="false" customHeight="false" outlineLevel="0" collapsed="false">
      <c r="A295" s="36"/>
      <c r="B295" s="45" t="s">
        <v>143</v>
      </c>
      <c r="C295" s="38" t="s">
        <v>21</v>
      </c>
      <c r="D295" s="39"/>
      <c r="E295" s="39" t="n">
        <v>4309</v>
      </c>
      <c r="F295" s="39" t="n">
        <v>3139</v>
      </c>
      <c r="G295" s="39" t="n">
        <v>1213</v>
      </c>
      <c r="H295" s="39" t="n">
        <v>1213</v>
      </c>
      <c r="I295" s="40" t="n">
        <f aca="false">G295/E295</f>
        <v>0.281503829194709</v>
      </c>
      <c r="J295" s="40" t="n">
        <f aca="false">H295/F295</f>
        <v>0.386428798980567</v>
      </c>
      <c r="K295" s="79"/>
      <c r="L295" s="80"/>
      <c r="M295" s="79"/>
      <c r="N295" s="85"/>
    </row>
    <row r="296" s="17" customFormat="true" ht="13.5" hidden="false" customHeight="false" outlineLevel="0" collapsed="false">
      <c r="A296" s="36"/>
      <c r="B296" s="45" t="s">
        <v>24</v>
      </c>
      <c r="C296" s="38" t="s">
        <v>21</v>
      </c>
      <c r="D296" s="39"/>
      <c r="E296" s="39" t="n">
        <v>2439</v>
      </c>
      <c r="F296" s="39" t="n">
        <v>1345.6</v>
      </c>
      <c r="G296" s="39" t="n">
        <v>1228.1</v>
      </c>
      <c r="H296" s="39" t="n">
        <v>1228.1</v>
      </c>
      <c r="I296" s="40" t="n">
        <f aca="false">G296/E296</f>
        <v>0.503526035260353</v>
      </c>
      <c r="J296" s="40" t="n">
        <f aca="false">H296/F296</f>
        <v>0.912678359096314</v>
      </c>
      <c r="K296" s="79"/>
      <c r="L296" s="80"/>
      <c r="M296" s="79"/>
      <c r="N296" s="85"/>
    </row>
    <row r="297" s="17" customFormat="true" ht="13.5" hidden="false" customHeight="false" outlineLevel="0" collapsed="false">
      <c r="A297" s="310"/>
      <c r="B297" s="132" t="s">
        <v>267</v>
      </c>
      <c r="C297" s="65" t="s">
        <v>21</v>
      </c>
      <c r="D297" s="66"/>
      <c r="E297" s="66" t="n">
        <v>64000</v>
      </c>
      <c r="F297" s="66" t="n">
        <v>3000</v>
      </c>
      <c r="G297" s="65" t="n">
        <v>0</v>
      </c>
      <c r="H297" s="65" t="n">
        <v>0</v>
      </c>
      <c r="I297" s="69" t="n">
        <f aca="false">G297/E297</f>
        <v>0</v>
      </c>
      <c r="J297" s="69" t="n">
        <f aca="false">H297/F297</f>
        <v>0</v>
      </c>
      <c r="K297" s="70"/>
      <c r="L297" s="71"/>
      <c r="M297" s="72"/>
      <c r="N297" s="199"/>
    </row>
    <row r="298" s="17" customFormat="true" ht="15" hidden="false" customHeight="true" outlineLevel="0" collapsed="false">
      <c r="A298" s="330"/>
      <c r="B298" s="75" t="s">
        <v>30</v>
      </c>
      <c r="C298" s="320"/>
      <c r="D298" s="321"/>
      <c r="E298" s="320"/>
      <c r="F298" s="320"/>
      <c r="G298" s="320"/>
      <c r="H298" s="320"/>
      <c r="I298" s="331"/>
      <c r="J298" s="331"/>
      <c r="K298" s="332" t="n">
        <v>2</v>
      </c>
      <c r="L298" s="119" t="n">
        <v>2</v>
      </c>
      <c r="M298" s="332" t="n">
        <v>0</v>
      </c>
      <c r="N298" s="333" t="n">
        <v>10</v>
      </c>
    </row>
    <row r="299" s="17" customFormat="true" ht="29.25" hidden="false" customHeight="true" outlineLevel="0" collapsed="false">
      <c r="A299" s="36"/>
      <c r="B299" s="241" t="s">
        <v>268</v>
      </c>
      <c r="C299" s="76" t="s">
        <v>26</v>
      </c>
      <c r="D299" s="39"/>
      <c r="E299" s="76" t="n">
        <v>100</v>
      </c>
      <c r="F299" s="76" t="n">
        <v>100</v>
      </c>
      <c r="G299" s="76" t="n">
        <v>100</v>
      </c>
      <c r="H299" s="76" t="n">
        <v>100</v>
      </c>
      <c r="I299" s="40" t="n">
        <f aca="false">G299/E299</f>
        <v>1</v>
      </c>
      <c r="J299" s="40" t="n">
        <f aca="false">H299/F299</f>
        <v>1</v>
      </c>
      <c r="K299" s="79"/>
      <c r="L299" s="80"/>
      <c r="M299" s="79"/>
      <c r="N299" s="131"/>
    </row>
    <row r="300" s="17" customFormat="true" ht="29.25" hidden="false" customHeight="true" outlineLevel="0" collapsed="false">
      <c r="A300" s="36"/>
      <c r="B300" s="241" t="s">
        <v>269</v>
      </c>
      <c r="C300" s="76" t="s">
        <v>270</v>
      </c>
      <c r="D300" s="39"/>
      <c r="E300" s="76" t="n">
        <v>6266</v>
      </c>
      <c r="F300" s="76" t="n">
        <v>20</v>
      </c>
      <c r="G300" s="76" t="n">
        <v>20</v>
      </c>
      <c r="H300" s="76" t="n">
        <v>20</v>
      </c>
      <c r="I300" s="40" t="n">
        <f aca="false">G300/E300</f>
        <v>0.00319182891797</v>
      </c>
      <c r="J300" s="40" t="n">
        <f aca="false">H300/F300</f>
        <v>1</v>
      </c>
      <c r="K300" s="79"/>
      <c r="L300" s="80"/>
      <c r="M300" s="79"/>
      <c r="N300" s="131"/>
    </row>
    <row r="301" s="17" customFormat="true" ht="54" hidden="false" customHeight="true" outlineLevel="0" collapsed="false">
      <c r="A301" s="57" t="s">
        <v>271</v>
      </c>
      <c r="B301" s="58" t="s">
        <v>272</v>
      </c>
      <c r="C301" s="28"/>
      <c r="D301" s="29"/>
      <c r="E301" s="29"/>
      <c r="F301" s="29"/>
      <c r="G301" s="29"/>
      <c r="H301" s="29"/>
      <c r="I301" s="30"/>
      <c r="J301" s="30"/>
      <c r="K301" s="142"/>
      <c r="L301" s="61"/>
      <c r="M301" s="142"/>
      <c r="N301" s="160"/>
    </row>
    <row r="302" s="17" customFormat="true" ht="13.5" hidden="false" customHeight="false" outlineLevel="0" collapsed="false">
      <c r="A302" s="36"/>
      <c r="B302" s="161" t="s">
        <v>20</v>
      </c>
      <c r="C302" s="38" t="s">
        <v>21</v>
      </c>
      <c r="D302" s="39"/>
      <c r="E302" s="39" t="n">
        <f aca="false">E303+E304+E305+E306</f>
        <v>12934.5</v>
      </c>
      <c r="F302" s="39" t="n">
        <f aca="false">F304+F303+F305</f>
        <v>12207</v>
      </c>
      <c r="G302" s="39" t="n">
        <f aca="false">G304+G303+G305+G306</f>
        <v>12934.5</v>
      </c>
      <c r="H302" s="39" t="n">
        <f aca="false">H304+H303+H305</f>
        <v>12207</v>
      </c>
      <c r="I302" s="40" t="n">
        <f aca="false">G302/E302</f>
        <v>1</v>
      </c>
      <c r="J302" s="40" t="n">
        <f aca="false">H302/F302</f>
        <v>1</v>
      </c>
      <c r="K302" s="79"/>
      <c r="L302" s="80"/>
      <c r="M302" s="79"/>
      <c r="N302" s="85"/>
    </row>
    <row r="303" s="17" customFormat="true" ht="27.75" hidden="false" customHeight="true" outlineLevel="0" collapsed="false">
      <c r="A303" s="36"/>
      <c r="B303" s="161" t="s">
        <v>273</v>
      </c>
      <c r="C303" s="38" t="s">
        <v>21</v>
      </c>
      <c r="D303" s="39"/>
      <c r="E303" s="39" t="n">
        <v>7682.9</v>
      </c>
      <c r="F303" s="39" t="n">
        <v>7682.9</v>
      </c>
      <c r="G303" s="39" t="n">
        <v>7682.9</v>
      </c>
      <c r="H303" s="39" t="n">
        <v>7682.9</v>
      </c>
      <c r="I303" s="40" t="n">
        <f aca="false">G303/E303</f>
        <v>1</v>
      </c>
      <c r="J303" s="40" t="n">
        <f aca="false">H303/F303</f>
        <v>1</v>
      </c>
      <c r="K303" s="79"/>
      <c r="L303" s="80"/>
      <c r="M303" s="79"/>
      <c r="N303" s="85"/>
    </row>
    <row r="304" s="17" customFormat="true" ht="13.5" hidden="false" customHeight="false" outlineLevel="0" collapsed="false">
      <c r="A304" s="36"/>
      <c r="B304" s="45" t="s">
        <v>143</v>
      </c>
      <c r="C304" s="38" t="s">
        <v>21</v>
      </c>
      <c r="D304" s="39"/>
      <c r="E304" s="39" t="n">
        <v>2227.3</v>
      </c>
      <c r="F304" s="39" t="n">
        <v>2227.3</v>
      </c>
      <c r="G304" s="39" t="n">
        <v>2227.3</v>
      </c>
      <c r="H304" s="39" t="n">
        <v>2227.3</v>
      </c>
      <c r="I304" s="40" t="n">
        <f aca="false">G304/E304</f>
        <v>1</v>
      </c>
      <c r="J304" s="40" t="n">
        <f aca="false">H304/F304</f>
        <v>1</v>
      </c>
      <c r="K304" s="79" t="n">
        <v>4</v>
      </c>
      <c r="L304" s="80" t="n">
        <v>4</v>
      </c>
      <c r="M304" s="79" t="n">
        <v>0</v>
      </c>
      <c r="N304" s="286" t="n">
        <v>11</v>
      </c>
    </row>
    <row r="305" s="17" customFormat="true" ht="13.5" hidden="false" customHeight="false" outlineLevel="0" collapsed="false">
      <c r="A305" s="36"/>
      <c r="B305" s="132" t="s">
        <v>24</v>
      </c>
      <c r="C305" s="65" t="s">
        <v>21</v>
      </c>
      <c r="D305" s="66"/>
      <c r="E305" s="134" t="n">
        <v>2296.8</v>
      </c>
      <c r="F305" s="134" t="n">
        <v>2296.8</v>
      </c>
      <c r="G305" s="134" t="n">
        <v>2296.8</v>
      </c>
      <c r="H305" s="134" t="n">
        <v>2296.8</v>
      </c>
      <c r="I305" s="69" t="n">
        <f aca="false">G305/E305</f>
        <v>1</v>
      </c>
      <c r="J305" s="69" t="n">
        <f aca="false">H305/F305</f>
        <v>1</v>
      </c>
      <c r="K305" s="70"/>
      <c r="L305" s="71"/>
      <c r="M305" s="72"/>
      <c r="N305" s="199"/>
    </row>
    <row r="306" s="17" customFormat="true" ht="13.5" hidden="false" customHeight="false" outlineLevel="0" collapsed="false">
      <c r="A306" s="36"/>
      <c r="B306" s="45" t="s">
        <v>256</v>
      </c>
      <c r="C306" s="38" t="s">
        <v>21</v>
      </c>
      <c r="D306" s="39"/>
      <c r="E306" s="39" t="n">
        <v>727.5</v>
      </c>
      <c r="F306" s="39" t="n">
        <v>0</v>
      </c>
      <c r="G306" s="127" t="n">
        <v>727.5</v>
      </c>
      <c r="H306" s="127" t="n">
        <v>0</v>
      </c>
      <c r="I306" s="40" t="n">
        <f aca="false">G306/E306</f>
        <v>1</v>
      </c>
      <c r="J306" s="40" t="n">
        <v>0</v>
      </c>
      <c r="K306" s="79"/>
      <c r="L306" s="80"/>
      <c r="M306" s="79"/>
      <c r="N306" s="85"/>
    </row>
    <row r="307" s="17" customFormat="true" ht="13.5" hidden="false" customHeight="false" outlineLevel="0" collapsed="false">
      <c r="A307" s="36"/>
      <c r="B307" s="334" t="s">
        <v>78</v>
      </c>
      <c r="C307" s="38"/>
      <c r="D307" s="39"/>
      <c r="E307" s="39"/>
      <c r="F307" s="39"/>
      <c r="G307" s="127"/>
      <c r="H307" s="127"/>
      <c r="I307" s="40"/>
      <c r="J307" s="40"/>
      <c r="K307" s="79"/>
      <c r="L307" s="80"/>
      <c r="M307" s="79"/>
      <c r="N307" s="85"/>
    </row>
    <row r="308" s="17" customFormat="true" ht="41.25" hidden="false" customHeight="true" outlineLevel="0" collapsed="false">
      <c r="A308" s="36"/>
      <c r="B308" s="82" t="s">
        <v>274</v>
      </c>
      <c r="C308" s="76" t="s">
        <v>26</v>
      </c>
      <c r="D308" s="77" t="s">
        <v>275</v>
      </c>
      <c r="E308" s="77" t="n">
        <v>1.4</v>
      </c>
      <c r="F308" s="77" t="n">
        <v>1.4</v>
      </c>
      <c r="G308" s="77" t="n">
        <v>1.4</v>
      </c>
      <c r="H308" s="77" t="n">
        <v>1.4</v>
      </c>
      <c r="I308" s="40" t="n">
        <f aca="false">G308/E308</f>
        <v>1</v>
      </c>
      <c r="J308" s="40" t="n">
        <f aca="false">H308/F308</f>
        <v>1</v>
      </c>
      <c r="K308" s="79"/>
      <c r="L308" s="80"/>
      <c r="M308" s="79"/>
      <c r="N308" s="85"/>
    </row>
    <row r="309" s="17" customFormat="true" ht="54" hidden="false" customHeight="false" outlineLevel="0" collapsed="false">
      <c r="A309" s="36"/>
      <c r="B309" s="82" t="s">
        <v>276</v>
      </c>
      <c r="C309" s="76" t="s">
        <v>26</v>
      </c>
      <c r="D309" s="77"/>
      <c r="E309" s="76" t="n">
        <v>100</v>
      </c>
      <c r="F309" s="76" t="n">
        <v>100</v>
      </c>
      <c r="G309" s="76" t="n">
        <v>100</v>
      </c>
      <c r="H309" s="76" t="n">
        <v>100</v>
      </c>
      <c r="I309" s="40" t="n">
        <f aca="false">G309/E309</f>
        <v>1</v>
      </c>
      <c r="J309" s="40" t="n">
        <f aca="false">H309/F309</f>
        <v>1</v>
      </c>
      <c r="K309" s="79"/>
      <c r="L309" s="80"/>
      <c r="M309" s="79"/>
      <c r="N309" s="85"/>
    </row>
    <row r="310" s="17" customFormat="true" ht="27" hidden="false" customHeight="false" outlineLevel="0" collapsed="false">
      <c r="A310" s="36"/>
      <c r="B310" s="82" t="s">
        <v>277</v>
      </c>
      <c r="C310" s="76" t="s">
        <v>26</v>
      </c>
      <c r="D310" s="77"/>
      <c r="E310" s="76" t="n">
        <v>25</v>
      </c>
      <c r="F310" s="77" t="n">
        <v>25</v>
      </c>
      <c r="G310" s="77" t="n">
        <v>25</v>
      </c>
      <c r="H310" s="77" t="n">
        <v>22.7</v>
      </c>
      <c r="I310" s="40" t="n">
        <f aca="false">G310/E310</f>
        <v>1</v>
      </c>
      <c r="J310" s="40" t="n">
        <f aca="false">H310/F310</f>
        <v>0.908</v>
      </c>
      <c r="K310" s="123"/>
      <c r="L310" s="80"/>
      <c r="M310" s="124"/>
      <c r="N310" s="85"/>
    </row>
    <row r="311" s="17" customFormat="true" ht="27" hidden="false" customHeight="false" outlineLevel="0" collapsed="false">
      <c r="A311" s="36"/>
      <c r="B311" s="82" t="s">
        <v>278</v>
      </c>
      <c r="C311" s="76" t="s">
        <v>101</v>
      </c>
      <c r="D311" s="77"/>
      <c r="E311" s="76" t="n">
        <v>5</v>
      </c>
      <c r="F311" s="335" t="n">
        <v>5</v>
      </c>
      <c r="G311" s="336" t="n">
        <v>5</v>
      </c>
      <c r="H311" s="217" t="n">
        <v>5</v>
      </c>
      <c r="I311" s="40" t="n">
        <f aca="false">G311/E311</f>
        <v>1</v>
      </c>
      <c r="J311" s="40" t="n">
        <f aca="false">H311/F311</f>
        <v>1</v>
      </c>
      <c r="K311" s="71"/>
      <c r="L311" s="71"/>
      <c r="M311" s="71"/>
      <c r="N311" s="85"/>
    </row>
    <row r="312" s="17" customFormat="true" ht="9.75" hidden="false" customHeight="true" outlineLevel="0" collapsed="false">
      <c r="A312" s="178"/>
      <c r="B312" s="337" t="s">
        <v>66</v>
      </c>
      <c r="C312" s="338"/>
      <c r="D312" s="339"/>
      <c r="E312" s="338"/>
      <c r="F312" s="338"/>
      <c r="G312" s="52"/>
      <c r="H312" s="340"/>
      <c r="I312" s="341"/>
      <c r="J312" s="341"/>
      <c r="K312" s="266"/>
      <c r="L312" s="267"/>
      <c r="M312" s="268"/>
      <c r="N312" s="91"/>
    </row>
    <row r="313" s="17" customFormat="true" ht="40.5" hidden="false" customHeight="true" outlineLevel="0" collapsed="false">
      <c r="A313" s="57" t="s">
        <v>279</v>
      </c>
      <c r="B313" s="58" t="s">
        <v>280</v>
      </c>
      <c r="C313" s="28"/>
      <c r="D313" s="29"/>
      <c r="E313" s="29"/>
      <c r="F313" s="29"/>
      <c r="G313" s="29"/>
      <c r="H313" s="29"/>
      <c r="I313" s="30"/>
      <c r="J313" s="30"/>
      <c r="K313" s="142"/>
      <c r="L313" s="61"/>
      <c r="M313" s="142"/>
      <c r="N313" s="160"/>
    </row>
    <row r="314" s="17" customFormat="true" ht="13.5" hidden="false" customHeight="false" outlineLevel="0" collapsed="false">
      <c r="A314" s="36"/>
      <c r="B314" s="161" t="s">
        <v>255</v>
      </c>
      <c r="C314" s="38" t="s">
        <v>21</v>
      </c>
      <c r="D314" s="39"/>
      <c r="E314" s="39" t="n">
        <f aca="false">E316+E315+E318+E317</f>
        <v>19886.6</v>
      </c>
      <c r="F314" s="39" t="n">
        <f aca="false">F316+F315+F318+F317</f>
        <v>19886.6</v>
      </c>
      <c r="G314" s="39" t="n">
        <f aca="false">G316+G315+G318+G317</f>
        <v>19194.1</v>
      </c>
      <c r="H314" s="39" t="n">
        <f aca="false">H316+H315+H318+H317</f>
        <v>19194.1</v>
      </c>
      <c r="I314" s="40" t="n">
        <f aca="false">G314/E314</f>
        <v>0.965177556746754</v>
      </c>
      <c r="J314" s="40" t="n">
        <f aca="false">H314/F314</f>
        <v>0.965177556746754</v>
      </c>
      <c r="K314" s="79"/>
      <c r="L314" s="80"/>
      <c r="M314" s="79"/>
      <c r="N314" s="85"/>
    </row>
    <row r="315" s="17" customFormat="true" ht="29.25" hidden="false" customHeight="true" outlineLevel="0" collapsed="false">
      <c r="A315" s="36"/>
      <c r="B315" s="161" t="s">
        <v>273</v>
      </c>
      <c r="C315" s="38" t="s">
        <v>21</v>
      </c>
      <c r="D315" s="39"/>
      <c r="E315" s="39" t="n">
        <v>10778.9</v>
      </c>
      <c r="F315" s="39" t="n">
        <v>10778.9</v>
      </c>
      <c r="G315" s="39" t="n">
        <v>10710.2</v>
      </c>
      <c r="H315" s="39" t="n">
        <v>10710.2</v>
      </c>
      <c r="I315" s="40" t="n">
        <f aca="false">G315/E315</f>
        <v>0.993626436834928</v>
      </c>
      <c r="J315" s="40" t="n">
        <f aca="false">H315/F315</f>
        <v>0.993626436834928</v>
      </c>
      <c r="K315" s="79"/>
      <c r="L315" s="80"/>
      <c r="M315" s="79"/>
      <c r="N315" s="85"/>
    </row>
    <row r="316" s="17" customFormat="true" ht="13.5" hidden="false" customHeight="false" outlineLevel="0" collapsed="false">
      <c r="A316" s="36"/>
      <c r="B316" s="45" t="s">
        <v>143</v>
      </c>
      <c r="C316" s="38" t="s">
        <v>21</v>
      </c>
      <c r="D316" s="39"/>
      <c r="E316" s="39" t="n">
        <v>2011.6</v>
      </c>
      <c r="F316" s="39" t="n">
        <v>2011.6</v>
      </c>
      <c r="G316" s="39" t="n">
        <v>1998.8</v>
      </c>
      <c r="H316" s="39" t="n">
        <v>1998.8</v>
      </c>
      <c r="I316" s="40" t="n">
        <f aca="false">G316/E316</f>
        <v>0.993636905945516</v>
      </c>
      <c r="J316" s="40" t="n">
        <f aca="false">H316/F316</f>
        <v>0.993636905945516</v>
      </c>
      <c r="K316" s="79" t="n">
        <v>3</v>
      </c>
      <c r="L316" s="80" t="n">
        <v>3</v>
      </c>
      <c r="M316" s="79" t="n">
        <v>0</v>
      </c>
      <c r="N316" s="286" t="n">
        <v>10</v>
      </c>
    </row>
    <row r="317" s="17" customFormat="true" ht="13.5" hidden="false" customHeight="false" outlineLevel="0" collapsed="false">
      <c r="A317" s="36"/>
      <c r="B317" s="342" t="s">
        <v>24</v>
      </c>
      <c r="C317" s="225" t="s">
        <v>21</v>
      </c>
      <c r="D317" s="39"/>
      <c r="E317" s="39" t="n">
        <v>4041.3</v>
      </c>
      <c r="F317" s="39" t="n">
        <v>4041.3</v>
      </c>
      <c r="G317" s="39" t="n">
        <v>4041.3</v>
      </c>
      <c r="H317" s="39" t="n">
        <v>4041.3</v>
      </c>
      <c r="I317" s="40" t="n">
        <f aca="false">G317/E317</f>
        <v>1</v>
      </c>
      <c r="J317" s="40" t="n">
        <f aca="false">H317/F317</f>
        <v>1</v>
      </c>
      <c r="K317" s="79"/>
      <c r="L317" s="80"/>
      <c r="M317" s="79"/>
      <c r="N317" s="85"/>
    </row>
    <row r="318" s="17" customFormat="true" ht="13.5" hidden="false" customHeight="false" outlineLevel="0" collapsed="false">
      <c r="A318" s="36"/>
      <c r="B318" s="132" t="s">
        <v>242</v>
      </c>
      <c r="C318" s="65" t="s">
        <v>21</v>
      </c>
      <c r="D318" s="66"/>
      <c r="E318" s="66" t="n">
        <v>3054.8</v>
      </c>
      <c r="F318" s="66" t="n">
        <v>3054.8</v>
      </c>
      <c r="G318" s="66" t="n">
        <v>2443.8</v>
      </c>
      <c r="H318" s="66" t="n">
        <v>2443.8</v>
      </c>
      <c r="I318" s="69" t="n">
        <f aca="false">G318/E318</f>
        <v>0.799986905853084</v>
      </c>
      <c r="J318" s="69" t="n">
        <f aca="false">H318/F318</f>
        <v>0.799986905853084</v>
      </c>
      <c r="K318" s="70"/>
      <c r="L318" s="71"/>
      <c r="M318" s="72"/>
      <c r="N318" s="199"/>
    </row>
    <row r="319" s="17" customFormat="true" ht="12" hidden="false" customHeight="true" outlineLevel="0" collapsed="false">
      <c r="A319" s="74"/>
      <c r="B319" s="253" t="s">
        <v>78</v>
      </c>
      <c r="C319" s="76"/>
      <c r="D319" s="77"/>
      <c r="E319" s="77"/>
      <c r="F319" s="77"/>
      <c r="G319" s="77"/>
      <c r="H319" s="77"/>
      <c r="I319" s="40"/>
      <c r="J319" s="40"/>
      <c r="K319" s="79"/>
      <c r="L319" s="80"/>
      <c r="M319" s="79"/>
      <c r="N319" s="81"/>
    </row>
    <row r="320" s="17" customFormat="true" ht="54" hidden="false" customHeight="false" outlineLevel="0" collapsed="false">
      <c r="A320" s="74"/>
      <c r="B320" s="283" t="s">
        <v>281</v>
      </c>
      <c r="C320" s="217" t="s">
        <v>282</v>
      </c>
      <c r="D320" s="77" t="n">
        <v>553.7</v>
      </c>
      <c r="E320" s="77" t="n">
        <v>553.7</v>
      </c>
      <c r="F320" s="77" t="n">
        <v>553.7</v>
      </c>
      <c r="G320" s="77" t="n">
        <v>553.7</v>
      </c>
      <c r="H320" s="77" t="n">
        <v>553.7</v>
      </c>
      <c r="I320" s="40" t="n">
        <f aca="false">G320/E320</f>
        <v>1</v>
      </c>
      <c r="J320" s="40" t="n">
        <f aca="false">H320/F320</f>
        <v>1</v>
      </c>
      <c r="K320" s="343"/>
      <c r="L320" s="80"/>
      <c r="M320" s="79"/>
      <c r="N320" s="85"/>
    </row>
    <row r="321" s="17" customFormat="true" ht="94.5" hidden="false" customHeight="true" outlineLevel="0" collapsed="false">
      <c r="A321" s="74"/>
      <c r="B321" s="283" t="s">
        <v>283</v>
      </c>
      <c r="C321" s="217" t="s">
        <v>282</v>
      </c>
      <c r="D321" s="77" t="n">
        <v>553.7</v>
      </c>
      <c r="E321" s="77" t="n">
        <v>553.7</v>
      </c>
      <c r="F321" s="77" t="n">
        <v>553.7</v>
      </c>
      <c r="G321" s="77" t="n">
        <v>661.2</v>
      </c>
      <c r="H321" s="344" t="n">
        <v>661.2</v>
      </c>
      <c r="I321" s="40" t="n">
        <f aca="false">G321/E321</f>
        <v>1.19414845584251</v>
      </c>
      <c r="J321" s="40" t="n">
        <f aca="false">H321/F321</f>
        <v>1.19414845584251</v>
      </c>
      <c r="K321" s="343"/>
      <c r="L321" s="80"/>
      <c r="M321" s="79"/>
      <c r="N321" s="85"/>
    </row>
    <row r="322" s="17" customFormat="true" ht="25.5" hidden="false" customHeight="true" outlineLevel="0" collapsed="false">
      <c r="A322" s="74"/>
      <c r="B322" s="283" t="s">
        <v>284</v>
      </c>
      <c r="C322" s="110" t="s">
        <v>63</v>
      </c>
      <c r="D322" s="217" t="n">
        <v>29</v>
      </c>
      <c r="E322" s="76" t="n">
        <v>29</v>
      </c>
      <c r="F322" s="76" t="n">
        <v>29</v>
      </c>
      <c r="G322" s="76" t="n">
        <v>28</v>
      </c>
      <c r="H322" s="76" t="n">
        <v>28</v>
      </c>
      <c r="I322" s="40" t="n">
        <f aca="false">G322/E322</f>
        <v>0.96551724137931</v>
      </c>
      <c r="J322" s="40" t="n">
        <f aca="false">H322/F322</f>
        <v>0.96551724137931</v>
      </c>
      <c r="K322" s="343"/>
      <c r="L322" s="80"/>
      <c r="M322" s="79"/>
      <c r="N322" s="85"/>
    </row>
    <row r="323" s="17" customFormat="true" ht="11.25" hidden="false" customHeight="true" outlineLevel="0" collapsed="false">
      <c r="A323" s="74"/>
      <c r="B323" s="82"/>
      <c r="C323" s="76"/>
      <c r="D323" s="77"/>
      <c r="E323" s="204"/>
      <c r="F323" s="204"/>
      <c r="G323" s="204"/>
      <c r="H323" s="204"/>
      <c r="I323" s="40"/>
      <c r="J323" s="40"/>
      <c r="K323" s="343"/>
      <c r="L323" s="80"/>
      <c r="M323" s="79"/>
      <c r="N323" s="85"/>
    </row>
    <row r="324" s="17" customFormat="true" ht="9" hidden="false" customHeight="true" outlineLevel="0" collapsed="false">
      <c r="A324" s="48"/>
      <c r="B324" s="140" t="s">
        <v>66</v>
      </c>
      <c r="C324" s="50"/>
      <c r="D324" s="51"/>
      <c r="E324" s="51"/>
      <c r="F324" s="51"/>
      <c r="G324" s="345"/>
      <c r="H324" s="346" t="n">
        <f aca="false">(0.7*J320+0.3*J322)/(G314/E314)</f>
        <v>1.02536073854591</v>
      </c>
      <c r="I324" s="52"/>
      <c r="J324" s="52"/>
      <c r="K324" s="254"/>
      <c r="L324" s="90"/>
      <c r="M324" s="255"/>
      <c r="N324" s="91"/>
    </row>
    <row r="325" s="17" customFormat="true" ht="52.5" hidden="false" customHeight="true" outlineLevel="0" collapsed="false">
      <c r="A325" s="26" t="s">
        <v>285</v>
      </c>
      <c r="B325" s="27" t="s">
        <v>286</v>
      </c>
      <c r="C325" s="28"/>
      <c r="D325" s="29"/>
      <c r="E325" s="29"/>
      <c r="F325" s="29"/>
      <c r="G325" s="29"/>
      <c r="H325" s="29"/>
      <c r="I325" s="30"/>
      <c r="J325" s="30"/>
      <c r="K325" s="142"/>
      <c r="L325" s="61"/>
      <c r="M325" s="142"/>
      <c r="N325" s="160"/>
    </row>
    <row r="326" s="17" customFormat="true" ht="12.75" hidden="false" customHeight="true" outlineLevel="0" collapsed="false">
      <c r="A326" s="36"/>
      <c r="B326" s="161" t="s">
        <v>20</v>
      </c>
      <c r="C326" s="38" t="s">
        <v>21</v>
      </c>
      <c r="D326" s="39"/>
      <c r="E326" s="39" t="n">
        <f aca="false">SUM(E328:E330)</f>
        <v>464329.62</v>
      </c>
      <c r="F326" s="39" t="n">
        <f aca="false">SUM(F328:F330)</f>
        <v>34106.62</v>
      </c>
      <c r="G326" s="39" t="n">
        <f aca="false">SUM(G328:G330)</f>
        <v>54098.72</v>
      </c>
      <c r="H326" s="39" t="n">
        <f aca="false">SUM(H328:H330)</f>
        <v>24971.2</v>
      </c>
      <c r="I326" s="40" t="n">
        <f aca="false">G326/E326</f>
        <v>0.116509302163407</v>
      </c>
      <c r="J326" s="40" t="n">
        <f aca="false">H326/F326</f>
        <v>0.732151119049616</v>
      </c>
      <c r="K326" s="347"/>
      <c r="L326" s="348"/>
      <c r="M326" s="347"/>
      <c r="N326" s="349"/>
      <c r="O326" s="350"/>
    </row>
    <row r="327" s="17" customFormat="true" ht="12.75" hidden="false" customHeight="true" outlineLevel="0" collapsed="false">
      <c r="A327" s="36"/>
      <c r="B327" s="161" t="s">
        <v>22</v>
      </c>
      <c r="C327" s="38" t="s">
        <v>21</v>
      </c>
      <c r="D327" s="39"/>
      <c r="E327" s="39" t="n">
        <f aca="false">E345</f>
        <v>1212</v>
      </c>
      <c r="F327" s="39" t="n">
        <f aca="false">F345</f>
        <v>412</v>
      </c>
      <c r="G327" s="39" t="n">
        <f aca="false">G345</f>
        <v>412</v>
      </c>
      <c r="H327" s="39" t="n">
        <f aca="false">H345</f>
        <v>412</v>
      </c>
      <c r="I327" s="40" t="n">
        <f aca="false">G327/E327</f>
        <v>0.33993399339934</v>
      </c>
      <c r="J327" s="40" t="n">
        <f aca="false">H327/F327</f>
        <v>1</v>
      </c>
      <c r="K327" s="347"/>
      <c r="L327" s="348"/>
      <c r="M327" s="347"/>
      <c r="N327" s="349"/>
      <c r="O327" s="350"/>
    </row>
    <row r="328" s="17" customFormat="true" ht="12.75" hidden="false" customHeight="true" outlineLevel="0" collapsed="false">
      <c r="A328" s="36"/>
      <c r="B328" s="45" t="s">
        <v>143</v>
      </c>
      <c r="C328" s="38" t="s">
        <v>21</v>
      </c>
      <c r="D328" s="39"/>
      <c r="E328" s="39" t="n">
        <f aca="false">E346+E363+E334+E372</f>
        <v>363775</v>
      </c>
      <c r="F328" s="39" t="n">
        <f aca="false">F346+F363+F334+F372</f>
        <v>1665</v>
      </c>
      <c r="G328" s="39" t="n">
        <f aca="false">G346+G363+G334+G372</f>
        <v>6554</v>
      </c>
      <c r="H328" s="39" t="n">
        <f aca="false">H346+H363+H334+H372</f>
        <v>1665</v>
      </c>
      <c r="I328" s="40" t="n">
        <f aca="false">G328/E328</f>
        <v>0.0180166311593705</v>
      </c>
      <c r="J328" s="40" t="n">
        <f aca="false">H328/F328</f>
        <v>1</v>
      </c>
      <c r="K328" s="42" t="n">
        <f aca="false">K346+K355+K337+K365+K375</f>
        <v>17</v>
      </c>
      <c r="L328" s="42" t="n">
        <f aca="false">L346+L355+L337+L365+L375</f>
        <v>13</v>
      </c>
      <c r="M328" s="42" t="n">
        <f aca="false">M346+M355+M337+M365+M375</f>
        <v>4</v>
      </c>
      <c r="N328" s="349"/>
      <c r="O328" s="350"/>
    </row>
    <row r="329" s="17" customFormat="true" ht="12.75" hidden="false" customHeight="true" outlineLevel="0" collapsed="false">
      <c r="A329" s="36"/>
      <c r="B329" s="45" t="s">
        <v>24</v>
      </c>
      <c r="C329" s="38" t="s">
        <v>21</v>
      </c>
      <c r="D329" s="39"/>
      <c r="E329" s="39" t="n">
        <f aca="false">E347+E355+E364+E335+E373</f>
        <v>82912.92</v>
      </c>
      <c r="F329" s="39" t="n">
        <f aca="false">F347+F355+F364+F335+F373</f>
        <v>26568.62</v>
      </c>
      <c r="G329" s="39" t="n">
        <f aca="false">G347+G355+G364+G335+G373</f>
        <v>47403.02</v>
      </c>
      <c r="H329" s="39" t="n">
        <f aca="false">H347+H355+H364+H335+H373</f>
        <v>23267.2</v>
      </c>
      <c r="I329" s="40" t="n">
        <f aca="false">G329/E329</f>
        <v>0.571720547292268</v>
      </c>
      <c r="J329" s="40" t="n">
        <f aca="false">H329/F329</f>
        <v>0.875739876591257</v>
      </c>
      <c r="K329" s="347"/>
      <c r="L329" s="348"/>
      <c r="M329" s="347"/>
      <c r="N329" s="349"/>
      <c r="O329" s="350"/>
    </row>
    <row r="330" s="17" customFormat="true" ht="12.75" hidden="false" customHeight="true" outlineLevel="0" collapsed="false">
      <c r="A330" s="36"/>
      <c r="B330" s="45" t="s">
        <v>256</v>
      </c>
      <c r="C330" s="38" t="s">
        <v>21</v>
      </c>
      <c r="D330" s="39"/>
      <c r="E330" s="39" t="n">
        <f aca="false">E348+E336+E374</f>
        <v>17641.7</v>
      </c>
      <c r="F330" s="39" t="n">
        <f aca="false">F348+F336+F374</f>
        <v>5873</v>
      </c>
      <c r="G330" s="39" t="n">
        <f aca="false">G348+G336+G374</f>
        <v>141.7</v>
      </c>
      <c r="H330" s="39" t="n">
        <f aca="false">H348+H336+H374</f>
        <v>39</v>
      </c>
      <c r="I330" s="40" t="n">
        <f aca="false">G330/E330</f>
        <v>0.00803210574944592</v>
      </c>
      <c r="J330" s="40" t="n">
        <f aca="false">H330/F330</f>
        <v>0.00664055848799591</v>
      </c>
      <c r="K330" s="347"/>
      <c r="L330" s="348"/>
      <c r="M330" s="347"/>
      <c r="N330" s="349"/>
      <c r="O330" s="350"/>
    </row>
    <row r="331" s="17" customFormat="true" ht="27.75" hidden="false" customHeight="true" outlineLevel="0" collapsed="false">
      <c r="A331" s="74"/>
      <c r="B331" s="203" t="s">
        <v>25</v>
      </c>
      <c r="C331" s="76" t="s">
        <v>26</v>
      </c>
      <c r="D331" s="77"/>
      <c r="E331" s="77"/>
      <c r="F331" s="77"/>
      <c r="G331" s="77"/>
      <c r="H331" s="40" t="n">
        <f aca="false">L328/(K328-M328)</f>
        <v>1</v>
      </c>
      <c r="I331" s="40"/>
      <c r="J331" s="40"/>
      <c r="K331" s="79"/>
      <c r="L331" s="80"/>
      <c r="M331" s="79"/>
      <c r="N331" s="91"/>
    </row>
    <row r="332" s="17" customFormat="true" ht="28.5" hidden="false" customHeight="true" outlineLevel="0" collapsed="false">
      <c r="A332" s="57" t="s">
        <v>287</v>
      </c>
      <c r="B332" s="58" t="s">
        <v>288</v>
      </c>
      <c r="C332" s="28"/>
      <c r="D332" s="270"/>
      <c r="E332" s="29"/>
      <c r="F332" s="351"/>
      <c r="G332" s="29"/>
      <c r="H332" s="351"/>
      <c r="I332" s="30"/>
      <c r="J332" s="250"/>
      <c r="K332" s="142"/>
      <c r="L332" s="61"/>
      <c r="M332" s="142"/>
      <c r="N332" s="143"/>
    </row>
    <row r="333" s="17" customFormat="true" ht="14.25" hidden="false" customHeight="true" outlineLevel="0" collapsed="false">
      <c r="A333" s="36"/>
      <c r="B333" s="352" t="s">
        <v>20</v>
      </c>
      <c r="C333" s="38"/>
      <c r="D333" s="201"/>
      <c r="E333" s="39" t="n">
        <f aca="false">SUM(E334:E336)</f>
        <v>23390.8</v>
      </c>
      <c r="F333" s="39" t="n">
        <f aca="false">SUM(F334:F336)</f>
        <v>1624.2</v>
      </c>
      <c r="G333" s="175" t="n">
        <f aca="false">SUM(G334:G336)</f>
        <v>7024.2</v>
      </c>
      <c r="H333" s="126" t="n">
        <f aca="false">SUM(H334:H336)</f>
        <v>1624.2</v>
      </c>
      <c r="I333" s="40" t="n">
        <f aca="false">G333/E333</f>
        <v>0.30029755288404</v>
      </c>
      <c r="J333" s="202" t="n">
        <f aca="false">H333/F333</f>
        <v>1</v>
      </c>
      <c r="K333" s="79"/>
      <c r="L333" s="80"/>
      <c r="M333" s="79"/>
      <c r="N333" s="85"/>
    </row>
    <row r="334" s="17" customFormat="true" ht="14.25" hidden="false" customHeight="true" outlineLevel="0" collapsed="false">
      <c r="A334" s="36"/>
      <c r="B334" s="352" t="s">
        <v>23</v>
      </c>
      <c r="C334" s="38" t="s">
        <v>87</v>
      </c>
      <c r="D334" s="201"/>
      <c r="E334" s="39" t="n">
        <v>10700</v>
      </c>
      <c r="F334" s="126" t="n">
        <v>0</v>
      </c>
      <c r="G334" s="39" t="n">
        <v>2700</v>
      </c>
      <c r="H334" s="126" t="n">
        <v>0</v>
      </c>
      <c r="I334" s="40" t="n">
        <f aca="false">G334/E334</f>
        <v>0.252336448598131</v>
      </c>
      <c r="J334" s="202" t="n">
        <v>0</v>
      </c>
      <c r="K334" s="79"/>
      <c r="L334" s="80"/>
      <c r="M334" s="79"/>
      <c r="N334" s="85"/>
    </row>
    <row r="335" s="17" customFormat="true" ht="14.25" hidden="false" customHeight="true" outlineLevel="0" collapsed="false">
      <c r="A335" s="36"/>
      <c r="B335" s="352" t="s">
        <v>289</v>
      </c>
      <c r="C335" s="38" t="s">
        <v>21</v>
      </c>
      <c r="D335" s="201"/>
      <c r="E335" s="39" t="n">
        <v>12690.8</v>
      </c>
      <c r="F335" s="130" t="n">
        <v>1624.2</v>
      </c>
      <c r="G335" s="39" t="n">
        <v>4324.2</v>
      </c>
      <c r="H335" s="126" t="n">
        <v>1624.2</v>
      </c>
      <c r="I335" s="40" t="n">
        <f aca="false">G335/E335</f>
        <v>0.340735020644877</v>
      </c>
      <c r="J335" s="202" t="n">
        <f aca="false">H335/F335</f>
        <v>1</v>
      </c>
      <c r="K335" s="79"/>
      <c r="L335" s="80"/>
      <c r="M335" s="79"/>
      <c r="N335" s="85"/>
    </row>
    <row r="336" s="17" customFormat="true" ht="13.5" hidden="false" customHeight="true" outlineLevel="0" collapsed="false">
      <c r="A336" s="36"/>
      <c r="B336" s="161" t="s">
        <v>256</v>
      </c>
      <c r="C336" s="38" t="s">
        <v>21</v>
      </c>
      <c r="D336" s="201"/>
      <c r="E336" s="39" t="n">
        <v>0</v>
      </c>
      <c r="F336" s="46" t="n">
        <v>0</v>
      </c>
      <c r="G336" s="38" t="n">
        <v>0</v>
      </c>
      <c r="H336" s="38" t="n">
        <v>0</v>
      </c>
      <c r="I336" s="202" t="n">
        <v>0</v>
      </c>
      <c r="J336" s="202" t="n">
        <v>0</v>
      </c>
      <c r="K336" s="79"/>
      <c r="L336" s="80"/>
      <c r="M336" s="79"/>
      <c r="N336" s="85"/>
    </row>
    <row r="337" s="17" customFormat="true" ht="13.5" hidden="false" customHeight="true" outlineLevel="0" collapsed="false">
      <c r="A337" s="178"/>
      <c r="B337" s="353" t="s">
        <v>30</v>
      </c>
      <c r="C337" s="221"/>
      <c r="D337" s="354"/>
      <c r="E337" s="223"/>
      <c r="F337" s="264"/>
      <c r="G337" s="223"/>
      <c r="H337" s="264"/>
      <c r="I337" s="52"/>
      <c r="J337" s="355"/>
      <c r="K337" s="89" t="n">
        <v>5</v>
      </c>
      <c r="L337" s="90" t="n">
        <v>5</v>
      </c>
      <c r="M337" s="89" t="n">
        <v>0</v>
      </c>
      <c r="N337" s="356" t="n">
        <v>12</v>
      </c>
    </row>
    <row r="338" s="17" customFormat="true" ht="27" hidden="false" customHeight="true" outlineLevel="0" collapsed="false">
      <c r="A338" s="36"/>
      <c r="B338" s="228" t="s">
        <v>290</v>
      </c>
      <c r="C338" s="217" t="s">
        <v>26</v>
      </c>
      <c r="D338" s="156" t="n">
        <v>75.7</v>
      </c>
      <c r="E338" s="76" t="n">
        <v>62</v>
      </c>
      <c r="F338" s="154" t="n">
        <v>0</v>
      </c>
      <c r="G338" s="77" t="n">
        <v>75.7</v>
      </c>
      <c r="H338" s="154" t="n">
        <v>0</v>
      </c>
      <c r="I338" s="40" t="s">
        <v>291</v>
      </c>
      <c r="J338" s="202" t="s">
        <v>292</v>
      </c>
      <c r="K338" s="79"/>
      <c r="L338" s="80"/>
      <c r="M338" s="79"/>
      <c r="N338" s="85"/>
    </row>
    <row r="339" s="17" customFormat="true" ht="27" hidden="false" customHeight="true" outlineLevel="0" collapsed="false">
      <c r="A339" s="36"/>
      <c r="B339" s="228" t="s">
        <v>293</v>
      </c>
      <c r="C339" s="217" t="s">
        <v>26</v>
      </c>
      <c r="D339" s="156" t="n">
        <v>37</v>
      </c>
      <c r="E339" s="76" t="n">
        <v>22</v>
      </c>
      <c r="F339" s="154" t="n">
        <v>0</v>
      </c>
      <c r="G339" s="76" t="n">
        <v>37</v>
      </c>
      <c r="H339" s="154" t="n">
        <v>0</v>
      </c>
      <c r="I339" s="40" t="s">
        <v>294</v>
      </c>
      <c r="J339" s="202" t="s">
        <v>295</v>
      </c>
      <c r="K339" s="79"/>
      <c r="L339" s="80"/>
      <c r="M339" s="79"/>
      <c r="N339" s="85"/>
    </row>
    <row r="340" s="17" customFormat="true" ht="26.25" hidden="false" customHeight="true" outlineLevel="0" collapsed="false">
      <c r="A340" s="36"/>
      <c r="B340" s="228" t="s">
        <v>296</v>
      </c>
      <c r="C340" s="217" t="s">
        <v>26</v>
      </c>
      <c r="D340" s="156" t="n">
        <v>95</v>
      </c>
      <c r="E340" s="76" t="n">
        <v>100</v>
      </c>
      <c r="F340" s="154" t="n">
        <v>0</v>
      </c>
      <c r="G340" s="76" t="n">
        <v>95</v>
      </c>
      <c r="H340" s="154" t="n">
        <v>0</v>
      </c>
      <c r="I340" s="40" t="s">
        <v>297</v>
      </c>
      <c r="J340" s="202" t="s">
        <v>298</v>
      </c>
      <c r="K340" s="79"/>
      <c r="L340" s="80"/>
      <c r="M340" s="79"/>
      <c r="N340" s="85"/>
    </row>
    <row r="341" s="17" customFormat="true" ht="26.25" hidden="false" customHeight="true" outlineLevel="0" collapsed="false">
      <c r="A341" s="36"/>
      <c r="B341" s="228" t="s">
        <v>299</v>
      </c>
      <c r="C341" s="217" t="s">
        <v>26</v>
      </c>
      <c r="D341" s="156" t="n">
        <v>95</v>
      </c>
      <c r="E341" s="76" t="n">
        <v>98</v>
      </c>
      <c r="F341" s="154" t="n">
        <v>0</v>
      </c>
      <c r="G341" s="76" t="n">
        <v>95</v>
      </c>
      <c r="H341" s="154" t="n">
        <v>0</v>
      </c>
      <c r="I341" s="40"/>
      <c r="J341" s="202"/>
      <c r="K341" s="79"/>
      <c r="L341" s="80"/>
      <c r="M341" s="79"/>
      <c r="N341" s="85"/>
    </row>
    <row r="342" s="17" customFormat="true" ht="24.75" hidden="false" customHeight="true" outlineLevel="0" collapsed="false">
      <c r="A342" s="178"/>
      <c r="B342" s="228" t="s">
        <v>300</v>
      </c>
      <c r="C342" s="217" t="s">
        <v>26</v>
      </c>
      <c r="D342" s="156" t="n">
        <v>0</v>
      </c>
      <c r="E342" s="76" t="n">
        <v>80</v>
      </c>
      <c r="F342" s="154" t="n">
        <v>0</v>
      </c>
      <c r="G342" s="76" t="n">
        <v>0</v>
      </c>
      <c r="H342" s="154" t="n">
        <v>0</v>
      </c>
      <c r="I342" s="40"/>
      <c r="J342" s="202"/>
      <c r="K342" s="79"/>
      <c r="L342" s="80"/>
      <c r="M342" s="79"/>
      <c r="N342" s="85"/>
    </row>
    <row r="343" s="17" customFormat="true" ht="51" hidden="false" customHeight="true" outlineLevel="0" collapsed="false">
      <c r="A343" s="57" t="s">
        <v>301</v>
      </c>
      <c r="B343" s="357" t="s">
        <v>302</v>
      </c>
      <c r="C343" s="28"/>
      <c r="D343" s="351"/>
      <c r="E343" s="29"/>
      <c r="F343" s="351"/>
      <c r="G343" s="29"/>
      <c r="H343" s="351"/>
      <c r="I343" s="30"/>
      <c r="J343" s="250"/>
      <c r="K343" s="142"/>
      <c r="L343" s="61"/>
      <c r="M343" s="142"/>
      <c r="N343" s="143"/>
    </row>
    <row r="344" s="17" customFormat="true" ht="14.25" hidden="false" customHeight="true" outlineLevel="0" collapsed="false">
      <c r="A344" s="74"/>
      <c r="B344" s="358" t="s">
        <v>303</v>
      </c>
      <c r="C344" s="38" t="s">
        <v>21</v>
      </c>
      <c r="D344" s="156"/>
      <c r="E344" s="39" t="n">
        <f aca="false">SUM(E345:E348)</f>
        <v>3556.7</v>
      </c>
      <c r="F344" s="39" t="n">
        <f aca="false">SUM(F345:F348)</f>
        <v>654</v>
      </c>
      <c r="G344" s="39" t="n">
        <f aca="false">SUM(G345:G348)</f>
        <v>1756.7</v>
      </c>
      <c r="H344" s="39" t="n">
        <f aca="false">SUM(H345:H348)</f>
        <v>654</v>
      </c>
      <c r="I344" s="40" t="n">
        <f aca="false">G344/E344</f>
        <v>0.493912896786347</v>
      </c>
      <c r="J344" s="192" t="n">
        <f aca="false">H344/F344</f>
        <v>1</v>
      </c>
      <c r="K344" s="123"/>
      <c r="L344" s="80"/>
      <c r="M344" s="79"/>
      <c r="N344" s="131"/>
    </row>
    <row r="345" s="17" customFormat="true" ht="14.25" hidden="false" customHeight="true" outlineLevel="0" collapsed="false">
      <c r="A345" s="359"/>
      <c r="B345" s="358" t="s">
        <v>22</v>
      </c>
      <c r="C345" s="38"/>
      <c r="D345" s="156"/>
      <c r="E345" s="39" t="n">
        <v>1212</v>
      </c>
      <c r="F345" s="126" t="n">
        <v>412</v>
      </c>
      <c r="G345" s="39" t="n">
        <v>412</v>
      </c>
      <c r="H345" s="126" t="n">
        <v>412</v>
      </c>
      <c r="I345" s="40" t="n">
        <f aca="false">G345/E345</f>
        <v>0.33993399339934</v>
      </c>
      <c r="J345" s="192" t="n">
        <f aca="false">H345/F345</f>
        <v>1</v>
      </c>
      <c r="K345" s="123"/>
      <c r="L345" s="80"/>
      <c r="M345" s="79"/>
      <c r="N345" s="131"/>
    </row>
    <row r="346" s="17" customFormat="true" ht="15" hidden="false" customHeight="true" outlineLevel="0" collapsed="false">
      <c r="A346" s="47"/>
      <c r="B346" s="352" t="s">
        <v>304</v>
      </c>
      <c r="C346" s="38" t="s">
        <v>21</v>
      </c>
      <c r="D346" s="126"/>
      <c r="E346" s="39" t="n">
        <v>1700</v>
      </c>
      <c r="F346" s="126" t="n">
        <v>100</v>
      </c>
      <c r="G346" s="38" t="n">
        <v>900</v>
      </c>
      <c r="H346" s="46" t="n">
        <v>100</v>
      </c>
      <c r="I346" s="40" t="n">
        <f aca="false">G346/E346</f>
        <v>0.529411764705882</v>
      </c>
      <c r="J346" s="192" t="n">
        <f aca="false">H346/F346</f>
        <v>1</v>
      </c>
      <c r="K346" s="123" t="n">
        <v>3</v>
      </c>
      <c r="L346" s="80" t="n">
        <v>3</v>
      </c>
      <c r="M346" s="79" t="n">
        <v>0</v>
      </c>
      <c r="N346" s="286" t="n">
        <v>10</v>
      </c>
    </row>
    <row r="347" s="17" customFormat="true" ht="15" hidden="false" customHeight="true" outlineLevel="0" collapsed="false">
      <c r="A347" s="47"/>
      <c r="B347" s="358" t="s">
        <v>305</v>
      </c>
      <c r="C347" s="38" t="s">
        <v>21</v>
      </c>
      <c r="D347" s="126"/>
      <c r="E347" s="39" t="n">
        <v>503</v>
      </c>
      <c r="F347" s="126" t="n">
        <v>103</v>
      </c>
      <c r="G347" s="38" t="n">
        <v>303</v>
      </c>
      <c r="H347" s="46" t="n">
        <v>103</v>
      </c>
      <c r="I347" s="40" t="n">
        <f aca="false">G347/E347</f>
        <v>0.602385685884692</v>
      </c>
      <c r="J347" s="192" t="n">
        <f aca="false">H347/F347</f>
        <v>1</v>
      </c>
      <c r="K347" s="123"/>
      <c r="L347" s="80"/>
      <c r="M347" s="79"/>
      <c r="N347" s="85"/>
    </row>
    <row r="348" s="17" customFormat="true" ht="15" hidden="false" customHeight="true" outlineLevel="0" collapsed="false">
      <c r="A348" s="36"/>
      <c r="B348" s="358" t="s">
        <v>306</v>
      </c>
      <c r="C348" s="38" t="s">
        <v>21</v>
      </c>
      <c r="D348" s="126"/>
      <c r="E348" s="39" t="n">
        <v>141.7</v>
      </c>
      <c r="F348" s="126" t="n">
        <v>39</v>
      </c>
      <c r="G348" s="127" t="n">
        <v>141.7</v>
      </c>
      <c r="H348" s="130" t="n">
        <v>39</v>
      </c>
      <c r="I348" s="40" t="n">
        <f aca="false">G348/E348</f>
        <v>1</v>
      </c>
      <c r="J348" s="192" t="n">
        <f aca="false">H348/F348</f>
        <v>1</v>
      </c>
      <c r="K348" s="123"/>
      <c r="L348" s="80"/>
      <c r="M348" s="79"/>
      <c r="N348" s="85"/>
    </row>
    <row r="349" s="17" customFormat="true" ht="15" hidden="false" customHeight="true" outlineLevel="0" collapsed="false">
      <c r="A349" s="47"/>
      <c r="B349" s="360" t="s">
        <v>30</v>
      </c>
      <c r="C349" s="210"/>
      <c r="D349" s="248"/>
      <c r="E349" s="66"/>
      <c r="F349" s="66"/>
      <c r="G349" s="65"/>
      <c r="H349" s="65"/>
      <c r="I349" s="69"/>
      <c r="J349" s="69"/>
      <c r="K349" s="70"/>
      <c r="L349" s="71"/>
      <c r="M349" s="109"/>
      <c r="N349" s="199"/>
    </row>
    <row r="350" s="17" customFormat="true" ht="26.25" hidden="false" customHeight="true" outlineLevel="0" collapsed="false">
      <c r="A350" s="47"/>
      <c r="B350" s="361" t="s">
        <v>307</v>
      </c>
      <c r="C350" s="362" t="s">
        <v>63</v>
      </c>
      <c r="D350" s="363" t="n">
        <v>3789</v>
      </c>
      <c r="E350" s="364" t="n">
        <v>4140.3</v>
      </c>
      <c r="F350" s="363" t="n">
        <v>4020</v>
      </c>
      <c r="G350" s="364" t="n">
        <v>4079</v>
      </c>
      <c r="H350" s="363" t="n">
        <v>4079</v>
      </c>
      <c r="I350" s="40" t="n">
        <f aca="false">(G350-D350)/(E350-D350)</f>
        <v>0.825505266154284</v>
      </c>
      <c r="J350" s="40" t="n">
        <f aca="false">(H350-D350)/(F350-D350)</f>
        <v>1.25541125541126</v>
      </c>
      <c r="K350" s="79"/>
      <c r="L350" s="80"/>
      <c r="M350" s="79"/>
      <c r="N350" s="85"/>
    </row>
    <row r="351" s="17" customFormat="true" ht="28.5" hidden="false" customHeight="true" outlineLevel="0" collapsed="false">
      <c r="A351" s="47"/>
      <c r="B351" s="361" t="s">
        <v>308</v>
      </c>
      <c r="C351" s="362" t="s">
        <v>309</v>
      </c>
      <c r="D351" s="363" t="n">
        <v>2080</v>
      </c>
      <c r="E351" s="364" t="n">
        <v>3001</v>
      </c>
      <c r="F351" s="363" t="n">
        <v>2656</v>
      </c>
      <c r="G351" s="364" t="n">
        <v>2474</v>
      </c>
      <c r="H351" s="363" t="n">
        <v>2474</v>
      </c>
      <c r="I351" s="40" t="n">
        <f aca="false">(G351-D351)/(E351-D351)</f>
        <v>0.427795874049946</v>
      </c>
      <c r="J351" s="40" t="n">
        <f aca="false">(H351-D351)/(F351-D351)</f>
        <v>0.684027777777778</v>
      </c>
      <c r="K351" s="79"/>
      <c r="L351" s="80"/>
      <c r="M351" s="79"/>
      <c r="N351" s="85"/>
    </row>
    <row r="352" s="17" customFormat="true" ht="42" hidden="false" customHeight="true" outlineLevel="0" collapsed="false">
      <c r="A352" s="36"/>
      <c r="B352" s="82" t="s">
        <v>310</v>
      </c>
      <c r="C352" s="365" t="s">
        <v>309</v>
      </c>
      <c r="D352" s="363" t="n">
        <v>20782.7</v>
      </c>
      <c r="E352" s="364" t="n">
        <v>24336</v>
      </c>
      <c r="F352" s="363" t="n">
        <v>24300.6</v>
      </c>
      <c r="G352" s="364" t="n">
        <v>26822.5</v>
      </c>
      <c r="H352" s="363" t="n">
        <v>26822.5</v>
      </c>
      <c r="I352" s="40" t="n">
        <f aca="false">(G352-D352)/(E352-D352)</f>
        <v>1.69977204288971</v>
      </c>
      <c r="J352" s="40" t="n">
        <f aca="false">(H352-D352)/(F352-D352)</f>
        <v>1.71687654566645</v>
      </c>
      <c r="K352" s="79"/>
      <c r="L352" s="80"/>
      <c r="M352" s="79"/>
      <c r="N352" s="85"/>
    </row>
    <row r="353" s="17" customFormat="true" ht="12.75" hidden="false" customHeight="true" outlineLevel="0" collapsed="false">
      <c r="A353" s="178"/>
      <c r="B353" s="337" t="s">
        <v>66</v>
      </c>
      <c r="C353" s="223"/>
      <c r="D353" s="354"/>
      <c r="E353" s="222"/>
      <c r="F353" s="354"/>
      <c r="G353" s="366" t="n">
        <f aca="false">0.3*J350+0.2*J351+0.5*J352/H344</f>
        <v>0.514741528926384</v>
      </c>
      <c r="H353" s="264"/>
      <c r="I353" s="52"/>
      <c r="J353" s="52"/>
      <c r="K353" s="89"/>
      <c r="L353" s="90"/>
      <c r="M353" s="89"/>
      <c r="N353" s="91"/>
    </row>
    <row r="354" s="17" customFormat="true" ht="42.75" hidden="false" customHeight="true" outlineLevel="0" collapsed="false">
      <c r="A354" s="313" t="s">
        <v>311</v>
      </c>
      <c r="B354" s="58" t="s">
        <v>312</v>
      </c>
      <c r="C354" s="28"/>
      <c r="D354" s="29"/>
      <c r="E354" s="29"/>
      <c r="F354" s="29"/>
      <c r="G354" s="29"/>
      <c r="H354" s="29"/>
      <c r="I354" s="30"/>
      <c r="J354" s="30"/>
      <c r="K354" s="142"/>
      <c r="L354" s="61"/>
      <c r="M354" s="142"/>
      <c r="N354" s="143"/>
    </row>
    <row r="355" s="17" customFormat="true" ht="13.5" hidden="false" customHeight="false" outlineLevel="0" collapsed="false">
      <c r="A355" s="36"/>
      <c r="B355" s="64" t="s">
        <v>313</v>
      </c>
      <c r="C355" s="65" t="s">
        <v>21</v>
      </c>
      <c r="D355" s="66"/>
      <c r="E355" s="367" t="n">
        <v>10328.02</v>
      </c>
      <c r="F355" s="66" t="n">
        <v>8766.02</v>
      </c>
      <c r="G355" s="367" t="n">
        <v>10328.02</v>
      </c>
      <c r="H355" s="66" t="n">
        <v>8616.9</v>
      </c>
      <c r="I355" s="69" t="n">
        <f aca="false">G355/E355</f>
        <v>1</v>
      </c>
      <c r="J355" s="69" t="n">
        <f aca="false">H355/F355</f>
        <v>0.982988859254257</v>
      </c>
      <c r="K355" s="70" t="n">
        <v>4</v>
      </c>
      <c r="L355" s="71" t="n">
        <v>0</v>
      </c>
      <c r="M355" s="72" t="n">
        <v>4</v>
      </c>
      <c r="N355" s="73"/>
    </row>
    <row r="356" s="17" customFormat="true" ht="11.25" hidden="false" customHeight="true" outlineLevel="0" collapsed="false">
      <c r="A356" s="74"/>
      <c r="B356" s="253" t="s">
        <v>78</v>
      </c>
      <c r="C356" s="76"/>
      <c r="D356" s="77"/>
      <c r="E356" s="77"/>
      <c r="F356" s="77"/>
      <c r="G356" s="77"/>
      <c r="H356" s="77"/>
      <c r="I356" s="40"/>
      <c r="J356" s="40"/>
      <c r="K356" s="79"/>
      <c r="L356" s="80"/>
      <c r="M356" s="79"/>
      <c r="N356" s="85"/>
    </row>
    <row r="357" s="17" customFormat="true" ht="15" hidden="false" customHeight="true" outlineLevel="0" collapsed="false">
      <c r="A357" s="74"/>
      <c r="B357" s="82" t="s">
        <v>314</v>
      </c>
      <c r="C357" s="76" t="s">
        <v>26</v>
      </c>
      <c r="D357" s="344"/>
      <c r="E357" s="368" t="n">
        <v>8</v>
      </c>
      <c r="F357" s="344"/>
      <c r="G357" s="77"/>
      <c r="H357" s="77"/>
      <c r="I357" s="40"/>
      <c r="J357" s="40"/>
      <c r="K357" s="79" t="s">
        <v>48</v>
      </c>
      <c r="L357" s="80"/>
      <c r="M357" s="79"/>
      <c r="N357" s="85"/>
    </row>
    <row r="358" s="17" customFormat="true" ht="14.25" hidden="false" customHeight="true" outlineLevel="0" collapsed="false">
      <c r="A358" s="74"/>
      <c r="B358" s="82" t="s">
        <v>315</v>
      </c>
      <c r="C358" s="76" t="s">
        <v>26</v>
      </c>
      <c r="D358" s="77"/>
      <c r="E358" s="76" t="n">
        <v>10</v>
      </c>
      <c r="F358" s="77"/>
      <c r="G358" s="77"/>
      <c r="H358" s="77"/>
      <c r="I358" s="40"/>
      <c r="J358" s="40"/>
      <c r="K358" s="79" t="s">
        <v>48</v>
      </c>
      <c r="L358" s="80"/>
      <c r="M358" s="79"/>
      <c r="N358" s="85"/>
    </row>
    <row r="359" s="17" customFormat="true" ht="13.5" hidden="false" customHeight="false" outlineLevel="0" collapsed="false">
      <c r="A359" s="74"/>
      <c r="B359" s="82" t="s">
        <v>316</v>
      </c>
      <c r="C359" s="76" t="s">
        <v>26</v>
      </c>
      <c r="D359" s="77"/>
      <c r="E359" s="76" t="n">
        <v>10</v>
      </c>
      <c r="F359" s="77"/>
      <c r="G359" s="77"/>
      <c r="H359" s="77"/>
      <c r="I359" s="40"/>
      <c r="J359" s="40"/>
      <c r="K359" s="369" t="s">
        <v>48</v>
      </c>
      <c r="L359" s="370"/>
      <c r="M359" s="369"/>
      <c r="N359" s="85"/>
    </row>
    <row r="360" s="17" customFormat="true" ht="14.25" hidden="false" customHeight="false" outlineLevel="0" collapsed="false">
      <c r="A360" s="48"/>
      <c r="B360" s="49" t="s">
        <v>317</v>
      </c>
      <c r="C360" s="50"/>
      <c r="D360" s="50"/>
      <c r="E360" s="51"/>
      <c r="F360" s="51"/>
      <c r="G360" s="265"/>
      <c r="H360" s="265"/>
      <c r="I360" s="52"/>
      <c r="J360" s="52"/>
      <c r="K360" s="89" t="s">
        <v>48</v>
      </c>
      <c r="L360" s="90"/>
      <c r="M360" s="89"/>
      <c r="N360" s="91"/>
    </row>
    <row r="361" s="17" customFormat="true" ht="39" hidden="false" customHeight="true" outlineLevel="0" collapsed="false">
      <c r="A361" s="57" t="s">
        <v>318</v>
      </c>
      <c r="B361" s="58" t="s">
        <v>319</v>
      </c>
      <c r="C361" s="28"/>
      <c r="D361" s="29"/>
      <c r="E361" s="29"/>
      <c r="F361" s="29"/>
      <c r="G361" s="29"/>
      <c r="H361" s="29"/>
      <c r="I361" s="30"/>
      <c r="J361" s="30"/>
      <c r="K361" s="142"/>
      <c r="L361" s="61"/>
      <c r="M361" s="142"/>
      <c r="N361" s="143"/>
    </row>
    <row r="362" s="17" customFormat="true" ht="13.5" hidden="false" customHeight="false" outlineLevel="0" collapsed="false">
      <c r="A362" s="36"/>
      <c r="B362" s="161" t="s">
        <v>20</v>
      </c>
      <c r="C362" s="38" t="s">
        <v>21</v>
      </c>
      <c r="D362" s="39"/>
      <c r="E362" s="201" t="n">
        <f aca="false">E364+E363</f>
        <v>405476.1</v>
      </c>
      <c r="F362" s="201" t="n">
        <f aca="false">F364+F363</f>
        <v>16740.4</v>
      </c>
      <c r="G362" s="201" t="n">
        <f aca="false">G364+G363</f>
        <v>34501.8</v>
      </c>
      <c r="H362" s="201" t="n">
        <f aca="false">H364+H363</f>
        <v>13588.1</v>
      </c>
      <c r="I362" s="40" t="n">
        <f aca="false">G362/E362</f>
        <v>0.0850896020751902</v>
      </c>
      <c r="J362" s="40" t="n">
        <f aca="false">H362/F362</f>
        <v>0.811695061049915</v>
      </c>
      <c r="K362" s="79"/>
      <c r="L362" s="80"/>
      <c r="M362" s="79"/>
      <c r="N362" s="85"/>
    </row>
    <row r="363" s="17" customFormat="true" ht="13.5" hidden="false" customHeight="false" outlineLevel="0" collapsed="false">
      <c r="A363" s="36"/>
      <c r="B363" s="161" t="s">
        <v>143</v>
      </c>
      <c r="C363" s="38" t="s">
        <v>21</v>
      </c>
      <c r="D363" s="201"/>
      <c r="E363" s="201" t="n">
        <v>347693</v>
      </c>
      <c r="F363" s="371" t="n">
        <v>935</v>
      </c>
      <c r="G363" s="169" t="n">
        <v>2324</v>
      </c>
      <c r="H363" s="371" t="n">
        <v>935</v>
      </c>
      <c r="I363" s="40" t="n">
        <f aca="false">G363/E363</f>
        <v>0.00668405748749615</v>
      </c>
      <c r="J363" s="40" t="n">
        <f aca="false">H363/F363</f>
        <v>1</v>
      </c>
      <c r="K363" s="79"/>
      <c r="L363" s="80"/>
      <c r="M363" s="79"/>
      <c r="N363" s="85"/>
    </row>
    <row r="364" s="17" customFormat="true" ht="13.5" hidden="false" customHeight="false" outlineLevel="0" collapsed="false">
      <c r="A364" s="36"/>
      <c r="B364" s="45" t="s">
        <v>305</v>
      </c>
      <c r="C364" s="38" t="s">
        <v>21</v>
      </c>
      <c r="D364" s="201"/>
      <c r="E364" s="201" t="n">
        <v>57783.1</v>
      </c>
      <c r="F364" s="201" t="n">
        <v>15805.4</v>
      </c>
      <c r="G364" s="201" t="n">
        <v>32177.8</v>
      </c>
      <c r="H364" s="201" t="n">
        <v>12653.1</v>
      </c>
      <c r="I364" s="40" t="n">
        <f aca="false">G364/E364</f>
        <v>0.556872165044797</v>
      </c>
      <c r="J364" s="40" t="n">
        <f aca="false">H364/F364</f>
        <v>0.800555506345932</v>
      </c>
      <c r="K364" s="79"/>
      <c r="L364" s="80"/>
      <c r="M364" s="79"/>
      <c r="N364" s="85"/>
    </row>
    <row r="365" s="17" customFormat="true" ht="13.5" hidden="false" customHeight="false" outlineLevel="0" collapsed="false">
      <c r="A365" s="74"/>
      <c r="B365" s="253" t="s">
        <v>78</v>
      </c>
      <c r="C365" s="76"/>
      <c r="D365" s="77"/>
      <c r="E365" s="77"/>
      <c r="F365" s="77"/>
      <c r="G365" s="77"/>
      <c r="H365" s="77"/>
      <c r="I365" s="40"/>
      <c r="J365" s="40"/>
      <c r="K365" s="79" t="n">
        <v>3</v>
      </c>
      <c r="L365" s="80" t="n">
        <v>3</v>
      </c>
      <c r="M365" s="79" t="n">
        <v>0</v>
      </c>
      <c r="N365" s="286" t="n">
        <v>8</v>
      </c>
    </row>
    <row r="366" s="17" customFormat="true" ht="27" hidden="false" customHeight="false" outlineLevel="0" collapsed="false">
      <c r="A366" s="74"/>
      <c r="B366" s="82" t="s">
        <v>320</v>
      </c>
      <c r="C366" s="76" t="s">
        <v>248</v>
      </c>
      <c r="D366" s="78"/>
      <c r="E366" s="78" t="n">
        <v>96.6</v>
      </c>
      <c r="F366" s="78" t="n">
        <v>93.4</v>
      </c>
      <c r="G366" s="78" t="n">
        <v>93.4</v>
      </c>
      <c r="H366" s="78" t="n">
        <v>93.4</v>
      </c>
      <c r="I366" s="40" t="n">
        <f aca="false">G366/E366</f>
        <v>0.966873706004141</v>
      </c>
      <c r="J366" s="40" t="n">
        <f aca="false">H366/F366</f>
        <v>1</v>
      </c>
      <c r="K366" s="79"/>
      <c r="L366" s="80"/>
      <c r="M366" s="79"/>
      <c r="N366" s="85"/>
    </row>
    <row r="367" s="17" customFormat="true" ht="27" hidden="false" customHeight="true" outlineLevel="0" collapsed="false">
      <c r="A367" s="74"/>
      <c r="B367" s="82" t="s">
        <v>321</v>
      </c>
      <c r="C367" s="76" t="s">
        <v>248</v>
      </c>
      <c r="D367" s="78"/>
      <c r="E367" s="78" t="n">
        <v>20.3</v>
      </c>
      <c r="F367" s="372" t="n">
        <v>0.293</v>
      </c>
      <c r="G367" s="78" t="n">
        <v>0.293</v>
      </c>
      <c r="H367" s="78" t="n">
        <v>0.3</v>
      </c>
      <c r="I367" s="40" t="n">
        <f aca="false">G367/E367</f>
        <v>0.0144334975369458</v>
      </c>
      <c r="J367" s="40" t="n">
        <f aca="false">H367/F367</f>
        <v>1.02389078498294</v>
      </c>
      <c r="K367" s="79"/>
      <c r="L367" s="80"/>
      <c r="M367" s="79"/>
      <c r="N367" s="85"/>
    </row>
    <row r="368" s="17" customFormat="true" ht="41.25" hidden="false" customHeight="true" outlineLevel="0" collapsed="false">
      <c r="A368" s="74"/>
      <c r="B368" s="82" t="s">
        <v>322</v>
      </c>
      <c r="C368" s="76" t="s">
        <v>323</v>
      </c>
      <c r="D368" s="78"/>
      <c r="E368" s="78" t="n">
        <v>67.8</v>
      </c>
      <c r="F368" s="78" t="n">
        <v>9.8</v>
      </c>
      <c r="G368" s="78" t="n">
        <v>9.8</v>
      </c>
      <c r="H368" s="78" t="n">
        <v>9.8</v>
      </c>
      <c r="I368" s="40" t="n">
        <f aca="false">G368/E368</f>
        <v>0.144542772861357</v>
      </c>
      <c r="J368" s="40" t="n">
        <f aca="false">H368/F368</f>
        <v>1</v>
      </c>
      <c r="K368" s="79"/>
      <c r="L368" s="80"/>
      <c r="M368" s="79"/>
      <c r="N368" s="85"/>
    </row>
    <row r="369" s="17" customFormat="true" ht="11.25" hidden="false" customHeight="true" outlineLevel="0" collapsed="false">
      <c r="A369" s="48"/>
      <c r="B369" s="373" t="s">
        <v>66</v>
      </c>
      <c r="C369" s="50"/>
      <c r="D369" s="50"/>
      <c r="E369" s="51"/>
      <c r="F369" s="51"/>
      <c r="G369" s="265"/>
      <c r="H369" s="265" t="n">
        <f aca="false">1*1/(H362/F362)</f>
        <v>1.23198975574216</v>
      </c>
      <c r="I369" s="52"/>
      <c r="J369" s="52"/>
      <c r="K369" s="89"/>
      <c r="L369" s="90"/>
      <c r="M369" s="89"/>
      <c r="N369" s="91"/>
    </row>
    <row r="370" s="17" customFormat="true" ht="37.5" hidden="false" customHeight="true" outlineLevel="0" collapsed="false">
      <c r="A370" s="74" t="s">
        <v>324</v>
      </c>
      <c r="B370" s="374" t="s">
        <v>325</v>
      </c>
      <c r="C370" s="76"/>
      <c r="D370" s="76"/>
      <c r="E370" s="77"/>
      <c r="F370" s="77"/>
      <c r="G370" s="249"/>
      <c r="H370" s="249"/>
      <c r="I370" s="40"/>
      <c r="J370" s="40"/>
      <c r="K370" s="79"/>
      <c r="L370" s="80"/>
      <c r="M370" s="79"/>
      <c r="N370" s="85"/>
    </row>
    <row r="371" s="17" customFormat="true" ht="11.25" hidden="false" customHeight="true" outlineLevel="0" collapsed="false">
      <c r="A371" s="74"/>
      <c r="B371" s="161" t="s">
        <v>20</v>
      </c>
      <c r="C371" s="38" t="s">
        <v>21</v>
      </c>
      <c r="D371" s="76"/>
      <c r="E371" s="39" t="n">
        <f aca="false">E372+E373+E374</f>
        <v>22790</v>
      </c>
      <c r="F371" s="39" t="n">
        <f aca="false">F372+F373+F374</f>
        <v>6734</v>
      </c>
      <c r="G371" s="375" t="n">
        <f aca="false">G374+G373+G372</f>
        <v>900</v>
      </c>
      <c r="H371" s="375" t="n">
        <f aca="false">H374+H373+H372</f>
        <v>900</v>
      </c>
      <c r="I371" s="40" t="n">
        <f aca="false">G371/E371</f>
        <v>0.0394910048266784</v>
      </c>
      <c r="J371" s="40" t="n">
        <f aca="false">H371/F371</f>
        <v>0.133650133650134</v>
      </c>
      <c r="K371" s="79"/>
      <c r="L371" s="80"/>
      <c r="M371" s="79"/>
      <c r="N371" s="85"/>
    </row>
    <row r="372" s="17" customFormat="true" ht="11.25" hidden="false" customHeight="true" outlineLevel="0" collapsed="false">
      <c r="A372" s="74"/>
      <c r="B372" s="45" t="s">
        <v>143</v>
      </c>
      <c r="C372" s="38" t="s">
        <v>21</v>
      </c>
      <c r="D372" s="76"/>
      <c r="E372" s="39" t="n">
        <v>3682</v>
      </c>
      <c r="F372" s="39" t="n">
        <v>630</v>
      </c>
      <c r="G372" s="376" t="n">
        <v>630</v>
      </c>
      <c r="H372" s="376" t="n">
        <v>630</v>
      </c>
      <c r="I372" s="40" t="n">
        <f aca="false">G372/E372</f>
        <v>0.171102661596958</v>
      </c>
      <c r="J372" s="40" t="n">
        <f aca="false">H372/F372</f>
        <v>1</v>
      </c>
      <c r="K372" s="79"/>
      <c r="L372" s="80"/>
      <c r="M372" s="79"/>
      <c r="N372" s="85"/>
    </row>
    <row r="373" s="17" customFormat="true" ht="11.25" hidden="false" customHeight="true" outlineLevel="0" collapsed="false">
      <c r="A373" s="74"/>
      <c r="B373" s="45" t="s">
        <v>24</v>
      </c>
      <c r="C373" s="38" t="s">
        <v>21</v>
      </c>
      <c r="D373" s="76"/>
      <c r="E373" s="39" t="n">
        <v>1608</v>
      </c>
      <c r="F373" s="39" t="n">
        <v>270</v>
      </c>
      <c r="G373" s="376" t="n">
        <v>270</v>
      </c>
      <c r="H373" s="376" t="n">
        <v>270</v>
      </c>
      <c r="I373" s="40" t="n">
        <f aca="false">G373/E373</f>
        <v>0.167910447761194</v>
      </c>
      <c r="J373" s="40" t="n">
        <f aca="false">H373/F373</f>
        <v>1</v>
      </c>
      <c r="K373" s="79"/>
      <c r="L373" s="80"/>
      <c r="M373" s="79"/>
      <c r="N373" s="85"/>
    </row>
    <row r="374" s="17" customFormat="true" ht="11.25" hidden="false" customHeight="true" outlineLevel="0" collapsed="false">
      <c r="A374" s="74"/>
      <c r="B374" s="132" t="s">
        <v>326</v>
      </c>
      <c r="C374" s="65" t="s">
        <v>21</v>
      </c>
      <c r="D374" s="336"/>
      <c r="E374" s="66" t="n">
        <v>17500</v>
      </c>
      <c r="F374" s="66" t="n">
        <v>5834</v>
      </c>
      <c r="G374" s="377" t="n">
        <v>0</v>
      </c>
      <c r="H374" s="377" t="n">
        <v>0</v>
      </c>
      <c r="I374" s="69" t="n">
        <f aca="false">G374/E374</f>
        <v>0</v>
      </c>
      <c r="J374" s="69" t="n">
        <f aca="false">H374/F374</f>
        <v>0</v>
      </c>
      <c r="K374" s="109"/>
      <c r="L374" s="71"/>
      <c r="M374" s="109"/>
      <c r="N374" s="199"/>
    </row>
    <row r="375" s="17" customFormat="true" ht="11.25" hidden="false" customHeight="true" outlineLevel="0" collapsed="false">
      <c r="A375" s="74"/>
      <c r="B375" s="253" t="s">
        <v>78</v>
      </c>
      <c r="C375" s="76"/>
      <c r="D375" s="76"/>
      <c r="E375" s="77" t="s">
        <v>213</v>
      </c>
      <c r="F375" s="77"/>
      <c r="G375" s="249"/>
      <c r="H375" s="249"/>
      <c r="I375" s="40"/>
      <c r="J375" s="40"/>
      <c r="K375" s="79" t="n">
        <v>2</v>
      </c>
      <c r="L375" s="80" t="n">
        <v>2</v>
      </c>
      <c r="M375" s="79" t="n">
        <v>0</v>
      </c>
      <c r="N375" s="286" t="n">
        <v>13</v>
      </c>
    </row>
    <row r="376" s="17" customFormat="true" ht="38.25" hidden="false" customHeight="true" outlineLevel="0" collapsed="false">
      <c r="A376" s="74"/>
      <c r="B376" s="203" t="s">
        <v>327</v>
      </c>
      <c r="C376" s="76" t="s">
        <v>26</v>
      </c>
      <c r="D376" s="77" t="n">
        <v>26.9</v>
      </c>
      <c r="E376" s="77" t="n">
        <v>70</v>
      </c>
      <c r="F376" s="77" t="n">
        <v>40</v>
      </c>
      <c r="G376" s="378" t="n">
        <v>27</v>
      </c>
      <c r="H376" s="378" t="n">
        <v>27</v>
      </c>
      <c r="I376" s="40" t="n">
        <f aca="false">G376/E376</f>
        <v>0.385714285714286</v>
      </c>
      <c r="J376" s="40" t="n">
        <f aca="false">H376/F376</f>
        <v>0.675</v>
      </c>
      <c r="K376" s="79"/>
      <c r="L376" s="80"/>
      <c r="M376" s="79"/>
      <c r="N376" s="85"/>
    </row>
    <row r="377" s="17" customFormat="true" ht="27.75" hidden="false" customHeight="true" outlineLevel="0" collapsed="false">
      <c r="A377" s="74"/>
      <c r="B377" s="203" t="s">
        <v>328</v>
      </c>
      <c r="C377" s="76" t="s">
        <v>26</v>
      </c>
      <c r="D377" s="77" t="n">
        <v>16.1</v>
      </c>
      <c r="E377" s="77" t="n">
        <v>30</v>
      </c>
      <c r="F377" s="77" t="n">
        <v>20</v>
      </c>
      <c r="G377" s="378" t="n">
        <v>17</v>
      </c>
      <c r="H377" s="378" t="n">
        <v>17</v>
      </c>
      <c r="I377" s="40" t="n">
        <f aca="false">G377/E377</f>
        <v>0.566666666666667</v>
      </c>
      <c r="J377" s="40" t="n">
        <f aca="false">H377/F377</f>
        <v>0.85</v>
      </c>
      <c r="K377" s="79"/>
      <c r="L377" s="80"/>
      <c r="M377" s="79"/>
      <c r="N377" s="85"/>
    </row>
    <row r="378" s="17" customFormat="true" ht="8.25" hidden="false" customHeight="true" outlineLevel="0" collapsed="false">
      <c r="A378" s="74"/>
      <c r="B378" s="203"/>
      <c r="C378" s="76"/>
      <c r="D378" s="76"/>
      <c r="E378" s="77"/>
      <c r="F378" s="77"/>
      <c r="G378" s="249"/>
      <c r="H378" s="249"/>
      <c r="I378" s="40"/>
      <c r="J378" s="40"/>
      <c r="K378" s="79"/>
      <c r="L378" s="80"/>
      <c r="M378" s="79"/>
      <c r="N378" s="85"/>
    </row>
    <row r="379" s="17" customFormat="true" ht="7.5" hidden="false" customHeight="true" outlineLevel="0" collapsed="false">
      <c r="A379" s="48"/>
      <c r="B379" s="49"/>
      <c r="C379" s="50"/>
      <c r="D379" s="50"/>
      <c r="E379" s="51"/>
      <c r="F379" s="51"/>
      <c r="G379" s="265"/>
      <c r="H379" s="265"/>
      <c r="I379" s="52"/>
      <c r="J379" s="52"/>
      <c r="K379" s="89"/>
      <c r="L379" s="90"/>
      <c r="M379" s="89"/>
      <c r="N379" s="91"/>
    </row>
    <row r="380" s="17" customFormat="true" ht="13.5" hidden="false" customHeight="false" outlineLevel="0" collapsed="false">
      <c r="A380" s="379" t="s">
        <v>329</v>
      </c>
      <c r="B380" s="380" t="s">
        <v>330</v>
      </c>
      <c r="C380" s="76"/>
      <c r="D380" s="76"/>
      <c r="E380" s="77"/>
      <c r="F380" s="77"/>
      <c r="G380" s="249"/>
      <c r="H380" s="381"/>
      <c r="I380" s="40"/>
      <c r="J380" s="40"/>
      <c r="K380" s="79"/>
      <c r="L380" s="80"/>
      <c r="M380" s="79"/>
      <c r="N380" s="85"/>
    </row>
    <row r="381" s="17" customFormat="true" ht="13.5" hidden="false" customHeight="false" outlineLevel="0" collapsed="false">
      <c r="A381" s="379"/>
      <c r="B381" s="161" t="s">
        <v>20</v>
      </c>
      <c r="C381" s="38" t="s">
        <v>21</v>
      </c>
      <c r="D381" s="76"/>
      <c r="E381" s="39" t="n">
        <f aca="false">E382+E383</f>
        <v>5167.8</v>
      </c>
      <c r="F381" s="39" t="n">
        <f aca="false">F382+F383</f>
        <v>1991.7</v>
      </c>
      <c r="G381" s="39" t="n">
        <f aca="false">G382+G383</f>
        <v>4892.7</v>
      </c>
      <c r="H381" s="39" t="n">
        <f aca="false">H382+H383</f>
        <v>1991.7</v>
      </c>
      <c r="I381" s="40" t="n">
        <f aca="false">G381/E381</f>
        <v>0.946766515732033</v>
      </c>
      <c r="J381" s="40" t="n">
        <f aca="false">H381/F381</f>
        <v>1</v>
      </c>
      <c r="K381" s="79"/>
      <c r="L381" s="80"/>
      <c r="M381" s="79"/>
      <c r="N381" s="85"/>
    </row>
    <row r="382" s="17" customFormat="true" ht="13.5" hidden="false" customHeight="false" outlineLevel="0" collapsed="false">
      <c r="A382" s="379"/>
      <c r="B382" s="45" t="s">
        <v>143</v>
      </c>
      <c r="C382" s="38" t="s">
        <v>21</v>
      </c>
      <c r="D382" s="76"/>
      <c r="E382" s="39" t="n">
        <f aca="false">E393</f>
        <v>3570</v>
      </c>
      <c r="F382" s="39" t="n">
        <f aca="false">F393</f>
        <v>1470</v>
      </c>
      <c r="G382" s="39" t="n">
        <f aca="false">G393</f>
        <v>3570</v>
      </c>
      <c r="H382" s="39" t="n">
        <f aca="false">H393</f>
        <v>1470</v>
      </c>
      <c r="I382" s="40" t="n">
        <f aca="false">G382/E382</f>
        <v>1</v>
      </c>
      <c r="J382" s="40" t="n">
        <f aca="false">H382/F382</f>
        <v>1</v>
      </c>
      <c r="K382" s="80" t="n">
        <f aca="false">K390+K386</f>
        <v>16</v>
      </c>
      <c r="L382" s="80" t="n">
        <f aca="false">L390+L386</f>
        <v>16</v>
      </c>
      <c r="M382" s="79" t="n">
        <f aca="false">M390</f>
        <v>0</v>
      </c>
      <c r="N382" s="85"/>
    </row>
    <row r="383" s="17" customFormat="true" ht="14.25" hidden="false" customHeight="false" outlineLevel="0" collapsed="false">
      <c r="A383" s="379"/>
      <c r="B383" s="45" t="s">
        <v>24</v>
      </c>
      <c r="C383" s="38" t="s">
        <v>21</v>
      </c>
      <c r="D383" s="76"/>
      <c r="E383" s="39" t="n">
        <f aca="false">E386+E392</f>
        <v>1597.8</v>
      </c>
      <c r="F383" s="39" t="n">
        <f aca="false">F386+F392</f>
        <v>521.7</v>
      </c>
      <c r="G383" s="39" t="n">
        <f aca="false">G386+G392</f>
        <v>1322.7</v>
      </c>
      <c r="H383" s="39" t="n">
        <f aca="false">H386+H392</f>
        <v>521.7</v>
      </c>
      <c r="I383" s="40" t="n">
        <f aca="false">G383/E383</f>
        <v>0.827825760420578</v>
      </c>
      <c r="J383" s="40" t="n">
        <f aca="false">H383/F383</f>
        <v>1</v>
      </c>
      <c r="K383" s="254"/>
      <c r="L383" s="90"/>
      <c r="M383" s="89"/>
      <c r="N383" s="91"/>
    </row>
    <row r="384" s="17" customFormat="true" ht="51" hidden="false" customHeight="false" outlineLevel="0" collapsed="false">
      <c r="A384" s="313" t="s">
        <v>331</v>
      </c>
      <c r="B384" s="58" t="s">
        <v>332</v>
      </c>
      <c r="C384" s="28"/>
      <c r="D384" s="29"/>
      <c r="E384" s="29"/>
      <c r="F384" s="29"/>
      <c r="G384" s="29"/>
      <c r="H384" s="29"/>
      <c r="I384" s="30"/>
      <c r="J384" s="30"/>
      <c r="K384" s="79"/>
      <c r="L384" s="80"/>
      <c r="M384" s="79"/>
      <c r="N384" s="85"/>
    </row>
    <row r="385" s="17" customFormat="true" ht="13.5" hidden="false" customHeight="false" outlineLevel="0" collapsed="false">
      <c r="A385" s="36"/>
      <c r="B385" s="161" t="s">
        <v>20</v>
      </c>
      <c r="C385" s="38" t="s">
        <v>21</v>
      </c>
      <c r="D385" s="39"/>
      <c r="E385" s="38" t="n">
        <f aca="false">E386</f>
        <v>241</v>
      </c>
      <c r="F385" s="38" t="n">
        <v>152</v>
      </c>
      <c r="G385" s="38" t="n">
        <v>241</v>
      </c>
      <c r="H385" s="39" t="n">
        <v>152</v>
      </c>
      <c r="I385" s="40" t="n">
        <f aca="false">G385/E385</f>
        <v>1</v>
      </c>
      <c r="J385" s="40" t="n">
        <f aca="false">H385/F385</f>
        <v>1</v>
      </c>
      <c r="K385" s="79"/>
      <c r="L385" s="80"/>
      <c r="M385" s="79"/>
      <c r="N385" s="85"/>
    </row>
    <row r="386" s="17" customFormat="true" ht="13.5" hidden="false" customHeight="false" outlineLevel="0" collapsed="false">
      <c r="A386" s="36"/>
      <c r="B386" s="132" t="s">
        <v>24</v>
      </c>
      <c r="C386" s="65" t="s">
        <v>21</v>
      </c>
      <c r="D386" s="66"/>
      <c r="E386" s="382" t="n">
        <v>241</v>
      </c>
      <c r="F386" s="65" t="n">
        <v>152</v>
      </c>
      <c r="G386" s="133" t="n">
        <v>241</v>
      </c>
      <c r="H386" s="66" t="n">
        <v>152</v>
      </c>
      <c r="I386" s="69" t="n">
        <f aca="false">G386/E386</f>
        <v>1</v>
      </c>
      <c r="J386" s="69" t="n">
        <f aca="false">H386/F386</f>
        <v>1</v>
      </c>
      <c r="K386" s="70" t="n">
        <v>2</v>
      </c>
      <c r="L386" s="71" t="n">
        <v>2</v>
      </c>
      <c r="M386" s="109" t="n">
        <v>0</v>
      </c>
      <c r="N386" s="252" t="n">
        <v>11</v>
      </c>
    </row>
    <row r="387" s="17" customFormat="true" ht="13.5" hidden="false" customHeight="false" outlineLevel="0" collapsed="false">
      <c r="A387" s="36"/>
      <c r="B387" s="383" t="s">
        <v>78</v>
      </c>
      <c r="C387" s="38"/>
      <c r="D387" s="39"/>
      <c r="E387" s="261"/>
      <c r="F387" s="38"/>
      <c r="G387" s="46"/>
      <c r="H387" s="39"/>
      <c r="I387" s="40"/>
      <c r="J387" s="40"/>
      <c r="K387" s="123"/>
      <c r="L387" s="80"/>
      <c r="M387" s="79"/>
      <c r="N387" s="286"/>
    </row>
    <row r="388" s="17" customFormat="true" ht="27" hidden="false" customHeight="false" outlineLevel="0" collapsed="false">
      <c r="A388" s="36"/>
      <c r="B388" s="241" t="s">
        <v>333</v>
      </c>
      <c r="C388" s="38"/>
      <c r="D388" s="39"/>
      <c r="E388" s="335" t="n">
        <v>6</v>
      </c>
      <c r="F388" s="76" t="n">
        <v>0</v>
      </c>
      <c r="G388" s="154" t="n">
        <v>6</v>
      </c>
      <c r="H388" s="77" t="n">
        <v>0</v>
      </c>
      <c r="I388" s="40" t="n">
        <f aca="false">G388/E388</f>
        <v>1</v>
      </c>
      <c r="J388" s="40" t="n">
        <v>0</v>
      </c>
      <c r="K388" s="123"/>
      <c r="L388" s="80"/>
      <c r="M388" s="79"/>
      <c r="N388" s="131"/>
    </row>
    <row r="389" s="17" customFormat="true" ht="27.75" hidden="false" customHeight="false" outlineLevel="0" collapsed="false">
      <c r="A389" s="178"/>
      <c r="B389" s="384" t="s">
        <v>334</v>
      </c>
      <c r="C389" s="223"/>
      <c r="D389" s="222"/>
      <c r="E389" s="385" t="n">
        <v>1</v>
      </c>
      <c r="F389" s="50" t="n">
        <v>1</v>
      </c>
      <c r="G389" s="182" t="n">
        <v>1</v>
      </c>
      <c r="H389" s="50" t="n">
        <v>1</v>
      </c>
      <c r="I389" s="52" t="n">
        <f aca="false">G389/E389</f>
        <v>1</v>
      </c>
      <c r="J389" s="52" t="n">
        <f aca="false">H389/F389</f>
        <v>1</v>
      </c>
      <c r="K389" s="254"/>
      <c r="L389" s="90"/>
      <c r="M389" s="89"/>
      <c r="N389" s="91"/>
    </row>
    <row r="390" s="17" customFormat="true" ht="51" hidden="false" customHeight="false" outlineLevel="0" collapsed="false">
      <c r="A390" s="386" t="s">
        <v>335</v>
      </c>
      <c r="B390" s="380" t="s">
        <v>336</v>
      </c>
      <c r="C390" s="76"/>
      <c r="D390" s="76"/>
      <c r="E390" s="77"/>
      <c r="F390" s="77"/>
      <c r="G390" s="249"/>
      <c r="H390" s="381"/>
      <c r="I390" s="40"/>
      <c r="J390" s="40"/>
      <c r="K390" s="79" t="n">
        <v>14</v>
      </c>
      <c r="L390" s="80" t="n">
        <v>14</v>
      </c>
      <c r="M390" s="79" t="n">
        <v>0</v>
      </c>
      <c r="N390" s="286" t="n">
        <v>2</v>
      </c>
    </row>
    <row r="391" s="17" customFormat="true" ht="13.5" hidden="false" customHeight="false" outlineLevel="0" collapsed="false">
      <c r="A391" s="74"/>
      <c r="B391" s="161" t="s">
        <v>20</v>
      </c>
      <c r="C391" s="38" t="s">
        <v>21</v>
      </c>
      <c r="D391" s="39"/>
      <c r="E391" s="201" t="n">
        <f aca="false">E392+E393</f>
        <v>4926.8</v>
      </c>
      <c r="F391" s="201" t="n">
        <f aca="false">F392+F393</f>
        <v>1839.7</v>
      </c>
      <c r="G391" s="261" t="n">
        <f aca="false">G392+G393</f>
        <v>4651.7</v>
      </c>
      <c r="H391" s="201" t="n">
        <f aca="false">H392+H393</f>
        <v>1839.7</v>
      </c>
      <c r="I391" s="387" t="n">
        <f aca="false">G391/E391</f>
        <v>0.944162539579443</v>
      </c>
      <c r="J391" s="202" t="n">
        <f aca="false">H391/F391</f>
        <v>1</v>
      </c>
      <c r="K391" s="79"/>
      <c r="L391" s="80"/>
      <c r="M391" s="79"/>
      <c r="N391" s="85"/>
    </row>
    <row r="392" s="17" customFormat="true" ht="13.5" hidden="false" customHeight="false" outlineLevel="0" collapsed="false">
      <c r="A392" s="74"/>
      <c r="B392" s="45" t="s">
        <v>24</v>
      </c>
      <c r="C392" s="38" t="s">
        <v>21</v>
      </c>
      <c r="D392" s="201"/>
      <c r="E392" s="201" t="n">
        <v>1356.8</v>
      </c>
      <c r="F392" s="201" t="n">
        <v>369.7</v>
      </c>
      <c r="G392" s="169" t="n">
        <v>1081.7</v>
      </c>
      <c r="H392" s="201" t="n">
        <v>369.7</v>
      </c>
      <c r="I392" s="387" t="n">
        <f aca="false">G392/E392</f>
        <v>0.797243514150943</v>
      </c>
      <c r="J392" s="202" t="n">
        <f aca="false">H392/F392</f>
        <v>1</v>
      </c>
      <c r="K392" s="79"/>
      <c r="L392" s="80"/>
      <c r="M392" s="79"/>
      <c r="N392" s="85"/>
    </row>
    <row r="393" s="17" customFormat="true" ht="13.5" hidden="false" customHeight="false" outlineLevel="0" collapsed="false">
      <c r="A393" s="74"/>
      <c r="B393" s="388" t="s">
        <v>23</v>
      </c>
      <c r="C393" s="188" t="s">
        <v>21</v>
      </c>
      <c r="D393" s="188"/>
      <c r="E393" s="188" t="n">
        <v>3570</v>
      </c>
      <c r="F393" s="195" t="n">
        <v>1470</v>
      </c>
      <c r="G393" s="371" t="n">
        <v>3570</v>
      </c>
      <c r="H393" s="389" t="n">
        <v>1470</v>
      </c>
      <c r="I393" s="387" t="n">
        <f aca="false">G393/E393</f>
        <v>1</v>
      </c>
      <c r="J393" s="202" t="n">
        <f aca="false">H393/F393</f>
        <v>1</v>
      </c>
      <c r="K393" s="79"/>
      <c r="L393" s="80"/>
      <c r="M393" s="79"/>
      <c r="N393" s="85"/>
    </row>
    <row r="394" s="17" customFormat="true" ht="13.5" hidden="false" customHeight="false" outlineLevel="0" collapsed="false">
      <c r="A394" s="74"/>
      <c r="B394" s="299" t="s">
        <v>78</v>
      </c>
      <c r="C394" s="76"/>
      <c r="D394" s="76"/>
      <c r="E394" s="77"/>
      <c r="F394" s="77"/>
      <c r="G394" s="387"/>
      <c r="H394" s="381"/>
      <c r="I394" s="40"/>
      <c r="J394" s="40"/>
      <c r="K394" s="79"/>
      <c r="L394" s="80"/>
      <c r="M394" s="79"/>
      <c r="N394" s="85"/>
    </row>
    <row r="395" s="17" customFormat="true" ht="54" hidden="false" customHeight="false" outlineLevel="0" collapsed="false">
      <c r="A395" s="74"/>
      <c r="B395" s="203" t="s">
        <v>337</v>
      </c>
      <c r="C395" s="76" t="s">
        <v>26</v>
      </c>
      <c r="D395" s="76"/>
      <c r="E395" s="77" t="n">
        <v>15</v>
      </c>
      <c r="F395" s="77" t="n">
        <v>15</v>
      </c>
      <c r="G395" s="390" t="n">
        <v>12.08</v>
      </c>
      <c r="H395" s="378" t="n">
        <v>12.08</v>
      </c>
      <c r="I395" s="387" t="n">
        <v>1.242</v>
      </c>
      <c r="J395" s="202" t="n">
        <v>1.242</v>
      </c>
      <c r="K395" s="79"/>
      <c r="L395" s="80"/>
      <c r="M395" s="79"/>
      <c r="N395" s="85"/>
    </row>
    <row r="396" s="17" customFormat="true" ht="40.5" hidden="false" customHeight="false" outlineLevel="0" collapsed="false">
      <c r="A396" s="74"/>
      <c r="B396" s="203" t="s">
        <v>338</v>
      </c>
      <c r="C396" s="76" t="s">
        <v>26</v>
      </c>
      <c r="D396" s="76"/>
      <c r="E396" s="77" t="n">
        <v>100</v>
      </c>
      <c r="F396" s="77" t="n">
        <v>100</v>
      </c>
      <c r="G396" s="390" t="n">
        <v>0</v>
      </c>
      <c r="H396" s="378" t="n">
        <v>0</v>
      </c>
      <c r="I396" s="387" t="n">
        <f aca="false">G396/E396</f>
        <v>0</v>
      </c>
      <c r="J396" s="202" t="n">
        <f aca="false">H396/F396</f>
        <v>0</v>
      </c>
      <c r="K396" s="79"/>
      <c r="L396" s="80"/>
      <c r="M396" s="79"/>
      <c r="N396" s="85"/>
    </row>
    <row r="397" s="17" customFormat="true" ht="27" hidden="false" customHeight="false" outlineLevel="0" collapsed="false">
      <c r="A397" s="74"/>
      <c r="B397" s="391" t="s">
        <v>339</v>
      </c>
      <c r="C397" s="110" t="s">
        <v>26</v>
      </c>
      <c r="D397" s="76"/>
      <c r="E397" s="77" t="n">
        <v>100</v>
      </c>
      <c r="F397" s="77" t="n">
        <v>100</v>
      </c>
      <c r="G397" s="390" t="n">
        <v>100</v>
      </c>
      <c r="H397" s="378" t="n">
        <v>100</v>
      </c>
      <c r="I397" s="387" t="n">
        <f aca="false">G397/E397</f>
        <v>1</v>
      </c>
      <c r="J397" s="202" t="n">
        <f aca="false">H397/F397</f>
        <v>1</v>
      </c>
      <c r="K397" s="79"/>
      <c r="L397" s="80"/>
      <c r="M397" s="79"/>
      <c r="N397" s="85"/>
    </row>
    <row r="398" s="17" customFormat="true" ht="40.5" hidden="false" customHeight="false" outlineLevel="0" collapsed="false">
      <c r="A398" s="74"/>
      <c r="B398" s="391" t="s">
        <v>340</v>
      </c>
      <c r="C398" s="110" t="s">
        <v>26</v>
      </c>
      <c r="D398" s="76"/>
      <c r="E398" s="77" t="n">
        <v>35</v>
      </c>
      <c r="F398" s="77" t="n">
        <v>35</v>
      </c>
      <c r="G398" s="390" t="n">
        <v>100</v>
      </c>
      <c r="H398" s="378" t="n">
        <v>100</v>
      </c>
      <c r="I398" s="392" t="n">
        <f aca="false">G398/E398</f>
        <v>2.85714285714286</v>
      </c>
      <c r="J398" s="202" t="n">
        <f aca="false">H398/F398</f>
        <v>2.85714285714286</v>
      </c>
      <c r="K398" s="79"/>
      <c r="L398" s="80"/>
      <c r="M398" s="79"/>
      <c r="N398" s="85"/>
    </row>
    <row r="399" s="17" customFormat="true" ht="40.5" hidden="false" customHeight="false" outlineLevel="0" collapsed="false">
      <c r="A399" s="74"/>
      <c r="B399" s="391" t="s">
        <v>341</v>
      </c>
      <c r="C399" s="110" t="s">
        <v>26</v>
      </c>
      <c r="D399" s="76"/>
      <c r="E399" s="77" t="n">
        <v>80</v>
      </c>
      <c r="F399" s="77" t="n">
        <v>80</v>
      </c>
      <c r="G399" s="390" t="n">
        <v>0</v>
      </c>
      <c r="H399" s="378" t="n">
        <v>0</v>
      </c>
      <c r="I399" s="392" t="n">
        <f aca="false">G399/E399</f>
        <v>0</v>
      </c>
      <c r="J399" s="202" t="n">
        <f aca="false">H399/F399</f>
        <v>0</v>
      </c>
      <c r="K399" s="79"/>
      <c r="L399" s="80"/>
      <c r="M399" s="79"/>
      <c r="N399" s="85"/>
    </row>
    <row r="400" s="17" customFormat="true" ht="40.5" hidden="false" customHeight="false" outlineLevel="0" collapsed="false">
      <c r="A400" s="74"/>
      <c r="B400" s="391" t="s">
        <v>342</v>
      </c>
      <c r="C400" s="110" t="s">
        <v>26</v>
      </c>
      <c r="D400" s="76"/>
      <c r="E400" s="77" t="n">
        <v>30</v>
      </c>
      <c r="F400" s="77" t="n">
        <v>30</v>
      </c>
      <c r="G400" s="390" t="n">
        <v>58.7</v>
      </c>
      <c r="H400" s="378" t="n">
        <v>58.7</v>
      </c>
      <c r="I400" s="392" t="n">
        <f aca="false">G400/E400</f>
        <v>1.95666666666667</v>
      </c>
      <c r="J400" s="202" t="n">
        <f aca="false">H400/F400</f>
        <v>1.95666666666667</v>
      </c>
      <c r="K400" s="79"/>
      <c r="L400" s="80"/>
      <c r="M400" s="79"/>
      <c r="N400" s="85"/>
    </row>
    <row r="401" s="17" customFormat="true" ht="40.5" hidden="false" customHeight="false" outlineLevel="0" collapsed="false">
      <c r="A401" s="74"/>
      <c r="B401" s="391" t="s">
        <v>343</v>
      </c>
      <c r="C401" s="110" t="s">
        <v>26</v>
      </c>
      <c r="D401" s="76"/>
      <c r="E401" s="77" t="n">
        <v>90</v>
      </c>
      <c r="F401" s="77" t="n">
        <v>90</v>
      </c>
      <c r="G401" s="390" t="n">
        <v>100</v>
      </c>
      <c r="H401" s="378" t="n">
        <v>100</v>
      </c>
      <c r="I401" s="392" t="n">
        <f aca="false">G401/E401</f>
        <v>1.11111111111111</v>
      </c>
      <c r="J401" s="202" t="n">
        <f aca="false">H401/F401</f>
        <v>1.11111111111111</v>
      </c>
      <c r="K401" s="79"/>
      <c r="L401" s="80"/>
      <c r="M401" s="79"/>
      <c r="N401" s="85"/>
    </row>
    <row r="402" s="17" customFormat="true" ht="40.5" hidden="false" customHeight="false" outlineLevel="0" collapsed="false">
      <c r="A402" s="74"/>
      <c r="B402" s="391" t="s">
        <v>344</v>
      </c>
      <c r="C402" s="110" t="s">
        <v>26</v>
      </c>
      <c r="D402" s="76"/>
      <c r="E402" s="77" t="n">
        <v>50</v>
      </c>
      <c r="F402" s="77" t="n">
        <v>50</v>
      </c>
      <c r="G402" s="390" t="n">
        <v>100</v>
      </c>
      <c r="H402" s="378" t="n">
        <v>100</v>
      </c>
      <c r="I402" s="40" t="n">
        <f aca="false">G402/E402</f>
        <v>2</v>
      </c>
      <c r="J402" s="202" t="n">
        <f aca="false">H402/F402</f>
        <v>2</v>
      </c>
      <c r="K402" s="79"/>
      <c r="L402" s="80"/>
      <c r="M402" s="79"/>
      <c r="N402" s="85"/>
    </row>
    <row r="403" s="17" customFormat="true" ht="40.5" hidden="false" customHeight="false" outlineLevel="0" collapsed="false">
      <c r="A403" s="74"/>
      <c r="B403" s="391" t="s">
        <v>345</v>
      </c>
      <c r="C403" s="110"/>
      <c r="D403" s="76"/>
      <c r="E403" s="77" t="n">
        <v>373.2</v>
      </c>
      <c r="F403" s="77" t="n">
        <v>373.2</v>
      </c>
      <c r="G403" s="390" t="n">
        <v>390.4</v>
      </c>
      <c r="H403" s="378" t="n">
        <v>390.4</v>
      </c>
      <c r="I403" s="40" t="n">
        <f aca="false">G403/E403</f>
        <v>1.04608788853162</v>
      </c>
      <c r="J403" s="202" t="n">
        <f aca="false">H403/F403</f>
        <v>1.04608788853162</v>
      </c>
      <c r="K403" s="79"/>
      <c r="L403" s="80"/>
      <c r="M403" s="79"/>
      <c r="N403" s="85"/>
    </row>
    <row r="404" s="17" customFormat="true" ht="40.5" hidden="false" customHeight="false" outlineLevel="0" collapsed="false">
      <c r="A404" s="74"/>
      <c r="B404" s="391" t="s">
        <v>346</v>
      </c>
      <c r="C404" s="110"/>
      <c r="D404" s="76"/>
      <c r="E404" s="77" t="n">
        <v>0</v>
      </c>
      <c r="F404" s="77" t="n">
        <v>0</v>
      </c>
      <c r="G404" s="390" t="n">
        <v>0</v>
      </c>
      <c r="H404" s="378" t="n">
        <v>0</v>
      </c>
      <c r="I404" s="40" t="n">
        <v>1</v>
      </c>
      <c r="J404" s="202" t="n">
        <v>1</v>
      </c>
      <c r="K404" s="79"/>
      <c r="L404" s="80"/>
      <c r="M404" s="79"/>
      <c r="N404" s="85"/>
    </row>
    <row r="405" s="17" customFormat="true" ht="40.5" hidden="false" customHeight="false" outlineLevel="0" collapsed="false">
      <c r="A405" s="74"/>
      <c r="B405" s="391" t="s">
        <v>347</v>
      </c>
      <c r="C405" s="110"/>
      <c r="D405" s="76"/>
      <c r="E405" s="77" t="n">
        <v>0</v>
      </c>
      <c r="F405" s="77" t="n">
        <v>0</v>
      </c>
      <c r="G405" s="390" t="n">
        <v>0</v>
      </c>
      <c r="H405" s="378" t="n">
        <v>0</v>
      </c>
      <c r="I405" s="40" t="n">
        <v>1</v>
      </c>
      <c r="J405" s="202" t="n">
        <v>1</v>
      </c>
      <c r="K405" s="79"/>
      <c r="L405" s="80"/>
      <c r="M405" s="79"/>
      <c r="N405" s="85"/>
    </row>
    <row r="406" s="17" customFormat="true" ht="54.75" hidden="false" customHeight="true" outlineLevel="0" collapsed="false">
      <c r="A406" s="74"/>
      <c r="B406" s="391" t="s">
        <v>348</v>
      </c>
      <c r="C406" s="110" t="s">
        <v>21</v>
      </c>
      <c r="D406" s="76"/>
      <c r="E406" s="77" t="n">
        <v>83597.3</v>
      </c>
      <c r="F406" s="77" t="n">
        <v>83597.3</v>
      </c>
      <c r="G406" s="390" t="n">
        <v>-12467</v>
      </c>
      <c r="H406" s="378" t="n">
        <v>12467</v>
      </c>
      <c r="I406" s="387" t="s">
        <v>349</v>
      </c>
      <c r="J406" s="202" t="s">
        <v>349</v>
      </c>
      <c r="K406" s="79"/>
      <c r="L406" s="80"/>
      <c r="M406" s="79"/>
      <c r="N406" s="85"/>
    </row>
    <row r="407" s="17" customFormat="true" ht="27" hidden="false" customHeight="false" outlineLevel="0" collapsed="false">
      <c r="A407" s="74"/>
      <c r="B407" s="391" t="s">
        <v>350</v>
      </c>
      <c r="C407" s="110" t="s">
        <v>26</v>
      </c>
      <c r="D407" s="76"/>
      <c r="E407" s="77" t="n">
        <v>5</v>
      </c>
      <c r="F407" s="77" t="n">
        <v>5</v>
      </c>
      <c r="G407" s="390" t="n">
        <v>1</v>
      </c>
      <c r="H407" s="378" t="n">
        <v>1</v>
      </c>
      <c r="I407" s="387" t="n">
        <v>5</v>
      </c>
      <c r="J407" s="202" t="n">
        <v>5</v>
      </c>
      <c r="K407" s="79"/>
      <c r="L407" s="80"/>
      <c r="M407" s="79"/>
      <c r="N407" s="85"/>
    </row>
    <row r="408" s="17" customFormat="true" ht="54" hidden="false" customHeight="false" outlineLevel="0" collapsed="false">
      <c r="A408" s="74"/>
      <c r="B408" s="391" t="s">
        <v>351</v>
      </c>
      <c r="C408" s="110" t="s">
        <v>26</v>
      </c>
      <c r="D408" s="76"/>
      <c r="E408" s="77" t="n">
        <v>90</v>
      </c>
      <c r="F408" s="77" t="n">
        <v>90</v>
      </c>
      <c r="G408" s="378" t="n">
        <v>100</v>
      </c>
      <c r="H408" s="378" t="n">
        <v>100</v>
      </c>
      <c r="I408" s="387" t="n">
        <f aca="false">G408/E408</f>
        <v>1.11111111111111</v>
      </c>
      <c r="J408" s="202" t="n">
        <f aca="false">H408/F408</f>
        <v>1.11111111111111</v>
      </c>
      <c r="K408" s="79"/>
      <c r="L408" s="80"/>
      <c r="M408" s="79"/>
      <c r="N408" s="85"/>
    </row>
    <row r="409" s="17" customFormat="true" ht="7.5" hidden="false" customHeight="true" outlineLevel="0" collapsed="false">
      <c r="A409" s="74"/>
      <c r="B409" s="393" t="s">
        <v>66</v>
      </c>
      <c r="C409" s="76"/>
      <c r="D409" s="76"/>
      <c r="E409" s="76"/>
      <c r="F409" s="40"/>
      <c r="G409" s="394" t="n">
        <v>1.094</v>
      </c>
      <c r="H409" s="40"/>
      <c r="I409" s="40"/>
      <c r="J409" s="40"/>
      <c r="K409" s="79"/>
      <c r="L409" s="80"/>
      <c r="M409" s="79"/>
      <c r="N409" s="85"/>
    </row>
    <row r="410" s="403" customFormat="true" ht="15" hidden="false" customHeight="true" outlineLevel="0" collapsed="false">
      <c r="A410" s="395"/>
      <c r="B410" s="396" t="s">
        <v>352</v>
      </c>
      <c r="C410" s="397"/>
      <c r="D410" s="398"/>
      <c r="E410" s="398"/>
      <c r="F410" s="398"/>
      <c r="G410" s="398"/>
      <c r="H410" s="398"/>
      <c r="I410" s="399"/>
      <c r="J410" s="399"/>
      <c r="K410" s="400"/>
      <c r="L410" s="401"/>
      <c r="M410" s="400"/>
      <c r="N410" s="402"/>
    </row>
    <row r="411" s="403" customFormat="true" ht="12.75" hidden="false" customHeight="true" outlineLevel="0" collapsed="false">
      <c r="A411" s="404"/>
      <c r="B411" s="405" t="s">
        <v>20</v>
      </c>
      <c r="C411" s="406" t="s">
        <v>21</v>
      </c>
      <c r="D411" s="407"/>
      <c r="E411" s="408" t="n">
        <f aca="false">E412+E413+E414</f>
        <v>1665106.16</v>
      </c>
      <c r="F411" s="408" t="n">
        <f aca="false">F412+F413+F414</f>
        <v>530227.12</v>
      </c>
      <c r="G411" s="408" t="n">
        <f aca="false">G412+G413+G414</f>
        <v>607530.86</v>
      </c>
      <c r="H411" s="408" t="n">
        <f aca="false">H412+H413+H414</f>
        <v>477044.94</v>
      </c>
      <c r="I411" s="409" t="n">
        <f aca="false">G411/E411</f>
        <v>0.364860136004782</v>
      </c>
      <c r="J411" s="409" t="n">
        <f aca="false">H411/F411</f>
        <v>0.899699245862792</v>
      </c>
      <c r="K411" s="410"/>
      <c r="L411" s="411"/>
      <c r="M411" s="410"/>
      <c r="N411" s="412"/>
    </row>
    <row r="412" s="403" customFormat="true" ht="14.25" hidden="false" customHeight="true" outlineLevel="0" collapsed="false">
      <c r="A412" s="404"/>
      <c r="B412" s="413" t="s">
        <v>22</v>
      </c>
      <c r="C412" s="406" t="s">
        <v>21</v>
      </c>
      <c r="D412" s="407"/>
      <c r="E412" s="408" t="n">
        <f aca="false">E56+E182+E8+E253+E327</f>
        <v>142137.2</v>
      </c>
      <c r="F412" s="408" t="n">
        <f aca="false">F56+F182+F8+F253+F327</f>
        <v>57746.6</v>
      </c>
      <c r="G412" s="408" t="n">
        <f aca="false">G56+G182+G8+G253+G327</f>
        <v>102254.8</v>
      </c>
      <c r="H412" s="408" t="n">
        <f aca="false">H56+H182+H8+H253+H327</f>
        <v>38139.4</v>
      </c>
      <c r="I412" s="409" t="n">
        <f aca="false">G412/E412</f>
        <v>0.719409134273083</v>
      </c>
      <c r="J412" s="409" t="n">
        <f aca="false">H412/F412</f>
        <v>0.660461395129757</v>
      </c>
      <c r="K412" s="410"/>
      <c r="L412" s="411"/>
      <c r="M412" s="410"/>
      <c r="N412" s="412" t="n">
        <f aca="false">ROUND(H412/H$411*100,1)</f>
        <v>8</v>
      </c>
    </row>
    <row r="413" s="403" customFormat="true" ht="15" hidden="false" customHeight="true" outlineLevel="0" collapsed="false">
      <c r="A413" s="404"/>
      <c r="B413" s="413" t="s">
        <v>143</v>
      </c>
      <c r="C413" s="406" t="s">
        <v>21</v>
      </c>
      <c r="D413" s="407"/>
      <c r="E413" s="408" t="n">
        <f aca="false">E9+E54+E180+E226+E254+E328+E382</f>
        <v>497660.9</v>
      </c>
      <c r="F413" s="408" t="n">
        <f aca="false">F9+F54+F180+F226+F254+F328+F382</f>
        <v>65437.5</v>
      </c>
      <c r="G413" s="408" t="n">
        <f aca="false">G9+G54+G180+G226+G254+G328+G382</f>
        <v>86297.3</v>
      </c>
      <c r="H413" s="408" t="n">
        <f aca="false">H9+H54+H180+H226+H254+H328+H382</f>
        <v>54980.64</v>
      </c>
      <c r="I413" s="409" t="n">
        <f aca="false">G413/E413</f>
        <v>0.173405827140529</v>
      </c>
      <c r="J413" s="409" t="n">
        <f aca="false">H413/F413</f>
        <v>0.840200802292264</v>
      </c>
      <c r="K413" s="414"/>
      <c r="L413" s="415"/>
      <c r="M413" s="416"/>
      <c r="N413" s="412" t="n">
        <f aca="false">ROUND(H413/H$411*100,1)</f>
        <v>11.5</v>
      </c>
    </row>
    <row r="414" s="403" customFormat="true" ht="12.75" hidden="false" customHeight="true" outlineLevel="0" collapsed="false">
      <c r="A414" s="404"/>
      <c r="B414" s="413" t="s">
        <v>24</v>
      </c>
      <c r="C414" s="406" t="s">
        <v>21</v>
      </c>
      <c r="D414" s="407"/>
      <c r="E414" s="408" t="n">
        <f aca="false">E55+E10+E183+E227+E255+E329+E383</f>
        <v>1025308.06</v>
      </c>
      <c r="F414" s="408" t="n">
        <f aca="false">F55+F10+F183+F227+F255+F329+F383+F257</f>
        <v>407043.02</v>
      </c>
      <c r="G414" s="408" t="n">
        <f aca="false">G55+G10+G183+G227+G255+G329+G383</f>
        <v>418978.76</v>
      </c>
      <c r="H414" s="408" t="n">
        <f aca="false">H55+H10+H183+H227+H255+H329+H383+H257</f>
        <v>383924.9</v>
      </c>
      <c r="I414" s="409" t="n">
        <f aca="false">G414/E414</f>
        <v>0.408636951512895</v>
      </c>
      <c r="J414" s="409" t="n">
        <f aca="false">H414/F414</f>
        <v>0.943204725633178</v>
      </c>
      <c r="K414" s="414"/>
      <c r="L414" s="415"/>
      <c r="M414" s="416"/>
      <c r="N414" s="412" t="n">
        <f aca="false">ROUND(H414/H$411*100,1)</f>
        <v>80.5</v>
      </c>
    </row>
    <row r="415" s="403" customFormat="true" ht="26.25" hidden="false" customHeight="true" outlineLevel="0" collapsed="false">
      <c r="A415" s="417"/>
      <c r="B415" s="418" t="s">
        <v>25</v>
      </c>
      <c r="C415" s="419" t="s">
        <v>26</v>
      </c>
      <c r="D415" s="420"/>
      <c r="E415" s="420"/>
      <c r="F415" s="420"/>
      <c r="G415" s="421"/>
      <c r="H415" s="422" t="n">
        <f aca="false">L415/(K415-M415)</f>
        <v>1</v>
      </c>
      <c r="I415" s="423"/>
      <c r="J415" s="423"/>
      <c r="K415" s="414" t="n">
        <f aca="false">K9+K180+K254+K328+K382+K229+K57</f>
        <v>177</v>
      </c>
      <c r="L415" s="414" t="n">
        <f aca="false">L9+L180+L254+L328+L382+L229+L57</f>
        <v>170</v>
      </c>
      <c r="M415" s="414" t="n">
        <f aca="false">M9+M180+M254+M328+M382+M229+M57</f>
        <v>7</v>
      </c>
      <c r="N415" s="424"/>
    </row>
    <row r="416" customFormat="false" ht="13.5" hidden="false" customHeight="false" outlineLevel="0" collapsed="false">
      <c r="A416" s="425"/>
      <c r="B416" s="426"/>
      <c r="C416" s="427"/>
      <c r="D416" s="427"/>
      <c r="E416" s="428"/>
      <c r="F416" s="428"/>
      <c r="G416" s="428"/>
      <c r="H416" s="428"/>
      <c r="I416" s="429"/>
      <c r="J416" s="429"/>
    </row>
    <row r="417" customFormat="false" ht="13.5" hidden="false" customHeight="false" outlineLevel="0" collapsed="false">
      <c r="A417" s="425"/>
      <c r="B417" s="426"/>
      <c r="C417" s="427"/>
      <c r="D417" s="427"/>
      <c r="E417" s="428"/>
      <c r="F417" s="428"/>
      <c r="G417" s="428"/>
      <c r="H417" s="428"/>
      <c r="I417" s="429"/>
      <c r="J417" s="429"/>
    </row>
    <row r="418" customFormat="false" ht="13.5" hidden="false" customHeight="false" outlineLevel="0" collapsed="false">
      <c r="A418" s="425"/>
      <c r="B418" s="426"/>
      <c r="C418" s="427"/>
      <c r="D418" s="427"/>
      <c r="E418" s="428"/>
      <c r="F418" s="428"/>
      <c r="G418" s="428"/>
      <c r="H418" s="428"/>
      <c r="I418" s="429"/>
      <c r="J418" s="429"/>
    </row>
    <row r="419" customFormat="false" ht="13.5" hidden="false" customHeight="false" outlineLevel="0" collapsed="false">
      <c r="A419" s="425"/>
      <c r="B419" s="426"/>
      <c r="C419" s="427"/>
      <c r="D419" s="427"/>
      <c r="E419" s="428"/>
      <c r="F419" s="428"/>
      <c r="G419" s="428"/>
      <c r="H419" s="428"/>
      <c r="I419" s="429"/>
      <c r="J419" s="429"/>
    </row>
    <row r="420" customFormat="false" ht="11.25" hidden="false" customHeight="true" outlineLevel="0" collapsed="false">
      <c r="A420" s="425"/>
      <c r="B420" s="17"/>
      <c r="C420" s="427"/>
      <c r="D420" s="427"/>
      <c r="E420" s="430"/>
      <c r="F420" s="430"/>
      <c r="G420" s="431"/>
      <c r="H420" s="430"/>
      <c r="I420" s="429"/>
      <c r="J420" s="429"/>
    </row>
    <row r="421" customFormat="false" ht="11.25" hidden="false" customHeight="true" outlineLevel="0" collapsed="false">
      <c r="A421" s="425"/>
      <c r="B421" s="17"/>
      <c r="C421" s="427"/>
      <c r="D421" s="427"/>
      <c r="E421" s="431"/>
      <c r="F421" s="431"/>
      <c r="G421" s="431"/>
      <c r="H421" s="431"/>
      <c r="I421" s="429"/>
      <c r="J421" s="429"/>
    </row>
    <row r="422" customFormat="false" ht="12" hidden="false" customHeight="true" outlineLevel="0" collapsed="false">
      <c r="A422" s="425"/>
      <c r="B422" s="17"/>
      <c r="C422" s="427"/>
      <c r="D422" s="427"/>
      <c r="E422" s="431"/>
      <c r="F422" s="431"/>
      <c r="G422" s="431"/>
      <c r="H422" s="431"/>
      <c r="I422" s="429"/>
      <c r="J422" s="429"/>
    </row>
    <row r="423" customFormat="false" ht="13.5" hidden="false" customHeight="true" outlineLevel="0" collapsed="false">
      <c r="A423" s="425"/>
      <c r="B423" s="17"/>
      <c r="C423" s="427"/>
      <c r="D423" s="427"/>
      <c r="E423" s="431"/>
      <c r="F423" s="431"/>
      <c r="G423" s="432"/>
      <c r="H423" s="431"/>
      <c r="I423" s="429"/>
      <c r="J423" s="429"/>
    </row>
    <row r="424" customFormat="false" ht="15" hidden="false" customHeight="true" outlineLevel="0" collapsed="false">
      <c r="A424" s="425"/>
      <c r="B424" s="17"/>
      <c r="C424" s="427"/>
      <c r="D424" s="427"/>
      <c r="E424" s="431"/>
      <c r="F424" s="431"/>
      <c r="G424" s="431"/>
      <c r="H424" s="431"/>
      <c r="I424" s="429"/>
      <c r="J424" s="429"/>
    </row>
    <row r="425" customFormat="false" ht="13.5" hidden="false" customHeight="false" outlineLevel="0" collapsed="false">
      <c r="A425" s="425"/>
      <c r="B425" s="17"/>
      <c r="C425" s="427"/>
      <c r="D425" s="427"/>
      <c r="E425" s="431"/>
      <c r="F425" s="431"/>
      <c r="G425" s="431"/>
      <c r="H425" s="431"/>
      <c r="I425" s="429"/>
      <c r="J425" s="429"/>
    </row>
    <row r="426" customFormat="false" ht="13.5" hidden="false" customHeight="false" outlineLevel="0" collapsed="false">
      <c r="A426" s="425"/>
      <c r="B426" s="433"/>
      <c r="C426" s="427"/>
      <c r="D426" s="427"/>
      <c r="E426" s="431"/>
      <c r="F426" s="431"/>
      <c r="G426" s="431"/>
      <c r="H426" s="431"/>
      <c r="I426" s="429"/>
      <c r="J426" s="429"/>
    </row>
    <row r="427" customFormat="false" ht="13.5" hidden="false" customHeight="false" outlineLevel="0" collapsed="false">
      <c r="A427" s="425"/>
      <c r="B427" s="434"/>
      <c r="C427" s="427"/>
      <c r="D427" s="427"/>
      <c r="E427" s="431"/>
      <c r="F427" s="431"/>
      <c r="G427" s="431"/>
      <c r="H427" s="431"/>
      <c r="I427" s="429"/>
      <c r="J427" s="429"/>
    </row>
    <row r="428" customFormat="false" ht="13.5" hidden="false" customHeight="false" outlineLevel="0" collapsed="false">
      <c r="A428" s="425"/>
      <c r="B428" s="434"/>
      <c r="C428" s="427"/>
      <c r="D428" s="427"/>
      <c r="E428" s="431"/>
      <c r="F428" s="431"/>
      <c r="G428" s="431"/>
      <c r="H428" s="431"/>
      <c r="I428" s="429"/>
      <c r="J428" s="429"/>
    </row>
    <row r="429" customFormat="false" ht="13.5" hidden="false" customHeight="false" outlineLevel="0" collapsed="false">
      <c r="A429" s="425"/>
      <c r="B429" s="434"/>
      <c r="C429" s="427"/>
      <c r="D429" s="427"/>
      <c r="E429" s="431"/>
      <c r="F429" s="431"/>
      <c r="G429" s="431"/>
      <c r="H429" s="431"/>
      <c r="I429" s="429"/>
      <c r="J429" s="429"/>
    </row>
    <row r="430" customFormat="false" ht="13.5" hidden="false" customHeight="false" outlineLevel="0" collapsed="false">
      <c r="A430" s="425"/>
      <c r="B430" s="434"/>
      <c r="C430" s="427"/>
      <c r="D430" s="427"/>
      <c r="E430" s="431"/>
      <c r="F430" s="431"/>
      <c r="G430" s="431"/>
      <c r="H430" s="431"/>
      <c r="I430" s="429"/>
      <c r="J430" s="429"/>
    </row>
    <row r="431" customFormat="false" ht="13.5" hidden="false" customHeight="false" outlineLevel="0" collapsed="false">
      <c r="A431" s="425"/>
      <c r="B431" s="17"/>
      <c r="C431" s="427"/>
      <c r="D431" s="427"/>
      <c r="E431" s="427"/>
      <c r="F431" s="427"/>
      <c r="G431" s="427"/>
      <c r="H431" s="427"/>
      <c r="I431" s="429"/>
      <c r="J431" s="429"/>
    </row>
    <row r="432" customFormat="false" ht="13.5" hidden="false" customHeight="false" outlineLevel="0" collapsed="false">
      <c r="A432" s="425"/>
      <c r="B432" s="17"/>
      <c r="C432" s="427"/>
      <c r="D432" s="427"/>
      <c r="E432" s="435"/>
      <c r="F432" s="435"/>
      <c r="G432" s="435"/>
      <c r="H432" s="435"/>
      <c r="I432" s="429"/>
      <c r="J432" s="429"/>
    </row>
    <row r="433" customFormat="false" ht="13.5" hidden="false" customHeight="false" outlineLevel="0" collapsed="false">
      <c r="A433" s="425"/>
      <c r="B433" s="17"/>
      <c r="C433" s="427"/>
      <c r="D433" s="427"/>
      <c r="E433" s="436"/>
      <c r="F433" s="436"/>
      <c r="G433" s="436"/>
      <c r="H433" s="436"/>
      <c r="I433" s="429"/>
      <c r="J433" s="429"/>
    </row>
    <row r="434" customFormat="false" ht="13.5" hidden="false" customHeight="false" outlineLevel="0" collapsed="false">
      <c r="A434" s="425"/>
      <c r="B434" s="17"/>
      <c r="C434" s="427"/>
      <c r="D434" s="427"/>
      <c r="E434" s="436"/>
      <c r="F434" s="436"/>
      <c r="G434" s="436"/>
      <c r="H434" s="436"/>
      <c r="I434" s="429"/>
      <c r="J434" s="429"/>
    </row>
    <row r="435" customFormat="false" ht="13.5" hidden="false" customHeight="false" outlineLevel="0" collapsed="false">
      <c r="A435" s="425"/>
      <c r="B435" s="17"/>
      <c r="C435" s="427"/>
      <c r="D435" s="427"/>
      <c r="E435" s="436"/>
      <c r="F435" s="436"/>
      <c r="G435" s="436"/>
      <c r="H435" s="436"/>
      <c r="I435" s="429"/>
      <c r="J435" s="429"/>
    </row>
    <row r="436" customFormat="false" ht="13.5" hidden="false" customHeight="false" outlineLevel="0" collapsed="false">
      <c r="A436" s="425"/>
      <c r="B436" s="17"/>
      <c r="C436" s="427"/>
      <c r="D436" s="427"/>
      <c r="E436" s="436"/>
      <c r="F436" s="436"/>
      <c r="G436" s="436"/>
      <c r="H436" s="436"/>
      <c r="I436" s="429"/>
      <c r="J436" s="429"/>
    </row>
    <row r="437" customFormat="false" ht="13.5" hidden="false" customHeight="false" outlineLevel="0" collapsed="false">
      <c r="A437" s="425"/>
      <c r="B437" s="17"/>
      <c r="C437" s="427"/>
      <c r="D437" s="427"/>
      <c r="E437" s="427"/>
      <c r="F437" s="427"/>
      <c r="G437" s="427"/>
      <c r="H437" s="427"/>
      <c r="I437" s="429"/>
      <c r="J437" s="429"/>
    </row>
    <row r="438" customFormat="false" ht="13.5" hidden="false" customHeight="false" outlineLevel="0" collapsed="false">
      <c r="A438" s="425"/>
      <c r="B438" s="17"/>
      <c r="C438" s="427"/>
      <c r="D438" s="427"/>
      <c r="E438" s="427"/>
      <c r="F438" s="427"/>
      <c r="G438" s="427"/>
      <c r="H438" s="427"/>
      <c r="I438" s="429"/>
      <c r="J438" s="429"/>
    </row>
    <row r="439" customFormat="false" ht="13.5" hidden="false" customHeight="false" outlineLevel="0" collapsed="false">
      <c r="A439" s="425"/>
      <c r="B439" s="17"/>
      <c r="C439" s="427"/>
      <c r="D439" s="427"/>
      <c r="E439" s="427"/>
      <c r="F439" s="427"/>
      <c r="G439" s="427"/>
      <c r="H439" s="427"/>
      <c r="I439" s="429"/>
      <c r="J439" s="429"/>
    </row>
    <row r="440" customFormat="false" ht="13.5" hidden="false" customHeight="false" outlineLevel="0" collapsed="false">
      <c r="A440" s="425"/>
      <c r="B440" s="17"/>
      <c r="C440" s="427"/>
      <c r="D440" s="427"/>
      <c r="E440" s="427"/>
      <c r="F440" s="427"/>
      <c r="G440" s="427"/>
      <c r="H440" s="427"/>
      <c r="I440" s="429"/>
      <c r="J440" s="429"/>
    </row>
    <row r="441" customFormat="false" ht="13.5" hidden="false" customHeight="false" outlineLevel="0" collapsed="false">
      <c r="A441" s="425"/>
      <c r="B441" s="17"/>
      <c r="C441" s="427"/>
      <c r="D441" s="427"/>
      <c r="E441" s="427"/>
      <c r="F441" s="427"/>
      <c r="G441" s="427"/>
      <c r="H441" s="427"/>
      <c r="I441" s="429"/>
      <c r="J441" s="429"/>
    </row>
    <row r="442" customFormat="false" ht="13.5" hidden="false" customHeight="false" outlineLevel="0" collapsed="false">
      <c r="A442" s="425"/>
      <c r="B442" s="17"/>
      <c r="C442" s="427"/>
      <c r="D442" s="427"/>
      <c r="E442" s="427"/>
      <c r="F442" s="427"/>
      <c r="G442" s="427"/>
      <c r="H442" s="427"/>
      <c r="I442" s="429"/>
      <c r="J442" s="429"/>
    </row>
    <row r="443" customFormat="false" ht="13.5" hidden="false" customHeight="false" outlineLevel="0" collapsed="false">
      <c r="A443" s="425"/>
      <c r="B443" s="17"/>
      <c r="C443" s="427"/>
      <c r="D443" s="427"/>
      <c r="E443" s="427"/>
      <c r="F443" s="427"/>
      <c r="G443" s="427"/>
      <c r="H443" s="427"/>
      <c r="I443" s="429"/>
      <c r="J443" s="429"/>
    </row>
    <row r="444" customFormat="false" ht="13.5" hidden="false" customHeight="false" outlineLevel="0" collapsed="false">
      <c r="A444" s="425"/>
      <c r="B444" s="17"/>
      <c r="C444" s="427"/>
      <c r="D444" s="427"/>
      <c r="E444" s="427"/>
      <c r="F444" s="427"/>
      <c r="G444" s="427"/>
      <c r="H444" s="427"/>
      <c r="I444" s="429"/>
      <c r="J444" s="429"/>
    </row>
    <row r="445" customFormat="false" ht="13.5" hidden="false" customHeight="false" outlineLevel="0" collapsed="false">
      <c r="A445" s="425"/>
      <c r="B445" s="17"/>
      <c r="C445" s="427"/>
      <c r="D445" s="427"/>
      <c r="E445" s="427"/>
      <c r="F445" s="427"/>
      <c r="G445" s="427"/>
      <c r="H445" s="427"/>
      <c r="I445" s="429"/>
      <c r="J445" s="429"/>
    </row>
    <row r="446" customFormat="false" ht="13.5" hidden="false" customHeight="false" outlineLevel="0" collapsed="false">
      <c r="A446" s="425"/>
      <c r="B446" s="17"/>
      <c r="C446" s="427"/>
      <c r="D446" s="427"/>
      <c r="E446" s="427"/>
      <c r="F446" s="427"/>
      <c r="G446" s="427"/>
      <c r="H446" s="427"/>
      <c r="I446" s="429"/>
      <c r="J446" s="429"/>
    </row>
    <row r="447" customFormat="false" ht="13.5" hidden="false" customHeight="false" outlineLevel="0" collapsed="false">
      <c r="A447" s="425"/>
      <c r="B447" s="17"/>
      <c r="C447" s="427"/>
      <c r="D447" s="427"/>
      <c r="E447" s="427"/>
      <c r="F447" s="427"/>
      <c r="G447" s="427"/>
      <c r="H447" s="427"/>
      <c r="I447" s="429"/>
      <c r="J447" s="429"/>
    </row>
    <row r="448" customFormat="false" ht="13.5" hidden="false" customHeight="false" outlineLevel="0" collapsed="false">
      <c r="A448" s="425"/>
      <c r="B448" s="17"/>
      <c r="C448" s="427"/>
      <c r="D448" s="427"/>
      <c r="E448" s="427"/>
      <c r="F448" s="427"/>
      <c r="G448" s="427"/>
      <c r="H448" s="427"/>
      <c r="I448" s="429"/>
      <c r="J448" s="429"/>
    </row>
    <row r="449" customFormat="false" ht="13.5" hidden="false" customHeight="false" outlineLevel="0" collapsed="false">
      <c r="A449" s="425"/>
      <c r="B449" s="17"/>
      <c r="C449" s="427"/>
      <c r="D449" s="427"/>
      <c r="E449" s="427"/>
      <c r="F449" s="427"/>
      <c r="G449" s="427"/>
      <c r="H449" s="427"/>
      <c r="I449" s="429"/>
      <c r="J449" s="429"/>
    </row>
    <row r="450" customFormat="false" ht="13.5" hidden="false" customHeight="false" outlineLevel="0" collapsed="false">
      <c r="A450" s="425"/>
      <c r="B450" s="17"/>
      <c r="C450" s="427"/>
      <c r="D450" s="427"/>
      <c r="E450" s="427"/>
      <c r="F450" s="427"/>
      <c r="G450" s="427"/>
      <c r="H450" s="427"/>
      <c r="I450" s="429"/>
      <c r="J450" s="429"/>
    </row>
    <row r="451" customFormat="false" ht="13.5" hidden="false" customHeight="false" outlineLevel="0" collapsed="false">
      <c r="A451" s="425"/>
      <c r="B451" s="17"/>
      <c r="C451" s="427"/>
      <c r="D451" s="427"/>
      <c r="E451" s="427"/>
      <c r="F451" s="427"/>
      <c r="G451" s="427"/>
      <c r="H451" s="427"/>
      <c r="I451" s="429"/>
      <c r="J451" s="429"/>
    </row>
    <row r="452" customFormat="false" ht="13.5" hidden="false" customHeight="false" outlineLevel="0" collapsed="false">
      <c r="A452" s="425"/>
      <c r="B452" s="17"/>
      <c r="C452" s="427"/>
      <c r="D452" s="427"/>
      <c r="E452" s="427"/>
      <c r="F452" s="427"/>
      <c r="G452" s="427"/>
      <c r="H452" s="427"/>
      <c r="I452" s="429"/>
      <c r="J452" s="429"/>
    </row>
    <row r="453" customFormat="false" ht="13.5" hidden="false" customHeight="false" outlineLevel="0" collapsed="false">
      <c r="A453" s="425"/>
      <c r="B453" s="17"/>
      <c r="C453" s="427"/>
      <c r="D453" s="427"/>
      <c r="E453" s="427"/>
      <c r="F453" s="427"/>
      <c r="G453" s="427"/>
      <c r="H453" s="427"/>
      <c r="I453" s="429"/>
      <c r="J453" s="429"/>
    </row>
    <row r="454" customFormat="false" ht="13.5" hidden="false" customHeight="false" outlineLevel="0" collapsed="false">
      <c r="A454" s="425"/>
      <c r="B454" s="17"/>
      <c r="C454" s="427"/>
      <c r="D454" s="427"/>
      <c r="E454" s="427"/>
      <c r="F454" s="427"/>
      <c r="G454" s="427"/>
      <c r="H454" s="427"/>
      <c r="I454" s="429"/>
      <c r="J454" s="429"/>
    </row>
    <row r="455" customFormat="false" ht="13.5" hidden="false" customHeight="false" outlineLevel="0" collapsed="false">
      <c r="A455" s="425"/>
      <c r="B455" s="17"/>
      <c r="C455" s="427"/>
      <c r="D455" s="427"/>
      <c r="E455" s="427"/>
      <c r="F455" s="427"/>
      <c r="G455" s="427"/>
      <c r="H455" s="427"/>
      <c r="I455" s="429"/>
      <c r="J455" s="429"/>
    </row>
    <row r="456" customFormat="false" ht="13.5" hidden="false" customHeight="false" outlineLevel="0" collapsed="false">
      <c r="A456" s="425"/>
      <c r="B456" s="17"/>
      <c r="C456" s="427"/>
      <c r="D456" s="427"/>
      <c r="E456" s="427"/>
      <c r="F456" s="427"/>
      <c r="G456" s="427"/>
      <c r="H456" s="427"/>
      <c r="I456" s="429"/>
      <c r="J456" s="429"/>
    </row>
    <row r="457" customFormat="false" ht="13.5" hidden="false" customHeight="false" outlineLevel="0" collapsed="false">
      <c r="A457" s="425"/>
      <c r="B457" s="17"/>
      <c r="C457" s="427"/>
      <c r="D457" s="427"/>
      <c r="E457" s="427"/>
      <c r="F457" s="427"/>
      <c r="G457" s="427"/>
      <c r="H457" s="427"/>
      <c r="I457" s="429"/>
      <c r="J457" s="429"/>
    </row>
    <row r="458" customFormat="false" ht="13.5" hidden="false" customHeight="false" outlineLevel="0" collapsed="false">
      <c r="A458" s="425"/>
      <c r="B458" s="17"/>
      <c r="C458" s="427"/>
      <c r="D458" s="427"/>
      <c r="E458" s="427"/>
      <c r="F458" s="427"/>
      <c r="G458" s="427"/>
      <c r="H458" s="427"/>
      <c r="I458" s="429"/>
      <c r="J458" s="429"/>
    </row>
    <row r="459" customFormat="false" ht="13.5" hidden="false" customHeight="false" outlineLevel="0" collapsed="false">
      <c r="A459" s="425"/>
      <c r="B459" s="17"/>
      <c r="C459" s="427"/>
      <c r="D459" s="427"/>
      <c r="E459" s="427"/>
      <c r="F459" s="427"/>
      <c r="G459" s="427"/>
      <c r="H459" s="427"/>
      <c r="I459" s="429"/>
      <c r="J459" s="429"/>
    </row>
    <row r="460" customFormat="false" ht="13.5" hidden="false" customHeight="false" outlineLevel="0" collapsed="false">
      <c r="A460" s="425"/>
      <c r="B460" s="17"/>
      <c r="C460" s="427"/>
      <c r="D460" s="427"/>
      <c r="E460" s="427"/>
      <c r="F460" s="427"/>
      <c r="G460" s="427"/>
      <c r="H460" s="427"/>
      <c r="I460" s="429"/>
      <c r="J460" s="429"/>
    </row>
    <row r="461" customFormat="false" ht="13.5" hidden="false" customHeight="false" outlineLevel="0" collapsed="false">
      <c r="A461" s="425"/>
      <c r="B461" s="17"/>
      <c r="C461" s="427"/>
      <c r="D461" s="427"/>
      <c r="E461" s="427"/>
      <c r="F461" s="427"/>
      <c r="G461" s="427"/>
      <c r="H461" s="427"/>
      <c r="I461" s="429"/>
      <c r="J461" s="429"/>
    </row>
    <row r="462" customFormat="false" ht="13.5" hidden="false" customHeight="false" outlineLevel="0" collapsed="false">
      <c r="A462" s="425"/>
      <c r="B462" s="17"/>
      <c r="C462" s="427"/>
      <c r="D462" s="427"/>
      <c r="E462" s="427"/>
      <c r="F462" s="427"/>
      <c r="G462" s="427"/>
      <c r="H462" s="427"/>
      <c r="I462" s="429"/>
      <c r="J462" s="429"/>
    </row>
    <row r="463" customFormat="false" ht="13.5" hidden="false" customHeight="false" outlineLevel="0" collapsed="false">
      <c r="A463" s="425"/>
      <c r="B463" s="17"/>
      <c r="C463" s="427"/>
      <c r="D463" s="427"/>
      <c r="E463" s="427"/>
      <c r="F463" s="427"/>
      <c r="G463" s="427"/>
      <c r="H463" s="427"/>
      <c r="I463" s="429"/>
      <c r="J463" s="429"/>
    </row>
    <row r="464" customFormat="false" ht="13.5" hidden="false" customHeight="false" outlineLevel="0" collapsed="false">
      <c r="A464" s="425"/>
      <c r="B464" s="17"/>
      <c r="C464" s="427"/>
      <c r="D464" s="427"/>
      <c r="E464" s="427"/>
      <c r="F464" s="427"/>
      <c r="G464" s="427"/>
      <c r="H464" s="427"/>
      <c r="I464" s="429"/>
      <c r="J464" s="429"/>
    </row>
    <row r="465" customFormat="false" ht="13.5" hidden="false" customHeight="false" outlineLevel="0" collapsed="false">
      <c r="A465" s="425"/>
      <c r="B465" s="17"/>
      <c r="C465" s="427"/>
      <c r="D465" s="427"/>
      <c r="E465" s="427"/>
      <c r="F465" s="427"/>
      <c r="G465" s="427"/>
      <c r="H465" s="427"/>
      <c r="I465" s="429"/>
      <c r="J465" s="429"/>
    </row>
    <row r="466" customFormat="false" ht="13.5" hidden="false" customHeight="false" outlineLevel="0" collapsed="false">
      <c r="A466" s="425"/>
      <c r="B466" s="17"/>
      <c r="C466" s="427"/>
      <c r="D466" s="427"/>
      <c r="E466" s="427"/>
      <c r="F466" s="427"/>
      <c r="G466" s="427"/>
      <c r="H466" s="427"/>
      <c r="I466" s="429"/>
      <c r="J466" s="429"/>
    </row>
    <row r="467" customFormat="false" ht="13.5" hidden="false" customHeight="false" outlineLevel="0" collapsed="false">
      <c r="A467" s="425"/>
      <c r="B467" s="17"/>
      <c r="C467" s="427"/>
      <c r="D467" s="427"/>
      <c r="E467" s="427"/>
      <c r="F467" s="427"/>
      <c r="G467" s="427"/>
      <c r="H467" s="427"/>
      <c r="I467" s="429"/>
      <c r="J467" s="429"/>
    </row>
    <row r="468" customFormat="false" ht="13.5" hidden="false" customHeight="false" outlineLevel="0" collapsed="false">
      <c r="A468" s="425"/>
      <c r="B468" s="17"/>
      <c r="C468" s="427"/>
      <c r="D468" s="427"/>
      <c r="E468" s="427"/>
      <c r="F468" s="427"/>
      <c r="G468" s="427"/>
      <c r="H468" s="427"/>
      <c r="I468" s="429"/>
      <c r="J468" s="429"/>
    </row>
    <row r="469" customFormat="false" ht="13.5" hidden="false" customHeight="false" outlineLevel="0" collapsed="false">
      <c r="A469" s="425"/>
      <c r="B469" s="17"/>
      <c r="C469" s="427"/>
      <c r="D469" s="427"/>
      <c r="E469" s="427"/>
      <c r="F469" s="427"/>
      <c r="G469" s="427"/>
      <c r="H469" s="427"/>
      <c r="I469" s="429"/>
      <c r="J469" s="429"/>
    </row>
    <row r="470" customFormat="false" ht="13.5" hidden="false" customHeight="false" outlineLevel="0" collapsed="false">
      <c r="A470" s="425"/>
      <c r="B470" s="17"/>
      <c r="C470" s="427"/>
      <c r="D470" s="427"/>
      <c r="E470" s="427"/>
      <c r="F470" s="427"/>
      <c r="G470" s="427"/>
      <c r="H470" s="427"/>
      <c r="I470" s="429"/>
      <c r="J470" s="429"/>
    </row>
    <row r="471" customFormat="false" ht="13.5" hidden="false" customHeight="false" outlineLevel="0" collapsed="false">
      <c r="A471" s="425"/>
      <c r="B471" s="17"/>
      <c r="C471" s="427"/>
      <c r="D471" s="427"/>
      <c r="E471" s="427"/>
      <c r="F471" s="427"/>
      <c r="G471" s="427"/>
      <c r="H471" s="427"/>
      <c r="I471" s="429"/>
      <c r="J471" s="429"/>
    </row>
    <row r="472" customFormat="false" ht="13.5" hidden="false" customHeight="false" outlineLevel="0" collapsed="false">
      <c r="A472" s="425"/>
      <c r="B472" s="17"/>
      <c r="C472" s="427"/>
      <c r="D472" s="427"/>
      <c r="E472" s="427"/>
      <c r="F472" s="427"/>
      <c r="G472" s="427"/>
      <c r="H472" s="427"/>
      <c r="I472" s="429"/>
      <c r="J472" s="429"/>
    </row>
    <row r="473" customFormat="false" ht="13.5" hidden="false" customHeight="false" outlineLevel="0" collapsed="false">
      <c r="A473" s="425"/>
      <c r="B473" s="17"/>
      <c r="C473" s="427"/>
      <c r="D473" s="427"/>
      <c r="E473" s="427"/>
      <c r="F473" s="427"/>
      <c r="G473" s="427"/>
      <c r="H473" s="427"/>
      <c r="I473" s="429"/>
      <c r="J473" s="429"/>
    </row>
    <row r="474" customFormat="false" ht="13.5" hidden="false" customHeight="false" outlineLevel="0" collapsed="false">
      <c r="A474" s="425"/>
      <c r="B474" s="17"/>
      <c r="C474" s="427"/>
      <c r="D474" s="427"/>
      <c r="E474" s="427"/>
      <c r="F474" s="427"/>
      <c r="G474" s="427"/>
      <c r="H474" s="427"/>
      <c r="I474" s="429"/>
      <c r="J474" s="429"/>
    </row>
    <row r="475" customFormat="false" ht="13.5" hidden="false" customHeight="false" outlineLevel="0" collapsed="false">
      <c r="A475" s="425"/>
      <c r="B475" s="17"/>
      <c r="C475" s="427"/>
      <c r="D475" s="427"/>
      <c r="E475" s="427"/>
      <c r="F475" s="427"/>
      <c r="G475" s="427"/>
      <c r="H475" s="427"/>
      <c r="I475" s="429"/>
      <c r="J475" s="429"/>
    </row>
    <row r="476" customFormat="false" ht="13.5" hidden="false" customHeight="false" outlineLevel="0" collapsed="false">
      <c r="A476" s="425"/>
      <c r="B476" s="17"/>
      <c r="C476" s="427"/>
      <c r="D476" s="427"/>
      <c r="E476" s="427"/>
      <c r="F476" s="427"/>
      <c r="G476" s="427"/>
      <c r="H476" s="427"/>
      <c r="I476" s="429"/>
      <c r="J476" s="429"/>
    </row>
    <row r="477" customFormat="false" ht="13.5" hidden="false" customHeight="false" outlineLevel="0" collapsed="false">
      <c r="A477" s="425"/>
      <c r="B477" s="17"/>
      <c r="C477" s="427"/>
      <c r="D477" s="427"/>
      <c r="E477" s="427"/>
      <c r="F477" s="427"/>
      <c r="G477" s="427"/>
      <c r="H477" s="427"/>
      <c r="I477" s="429"/>
      <c r="J477" s="429"/>
    </row>
    <row r="478" customFormat="false" ht="13.5" hidden="false" customHeight="false" outlineLevel="0" collapsed="false">
      <c r="A478" s="425"/>
      <c r="B478" s="17"/>
      <c r="C478" s="427"/>
      <c r="D478" s="427"/>
      <c r="E478" s="427"/>
      <c r="F478" s="427"/>
      <c r="G478" s="427"/>
      <c r="H478" s="427"/>
      <c r="I478" s="429"/>
      <c r="J478" s="429"/>
    </row>
    <row r="479" customFormat="false" ht="13.5" hidden="false" customHeight="false" outlineLevel="0" collapsed="false">
      <c r="A479" s="425"/>
      <c r="B479" s="17"/>
      <c r="C479" s="427"/>
      <c r="D479" s="427"/>
      <c r="E479" s="427"/>
      <c r="F479" s="427"/>
      <c r="G479" s="427"/>
      <c r="H479" s="427"/>
      <c r="I479" s="429"/>
      <c r="J479" s="429"/>
    </row>
    <row r="480" customFormat="false" ht="13.5" hidden="false" customHeight="false" outlineLevel="0" collapsed="false">
      <c r="A480" s="425"/>
      <c r="B480" s="17"/>
      <c r="C480" s="427"/>
      <c r="D480" s="427"/>
      <c r="E480" s="427"/>
      <c r="F480" s="427"/>
      <c r="G480" s="427"/>
      <c r="H480" s="427"/>
      <c r="I480" s="429"/>
      <c r="J480" s="429"/>
    </row>
    <row r="481" customFormat="false" ht="13.5" hidden="false" customHeight="false" outlineLevel="0" collapsed="false">
      <c r="A481" s="425"/>
      <c r="B481" s="17"/>
      <c r="C481" s="427"/>
      <c r="D481" s="427"/>
      <c r="E481" s="427"/>
      <c r="F481" s="427"/>
      <c r="G481" s="427"/>
      <c r="H481" s="427"/>
      <c r="I481" s="429"/>
      <c r="J481" s="429"/>
    </row>
    <row r="482" customFormat="false" ht="13.5" hidden="false" customHeight="false" outlineLevel="0" collapsed="false">
      <c r="A482" s="425"/>
      <c r="B482" s="17"/>
      <c r="C482" s="427"/>
      <c r="D482" s="427"/>
      <c r="E482" s="427"/>
      <c r="F482" s="427"/>
      <c r="G482" s="427"/>
      <c r="H482" s="427"/>
      <c r="I482" s="429"/>
      <c r="J482" s="429"/>
    </row>
    <row r="483" customFormat="false" ht="13.5" hidden="false" customHeight="false" outlineLevel="0" collapsed="false">
      <c r="A483" s="425"/>
      <c r="B483" s="17"/>
      <c r="C483" s="427"/>
      <c r="D483" s="427"/>
      <c r="E483" s="427"/>
      <c r="F483" s="427"/>
      <c r="G483" s="427"/>
      <c r="H483" s="427"/>
      <c r="I483" s="429"/>
      <c r="J483" s="429"/>
    </row>
    <row r="484" customFormat="false" ht="13.5" hidden="false" customHeight="false" outlineLevel="0" collapsed="false">
      <c r="A484" s="425"/>
      <c r="B484" s="17"/>
      <c r="C484" s="427"/>
      <c r="D484" s="427"/>
      <c r="E484" s="427"/>
      <c r="F484" s="427"/>
      <c r="G484" s="427"/>
      <c r="H484" s="427"/>
      <c r="I484" s="429"/>
      <c r="J484" s="429"/>
    </row>
    <row r="485" customFormat="false" ht="13.5" hidden="false" customHeight="false" outlineLevel="0" collapsed="false">
      <c r="A485" s="425"/>
      <c r="B485" s="17"/>
      <c r="C485" s="427"/>
      <c r="D485" s="427"/>
      <c r="E485" s="427"/>
      <c r="F485" s="427"/>
      <c r="G485" s="427"/>
      <c r="H485" s="427"/>
      <c r="I485" s="429"/>
      <c r="J485" s="429"/>
    </row>
    <row r="486" customFormat="false" ht="13.5" hidden="false" customHeight="false" outlineLevel="0" collapsed="false">
      <c r="A486" s="425"/>
      <c r="B486" s="17"/>
      <c r="C486" s="427"/>
      <c r="D486" s="427"/>
      <c r="E486" s="427"/>
      <c r="F486" s="427"/>
      <c r="G486" s="427"/>
      <c r="H486" s="427"/>
      <c r="I486" s="429"/>
      <c r="J486" s="429"/>
    </row>
    <row r="487" customFormat="false" ht="13.5" hidden="false" customHeight="false" outlineLevel="0" collapsed="false">
      <c r="A487" s="425"/>
      <c r="B487" s="17"/>
      <c r="C487" s="427"/>
      <c r="D487" s="427"/>
      <c r="E487" s="427"/>
      <c r="F487" s="427"/>
      <c r="G487" s="427"/>
      <c r="H487" s="427"/>
      <c r="I487" s="429"/>
      <c r="J487" s="429"/>
    </row>
    <row r="488" customFormat="false" ht="13.5" hidden="false" customHeight="false" outlineLevel="0" collapsed="false">
      <c r="A488" s="425"/>
      <c r="B488" s="17"/>
      <c r="C488" s="427"/>
      <c r="D488" s="427"/>
      <c r="E488" s="427"/>
      <c r="F488" s="427"/>
      <c r="G488" s="427"/>
      <c r="H488" s="427"/>
      <c r="I488" s="429"/>
      <c r="J488" s="429"/>
    </row>
    <row r="489" customFormat="false" ht="13.5" hidden="false" customHeight="false" outlineLevel="0" collapsed="false">
      <c r="A489" s="425"/>
      <c r="B489" s="17"/>
      <c r="C489" s="427"/>
      <c r="D489" s="427"/>
      <c r="E489" s="427"/>
      <c r="F489" s="427"/>
      <c r="G489" s="427"/>
      <c r="H489" s="427"/>
      <c r="I489" s="429"/>
      <c r="J489" s="429"/>
    </row>
    <row r="490" customFormat="false" ht="13.5" hidden="false" customHeight="false" outlineLevel="0" collapsed="false">
      <c r="A490" s="425"/>
      <c r="B490" s="17"/>
      <c r="C490" s="427"/>
      <c r="D490" s="427"/>
      <c r="E490" s="427"/>
      <c r="F490" s="427"/>
      <c r="G490" s="427"/>
      <c r="H490" s="427"/>
      <c r="I490" s="429"/>
      <c r="J490" s="429"/>
    </row>
    <row r="491" customFormat="false" ht="13.5" hidden="false" customHeight="false" outlineLevel="0" collapsed="false">
      <c r="A491" s="425"/>
      <c r="B491" s="17"/>
      <c r="C491" s="427"/>
      <c r="D491" s="427"/>
      <c r="E491" s="427"/>
      <c r="F491" s="427"/>
      <c r="G491" s="427"/>
      <c r="H491" s="427"/>
      <c r="I491" s="429"/>
      <c r="J491" s="429"/>
    </row>
    <row r="492" customFormat="false" ht="13.5" hidden="false" customHeight="false" outlineLevel="0" collapsed="false">
      <c r="A492" s="425"/>
      <c r="B492" s="17"/>
      <c r="C492" s="427"/>
      <c r="D492" s="427"/>
      <c r="E492" s="427"/>
      <c r="F492" s="427"/>
      <c r="G492" s="427"/>
      <c r="H492" s="427"/>
      <c r="I492" s="429"/>
      <c r="J492" s="429"/>
    </row>
    <row r="493" customFormat="false" ht="13.5" hidden="false" customHeight="false" outlineLevel="0" collapsed="false">
      <c r="A493" s="425"/>
      <c r="B493" s="17"/>
      <c r="C493" s="427"/>
      <c r="D493" s="427"/>
      <c r="E493" s="427"/>
      <c r="F493" s="427"/>
      <c r="G493" s="427"/>
      <c r="H493" s="427"/>
      <c r="I493" s="429"/>
      <c r="J493" s="429"/>
    </row>
    <row r="494" customFormat="false" ht="13.5" hidden="false" customHeight="false" outlineLevel="0" collapsed="false">
      <c r="A494" s="425"/>
      <c r="B494" s="17"/>
      <c r="C494" s="427"/>
      <c r="D494" s="427"/>
      <c r="E494" s="427"/>
      <c r="F494" s="427"/>
      <c r="G494" s="427"/>
      <c r="H494" s="427"/>
      <c r="I494" s="429"/>
      <c r="J494" s="429"/>
    </row>
    <row r="495" customFormat="false" ht="13.5" hidden="false" customHeight="false" outlineLevel="0" collapsed="false">
      <c r="A495" s="425"/>
      <c r="B495" s="17"/>
      <c r="C495" s="427"/>
      <c r="D495" s="427"/>
      <c r="E495" s="427"/>
      <c r="F495" s="427"/>
      <c r="G495" s="427"/>
      <c r="H495" s="427"/>
      <c r="I495" s="429"/>
      <c r="J495" s="429"/>
    </row>
    <row r="496" customFormat="false" ht="13.5" hidden="false" customHeight="false" outlineLevel="0" collapsed="false">
      <c r="A496" s="425"/>
      <c r="B496" s="17"/>
      <c r="C496" s="427"/>
      <c r="D496" s="427"/>
      <c r="E496" s="427"/>
      <c r="F496" s="427"/>
      <c r="G496" s="427"/>
      <c r="H496" s="427"/>
      <c r="I496" s="429"/>
      <c r="J496" s="429"/>
    </row>
    <row r="497" customFormat="false" ht="13.5" hidden="false" customHeight="false" outlineLevel="0" collapsed="false">
      <c r="A497" s="425"/>
      <c r="B497" s="17"/>
      <c r="C497" s="427"/>
      <c r="D497" s="427"/>
      <c r="E497" s="427"/>
      <c r="F497" s="427"/>
      <c r="G497" s="427"/>
      <c r="H497" s="427"/>
      <c r="I497" s="429"/>
      <c r="J497" s="429"/>
    </row>
    <row r="498" customFormat="false" ht="13.5" hidden="false" customHeight="false" outlineLevel="0" collapsed="false">
      <c r="A498" s="425"/>
      <c r="B498" s="17"/>
      <c r="C498" s="427"/>
      <c r="D498" s="427"/>
      <c r="E498" s="427"/>
      <c r="F498" s="427"/>
      <c r="G498" s="427"/>
      <c r="H498" s="427"/>
      <c r="I498" s="429"/>
      <c r="J498" s="429"/>
    </row>
    <row r="499" customFormat="false" ht="13.5" hidden="false" customHeight="false" outlineLevel="0" collapsed="false">
      <c r="A499" s="425"/>
      <c r="B499" s="17"/>
      <c r="C499" s="427"/>
      <c r="D499" s="427"/>
      <c r="E499" s="427"/>
      <c r="F499" s="427"/>
      <c r="G499" s="427"/>
      <c r="H499" s="427"/>
      <c r="I499" s="429"/>
      <c r="J499" s="429"/>
    </row>
    <row r="500" customFormat="false" ht="13.5" hidden="false" customHeight="false" outlineLevel="0" collapsed="false">
      <c r="A500" s="425"/>
      <c r="B500" s="17"/>
      <c r="C500" s="427"/>
      <c r="D500" s="427"/>
      <c r="E500" s="427"/>
      <c r="F500" s="427"/>
      <c r="G500" s="427"/>
      <c r="H500" s="427"/>
      <c r="I500" s="429"/>
      <c r="J500" s="429"/>
    </row>
    <row r="501" customFormat="false" ht="13.5" hidden="false" customHeight="false" outlineLevel="0" collapsed="false">
      <c r="A501" s="425"/>
      <c r="B501" s="17"/>
      <c r="C501" s="427"/>
      <c r="D501" s="427"/>
      <c r="E501" s="427"/>
      <c r="F501" s="427"/>
      <c r="G501" s="427"/>
      <c r="H501" s="427"/>
      <c r="I501" s="429"/>
      <c r="J501" s="429"/>
    </row>
    <row r="502" customFormat="false" ht="13.5" hidden="false" customHeight="false" outlineLevel="0" collapsed="false">
      <c r="A502" s="425"/>
      <c r="B502" s="17"/>
      <c r="C502" s="427"/>
      <c r="D502" s="427"/>
      <c r="E502" s="427"/>
      <c r="F502" s="427"/>
      <c r="G502" s="427"/>
      <c r="H502" s="427"/>
      <c r="I502" s="429"/>
      <c r="J502" s="429"/>
    </row>
    <row r="503" customFormat="false" ht="13.5" hidden="false" customHeight="false" outlineLevel="0" collapsed="false">
      <c r="A503" s="425"/>
      <c r="B503" s="17"/>
      <c r="C503" s="427"/>
      <c r="D503" s="427"/>
      <c r="E503" s="427"/>
      <c r="F503" s="427"/>
      <c r="G503" s="427"/>
      <c r="H503" s="427"/>
      <c r="I503" s="429"/>
      <c r="J503" s="429"/>
    </row>
    <row r="504" customFormat="false" ht="13.5" hidden="false" customHeight="false" outlineLevel="0" collapsed="false">
      <c r="A504" s="425"/>
      <c r="B504" s="17"/>
      <c r="C504" s="427"/>
      <c r="D504" s="427"/>
      <c r="E504" s="427"/>
      <c r="F504" s="427"/>
      <c r="G504" s="427"/>
      <c r="H504" s="427"/>
      <c r="I504" s="429"/>
      <c r="J504" s="429"/>
    </row>
    <row r="505" customFormat="false" ht="13.5" hidden="false" customHeight="false" outlineLevel="0" collapsed="false">
      <c r="A505" s="425"/>
      <c r="B505" s="17"/>
      <c r="C505" s="427"/>
      <c r="D505" s="427"/>
      <c r="E505" s="427"/>
      <c r="F505" s="427"/>
      <c r="G505" s="427"/>
      <c r="H505" s="427"/>
      <c r="I505" s="429"/>
      <c r="J505" s="429"/>
    </row>
    <row r="506" customFormat="false" ht="13.5" hidden="false" customHeight="false" outlineLevel="0" collapsed="false">
      <c r="A506" s="425"/>
      <c r="B506" s="17"/>
      <c r="C506" s="427"/>
      <c r="D506" s="427"/>
      <c r="E506" s="427"/>
      <c r="F506" s="427"/>
      <c r="G506" s="427"/>
      <c r="H506" s="427"/>
      <c r="I506" s="429"/>
      <c r="J506" s="429"/>
    </row>
    <row r="507" customFormat="false" ht="13.5" hidden="false" customHeight="false" outlineLevel="0" collapsed="false">
      <c r="A507" s="425"/>
      <c r="B507" s="17"/>
      <c r="C507" s="427"/>
      <c r="D507" s="427"/>
      <c r="E507" s="427"/>
      <c r="F507" s="427"/>
      <c r="G507" s="427"/>
      <c r="H507" s="427"/>
      <c r="I507" s="429"/>
      <c r="J507" s="429"/>
    </row>
    <row r="508" customFormat="false" ht="13.5" hidden="false" customHeight="false" outlineLevel="0" collapsed="false">
      <c r="A508" s="425"/>
      <c r="B508" s="17"/>
      <c r="C508" s="427"/>
      <c r="D508" s="427"/>
      <c r="E508" s="427"/>
      <c r="F508" s="427"/>
      <c r="G508" s="427"/>
      <c r="H508" s="427"/>
      <c r="I508" s="429"/>
      <c r="J508" s="429"/>
    </row>
    <row r="509" customFormat="false" ht="13.5" hidden="false" customHeight="false" outlineLevel="0" collapsed="false">
      <c r="A509" s="425"/>
      <c r="B509" s="17"/>
      <c r="C509" s="427"/>
      <c r="D509" s="427"/>
      <c r="E509" s="427"/>
      <c r="F509" s="427"/>
      <c r="G509" s="427"/>
      <c r="H509" s="427"/>
      <c r="I509" s="429"/>
      <c r="J509" s="429"/>
    </row>
    <row r="510" customFormat="false" ht="13.5" hidden="false" customHeight="false" outlineLevel="0" collapsed="false">
      <c r="A510" s="425"/>
      <c r="B510" s="17"/>
      <c r="C510" s="427"/>
      <c r="D510" s="427"/>
      <c r="E510" s="427"/>
      <c r="F510" s="427"/>
      <c r="G510" s="427"/>
      <c r="H510" s="427"/>
      <c r="I510" s="429"/>
      <c r="J510" s="429"/>
    </row>
    <row r="511" customFormat="false" ht="13.5" hidden="false" customHeight="false" outlineLevel="0" collapsed="false">
      <c r="A511" s="425"/>
      <c r="B511" s="17"/>
      <c r="C511" s="427"/>
      <c r="D511" s="427"/>
      <c r="E511" s="427"/>
      <c r="F511" s="427"/>
      <c r="G511" s="427"/>
      <c r="H511" s="427"/>
      <c r="I511" s="429"/>
      <c r="J511" s="429"/>
    </row>
    <row r="512" customFormat="false" ht="13.5" hidden="false" customHeight="false" outlineLevel="0" collapsed="false">
      <c r="A512" s="425"/>
      <c r="B512" s="17"/>
      <c r="C512" s="427"/>
      <c r="D512" s="427"/>
      <c r="E512" s="427"/>
      <c r="F512" s="427"/>
      <c r="G512" s="427"/>
      <c r="H512" s="427"/>
      <c r="I512" s="429"/>
      <c r="J512" s="429"/>
    </row>
    <row r="513" customFormat="false" ht="13.5" hidden="false" customHeight="false" outlineLevel="0" collapsed="false">
      <c r="A513" s="425"/>
      <c r="B513" s="17"/>
      <c r="C513" s="427"/>
      <c r="D513" s="427"/>
      <c r="E513" s="427"/>
      <c r="F513" s="427"/>
      <c r="G513" s="427"/>
      <c r="H513" s="427"/>
      <c r="I513" s="429"/>
      <c r="J513" s="429"/>
    </row>
    <row r="514" customFormat="false" ht="13.5" hidden="false" customHeight="false" outlineLevel="0" collapsed="false">
      <c r="A514" s="425"/>
      <c r="B514" s="17"/>
      <c r="C514" s="427"/>
      <c r="D514" s="427"/>
      <c r="E514" s="427"/>
      <c r="F514" s="427"/>
      <c r="G514" s="427"/>
      <c r="H514" s="427"/>
      <c r="I514" s="429"/>
      <c r="J514" s="429"/>
    </row>
    <row r="515" customFormat="false" ht="13.5" hidden="false" customHeight="false" outlineLevel="0" collapsed="false">
      <c r="A515" s="425"/>
      <c r="B515" s="17"/>
      <c r="C515" s="427"/>
      <c r="D515" s="427"/>
      <c r="E515" s="427"/>
      <c r="F515" s="427"/>
      <c r="G515" s="427"/>
      <c r="H515" s="427"/>
      <c r="I515" s="429"/>
      <c r="J515" s="429"/>
    </row>
    <row r="516" customFormat="false" ht="13.5" hidden="false" customHeight="false" outlineLevel="0" collapsed="false">
      <c r="A516" s="425"/>
      <c r="B516" s="17"/>
      <c r="C516" s="427"/>
      <c r="D516" s="427"/>
      <c r="E516" s="427"/>
      <c r="F516" s="427"/>
      <c r="G516" s="427"/>
      <c r="H516" s="427"/>
      <c r="I516" s="429"/>
      <c r="J516" s="429"/>
    </row>
    <row r="517" customFormat="false" ht="13.5" hidden="false" customHeight="false" outlineLevel="0" collapsed="false">
      <c r="A517" s="425"/>
      <c r="B517" s="17"/>
      <c r="C517" s="427"/>
      <c r="D517" s="427"/>
      <c r="E517" s="427"/>
      <c r="F517" s="427"/>
      <c r="G517" s="427"/>
      <c r="H517" s="427"/>
      <c r="I517" s="429"/>
      <c r="J517" s="429"/>
    </row>
    <row r="518" customFormat="false" ht="13.5" hidden="false" customHeight="false" outlineLevel="0" collapsed="false">
      <c r="A518" s="425"/>
      <c r="B518" s="17"/>
      <c r="C518" s="427"/>
      <c r="D518" s="427"/>
      <c r="E518" s="427"/>
      <c r="F518" s="427"/>
      <c r="G518" s="427"/>
      <c r="H518" s="427"/>
      <c r="I518" s="429"/>
      <c r="J518" s="429"/>
    </row>
    <row r="519" customFormat="false" ht="13.5" hidden="false" customHeight="false" outlineLevel="0" collapsed="false">
      <c r="A519" s="425"/>
      <c r="B519" s="17"/>
      <c r="C519" s="427"/>
      <c r="D519" s="427"/>
      <c r="E519" s="427"/>
      <c r="F519" s="427"/>
      <c r="G519" s="427"/>
      <c r="H519" s="427"/>
      <c r="I519" s="429"/>
      <c r="J519" s="429"/>
    </row>
    <row r="520" customFormat="false" ht="13.5" hidden="false" customHeight="false" outlineLevel="0" collapsed="false">
      <c r="A520" s="425"/>
      <c r="B520" s="17"/>
      <c r="C520" s="427"/>
      <c r="D520" s="427"/>
      <c r="E520" s="427"/>
      <c r="F520" s="427"/>
      <c r="G520" s="427"/>
      <c r="H520" s="427"/>
      <c r="I520" s="429"/>
      <c r="J520" s="429"/>
    </row>
    <row r="521" customFormat="false" ht="13.5" hidden="false" customHeight="false" outlineLevel="0" collapsed="false">
      <c r="A521" s="425"/>
      <c r="B521" s="17"/>
      <c r="C521" s="427"/>
      <c r="D521" s="427"/>
      <c r="E521" s="427"/>
      <c r="F521" s="427"/>
      <c r="G521" s="427"/>
      <c r="H521" s="427"/>
      <c r="I521" s="429"/>
      <c r="J521" s="429"/>
    </row>
    <row r="522" customFormat="false" ht="13.5" hidden="false" customHeight="false" outlineLevel="0" collapsed="false">
      <c r="A522" s="425"/>
      <c r="B522" s="17"/>
      <c r="C522" s="427"/>
      <c r="D522" s="427"/>
      <c r="E522" s="427"/>
      <c r="F522" s="427"/>
      <c r="G522" s="427"/>
      <c r="H522" s="427"/>
      <c r="I522" s="429"/>
      <c r="J522" s="429"/>
    </row>
    <row r="523" customFormat="false" ht="13.5" hidden="false" customHeight="false" outlineLevel="0" collapsed="false">
      <c r="A523" s="425"/>
      <c r="B523" s="17"/>
      <c r="C523" s="427"/>
      <c r="D523" s="427"/>
      <c r="E523" s="427"/>
      <c r="F523" s="427"/>
      <c r="G523" s="427"/>
      <c r="H523" s="427"/>
      <c r="I523" s="429"/>
      <c r="J523" s="429"/>
    </row>
    <row r="524" customFormat="false" ht="13.5" hidden="false" customHeight="false" outlineLevel="0" collapsed="false">
      <c r="A524" s="425"/>
      <c r="B524" s="17"/>
      <c r="C524" s="427"/>
      <c r="D524" s="427"/>
      <c r="E524" s="427"/>
      <c r="F524" s="427"/>
      <c r="G524" s="427"/>
      <c r="H524" s="427"/>
      <c r="I524" s="429"/>
      <c r="J524" s="429"/>
    </row>
    <row r="525" customFormat="false" ht="13.5" hidden="false" customHeight="false" outlineLevel="0" collapsed="false">
      <c r="A525" s="425"/>
      <c r="B525" s="17"/>
      <c r="C525" s="427"/>
      <c r="D525" s="427"/>
      <c r="E525" s="427"/>
      <c r="F525" s="427"/>
      <c r="G525" s="427"/>
      <c r="H525" s="427"/>
      <c r="I525" s="429"/>
      <c r="J525" s="429"/>
    </row>
    <row r="526" customFormat="false" ht="13.5" hidden="false" customHeight="false" outlineLevel="0" collapsed="false">
      <c r="A526" s="425"/>
      <c r="B526" s="17"/>
      <c r="C526" s="427"/>
      <c r="D526" s="427"/>
      <c r="E526" s="427"/>
      <c r="F526" s="427"/>
      <c r="G526" s="427"/>
      <c r="H526" s="427"/>
      <c r="I526" s="429"/>
      <c r="J526" s="429"/>
    </row>
    <row r="527" customFormat="false" ht="13.5" hidden="false" customHeight="false" outlineLevel="0" collapsed="false">
      <c r="A527" s="425"/>
      <c r="B527" s="17"/>
      <c r="C527" s="427"/>
      <c r="D527" s="427"/>
      <c r="E527" s="427"/>
      <c r="F527" s="427"/>
      <c r="G527" s="427"/>
      <c r="H527" s="427"/>
      <c r="I527" s="429"/>
      <c r="J527" s="429"/>
    </row>
    <row r="528" customFormat="false" ht="13.5" hidden="false" customHeight="false" outlineLevel="0" collapsed="false">
      <c r="A528" s="425"/>
      <c r="B528" s="17"/>
      <c r="C528" s="427"/>
      <c r="D528" s="427"/>
      <c r="E528" s="427"/>
      <c r="F528" s="427"/>
      <c r="G528" s="427"/>
      <c r="H528" s="427"/>
      <c r="I528" s="429"/>
      <c r="J528" s="429"/>
    </row>
    <row r="529" customFormat="false" ht="13.5" hidden="false" customHeight="false" outlineLevel="0" collapsed="false">
      <c r="A529" s="425"/>
      <c r="B529" s="17"/>
      <c r="C529" s="427"/>
      <c r="D529" s="427"/>
      <c r="E529" s="427"/>
      <c r="F529" s="427"/>
      <c r="G529" s="427"/>
      <c r="H529" s="427"/>
      <c r="I529" s="429"/>
      <c r="J529" s="429"/>
    </row>
    <row r="530" customFormat="false" ht="13.5" hidden="false" customHeight="false" outlineLevel="0" collapsed="false">
      <c r="A530" s="425"/>
      <c r="B530" s="17"/>
      <c r="C530" s="427"/>
      <c r="D530" s="427"/>
      <c r="E530" s="427"/>
      <c r="F530" s="427"/>
      <c r="G530" s="427"/>
      <c r="H530" s="427"/>
      <c r="I530" s="429"/>
      <c r="J530" s="429"/>
    </row>
    <row r="531" customFormat="false" ht="13.5" hidden="false" customHeight="false" outlineLevel="0" collapsed="false">
      <c r="A531" s="425"/>
      <c r="B531" s="17"/>
      <c r="C531" s="427"/>
      <c r="D531" s="427"/>
      <c r="E531" s="427"/>
      <c r="F531" s="427"/>
      <c r="G531" s="427"/>
      <c r="H531" s="427"/>
      <c r="I531" s="429"/>
      <c r="J531" s="429"/>
    </row>
    <row r="532" customFormat="false" ht="13.5" hidden="false" customHeight="false" outlineLevel="0" collapsed="false">
      <c r="A532" s="425"/>
      <c r="B532" s="17"/>
      <c r="C532" s="427"/>
      <c r="D532" s="427"/>
      <c r="E532" s="427"/>
      <c r="F532" s="427"/>
      <c r="G532" s="427"/>
      <c r="H532" s="427"/>
      <c r="I532" s="429"/>
      <c r="J532" s="429"/>
    </row>
    <row r="533" customFormat="false" ht="13.5" hidden="false" customHeight="false" outlineLevel="0" collapsed="false">
      <c r="A533" s="425"/>
      <c r="B533" s="17"/>
      <c r="C533" s="427"/>
      <c r="D533" s="427"/>
      <c r="E533" s="427"/>
      <c r="F533" s="427"/>
      <c r="G533" s="427"/>
      <c r="H533" s="427"/>
      <c r="I533" s="429"/>
      <c r="J533" s="429"/>
    </row>
    <row r="534" customFormat="false" ht="13.5" hidden="false" customHeight="false" outlineLevel="0" collapsed="false">
      <c r="A534" s="425"/>
      <c r="B534" s="17"/>
      <c r="C534" s="427"/>
      <c r="D534" s="427"/>
      <c r="E534" s="427"/>
      <c r="F534" s="427"/>
      <c r="G534" s="427"/>
      <c r="H534" s="427"/>
      <c r="I534" s="429"/>
      <c r="J534" s="429"/>
    </row>
    <row r="535" customFormat="false" ht="13.5" hidden="false" customHeight="false" outlineLevel="0" collapsed="false">
      <c r="A535" s="425"/>
      <c r="B535" s="17"/>
      <c r="C535" s="427"/>
      <c r="D535" s="427"/>
      <c r="E535" s="427"/>
      <c r="F535" s="427"/>
      <c r="G535" s="427"/>
      <c r="H535" s="427"/>
      <c r="I535" s="429"/>
      <c r="J535" s="429"/>
    </row>
    <row r="536" customFormat="false" ht="13.5" hidden="false" customHeight="false" outlineLevel="0" collapsed="false">
      <c r="A536" s="425"/>
      <c r="B536" s="17"/>
      <c r="C536" s="427"/>
      <c r="D536" s="427"/>
      <c r="E536" s="427"/>
      <c r="F536" s="427"/>
      <c r="G536" s="427"/>
      <c r="H536" s="427"/>
      <c r="I536" s="429"/>
      <c r="J536" s="429"/>
    </row>
    <row r="537" customFormat="false" ht="13.5" hidden="false" customHeight="false" outlineLevel="0" collapsed="false">
      <c r="A537" s="425"/>
      <c r="B537" s="17"/>
      <c r="C537" s="427"/>
      <c r="D537" s="427"/>
      <c r="E537" s="427"/>
      <c r="F537" s="427"/>
      <c r="G537" s="427"/>
      <c r="H537" s="427"/>
      <c r="I537" s="429"/>
      <c r="J537" s="429"/>
    </row>
    <row r="538" customFormat="false" ht="13.5" hidden="false" customHeight="false" outlineLevel="0" collapsed="false">
      <c r="A538" s="425"/>
      <c r="B538" s="17"/>
      <c r="C538" s="427"/>
      <c r="D538" s="427"/>
      <c r="E538" s="427"/>
      <c r="F538" s="427"/>
      <c r="G538" s="427"/>
      <c r="H538" s="427"/>
      <c r="I538" s="429"/>
      <c r="J538" s="429"/>
    </row>
    <row r="539" customFormat="false" ht="13.5" hidden="false" customHeight="false" outlineLevel="0" collapsed="false">
      <c r="A539" s="425"/>
      <c r="B539" s="17"/>
      <c r="C539" s="427"/>
      <c r="D539" s="427"/>
      <c r="E539" s="427"/>
      <c r="F539" s="427"/>
      <c r="G539" s="427"/>
      <c r="H539" s="427"/>
      <c r="I539" s="429"/>
      <c r="J539" s="429"/>
    </row>
    <row r="540" customFormat="false" ht="13.5" hidden="false" customHeight="false" outlineLevel="0" collapsed="false">
      <c r="A540" s="425"/>
      <c r="B540" s="17"/>
      <c r="C540" s="427"/>
      <c r="D540" s="427"/>
      <c r="E540" s="427"/>
      <c r="F540" s="427"/>
      <c r="G540" s="427"/>
      <c r="H540" s="427"/>
      <c r="I540" s="429"/>
      <c r="J540" s="429"/>
    </row>
    <row r="541" customFormat="false" ht="13.5" hidden="false" customHeight="false" outlineLevel="0" collapsed="false">
      <c r="A541" s="425"/>
      <c r="B541" s="17"/>
      <c r="C541" s="427"/>
      <c r="D541" s="427"/>
      <c r="E541" s="427"/>
      <c r="F541" s="427"/>
      <c r="G541" s="427"/>
      <c r="H541" s="427"/>
      <c r="I541" s="429"/>
      <c r="J541" s="429"/>
    </row>
    <row r="542" customFormat="false" ht="13.5" hidden="false" customHeight="false" outlineLevel="0" collapsed="false">
      <c r="A542" s="425"/>
      <c r="B542" s="17"/>
      <c r="C542" s="427"/>
      <c r="D542" s="427"/>
      <c r="E542" s="427"/>
      <c r="F542" s="427"/>
      <c r="G542" s="427"/>
      <c r="H542" s="427"/>
      <c r="I542" s="429"/>
      <c r="J542" s="429"/>
    </row>
    <row r="543" customFormat="false" ht="13.5" hidden="false" customHeight="false" outlineLevel="0" collapsed="false">
      <c r="A543" s="425"/>
      <c r="B543" s="17"/>
      <c r="C543" s="427"/>
      <c r="D543" s="427"/>
      <c r="E543" s="427"/>
      <c r="F543" s="427"/>
      <c r="G543" s="427"/>
      <c r="H543" s="427"/>
      <c r="I543" s="429"/>
      <c r="J543" s="429"/>
    </row>
    <row r="544" customFormat="false" ht="13.5" hidden="false" customHeight="false" outlineLevel="0" collapsed="false">
      <c r="A544" s="425"/>
      <c r="B544" s="17"/>
      <c r="C544" s="427"/>
      <c r="D544" s="427"/>
      <c r="E544" s="427"/>
      <c r="F544" s="427"/>
      <c r="G544" s="427"/>
      <c r="H544" s="427"/>
      <c r="I544" s="429"/>
      <c r="J544" s="429"/>
    </row>
    <row r="545" customFormat="false" ht="13.5" hidden="false" customHeight="false" outlineLevel="0" collapsed="false">
      <c r="A545" s="425"/>
      <c r="B545" s="17"/>
      <c r="C545" s="427"/>
      <c r="D545" s="427"/>
      <c r="E545" s="427"/>
      <c r="F545" s="427"/>
      <c r="G545" s="427"/>
      <c r="H545" s="427"/>
      <c r="I545" s="429"/>
      <c r="J545" s="429"/>
    </row>
    <row r="546" customFormat="false" ht="13.5" hidden="false" customHeight="false" outlineLevel="0" collapsed="false">
      <c r="A546" s="425"/>
      <c r="B546" s="17"/>
      <c r="C546" s="427"/>
      <c r="D546" s="427"/>
      <c r="E546" s="427"/>
      <c r="F546" s="427"/>
      <c r="G546" s="427"/>
      <c r="H546" s="427"/>
      <c r="I546" s="429"/>
      <c r="J546" s="429"/>
    </row>
    <row r="547" customFormat="false" ht="13.5" hidden="false" customHeight="false" outlineLevel="0" collapsed="false">
      <c r="A547" s="425"/>
      <c r="B547" s="17"/>
      <c r="C547" s="427"/>
      <c r="D547" s="427"/>
      <c r="E547" s="427"/>
      <c r="F547" s="427"/>
      <c r="G547" s="427"/>
      <c r="H547" s="427"/>
      <c r="I547" s="429"/>
      <c r="J547" s="429"/>
    </row>
    <row r="548" customFormat="false" ht="13.5" hidden="false" customHeight="false" outlineLevel="0" collapsed="false">
      <c r="A548" s="425"/>
      <c r="B548" s="17"/>
      <c r="C548" s="427"/>
      <c r="D548" s="427"/>
      <c r="E548" s="427"/>
      <c r="F548" s="427"/>
      <c r="G548" s="427"/>
      <c r="H548" s="427"/>
      <c r="I548" s="429"/>
      <c r="J548" s="429"/>
    </row>
    <row r="549" customFormat="false" ht="13.5" hidden="false" customHeight="false" outlineLevel="0" collapsed="false">
      <c r="A549" s="425"/>
      <c r="B549" s="17"/>
      <c r="C549" s="427"/>
      <c r="D549" s="427"/>
      <c r="E549" s="427"/>
      <c r="F549" s="427"/>
      <c r="G549" s="427"/>
      <c r="H549" s="427"/>
      <c r="I549" s="429"/>
      <c r="J549" s="429"/>
    </row>
    <row r="550" customFormat="false" ht="13.5" hidden="false" customHeight="false" outlineLevel="0" collapsed="false">
      <c r="A550" s="425"/>
      <c r="B550" s="17"/>
      <c r="C550" s="427"/>
      <c r="D550" s="427"/>
      <c r="E550" s="427"/>
      <c r="F550" s="427"/>
      <c r="G550" s="427"/>
      <c r="H550" s="427"/>
      <c r="I550" s="429"/>
      <c r="J550" s="429"/>
    </row>
    <row r="551" customFormat="false" ht="13.5" hidden="false" customHeight="false" outlineLevel="0" collapsed="false">
      <c r="A551" s="425"/>
      <c r="B551" s="17"/>
      <c r="C551" s="427"/>
      <c r="D551" s="427"/>
      <c r="E551" s="427"/>
      <c r="F551" s="427"/>
      <c r="G551" s="427"/>
      <c r="H551" s="427"/>
      <c r="I551" s="429"/>
      <c r="J551" s="429"/>
    </row>
    <row r="552" customFormat="false" ht="13.5" hidden="false" customHeight="false" outlineLevel="0" collapsed="false">
      <c r="A552" s="425"/>
      <c r="B552" s="17"/>
      <c r="C552" s="427"/>
      <c r="D552" s="427"/>
      <c r="E552" s="427"/>
      <c r="F552" s="427"/>
      <c r="G552" s="427"/>
      <c r="H552" s="427"/>
      <c r="I552" s="429"/>
      <c r="J552" s="429"/>
    </row>
    <row r="553" customFormat="false" ht="13.5" hidden="false" customHeight="false" outlineLevel="0" collapsed="false">
      <c r="A553" s="425"/>
      <c r="B553" s="17"/>
      <c r="C553" s="427"/>
      <c r="D553" s="427"/>
      <c r="E553" s="427"/>
      <c r="F553" s="427"/>
      <c r="G553" s="427"/>
      <c r="H553" s="427"/>
      <c r="I553" s="429"/>
      <c r="J553" s="429"/>
    </row>
    <row r="554" customFormat="false" ht="13.5" hidden="false" customHeight="false" outlineLevel="0" collapsed="false">
      <c r="A554" s="425"/>
      <c r="B554" s="17"/>
      <c r="C554" s="427"/>
      <c r="D554" s="427"/>
      <c r="E554" s="427"/>
      <c r="F554" s="427"/>
      <c r="G554" s="427"/>
      <c r="H554" s="427"/>
      <c r="I554" s="429"/>
      <c r="J554" s="429"/>
    </row>
    <row r="555" customFormat="false" ht="13.5" hidden="false" customHeight="false" outlineLevel="0" collapsed="false">
      <c r="A555" s="425"/>
      <c r="B555" s="17"/>
      <c r="C555" s="427"/>
      <c r="D555" s="427"/>
      <c r="E555" s="427"/>
      <c r="F555" s="427"/>
      <c r="G555" s="427"/>
      <c r="H555" s="427"/>
      <c r="I555" s="429"/>
      <c r="J555" s="429"/>
    </row>
    <row r="556" customFormat="false" ht="13.5" hidden="false" customHeight="false" outlineLevel="0" collapsed="false">
      <c r="A556" s="425"/>
      <c r="B556" s="17"/>
      <c r="C556" s="427"/>
      <c r="D556" s="427"/>
      <c r="E556" s="427"/>
      <c r="F556" s="427"/>
      <c r="G556" s="427"/>
      <c r="H556" s="427"/>
      <c r="I556" s="429"/>
      <c r="J556" s="429"/>
    </row>
    <row r="557" customFormat="false" ht="13.5" hidden="false" customHeight="false" outlineLevel="0" collapsed="false">
      <c r="A557" s="425"/>
      <c r="B557" s="17"/>
      <c r="C557" s="427"/>
      <c r="D557" s="427"/>
      <c r="E557" s="427"/>
      <c r="F557" s="427"/>
      <c r="G557" s="427"/>
      <c r="H557" s="427"/>
      <c r="I557" s="429"/>
      <c r="J557" s="429"/>
    </row>
    <row r="558" customFormat="false" ht="13.5" hidden="false" customHeight="false" outlineLevel="0" collapsed="false">
      <c r="A558" s="425"/>
      <c r="B558" s="17"/>
      <c r="C558" s="427"/>
      <c r="D558" s="427"/>
      <c r="E558" s="427"/>
      <c r="F558" s="427"/>
      <c r="G558" s="427"/>
      <c r="H558" s="427"/>
      <c r="I558" s="429"/>
      <c r="J558" s="429"/>
    </row>
    <row r="559" customFormat="false" ht="13.5" hidden="false" customHeight="false" outlineLevel="0" collapsed="false">
      <c r="A559" s="425"/>
      <c r="B559" s="17"/>
      <c r="C559" s="427"/>
      <c r="D559" s="427"/>
      <c r="E559" s="427"/>
      <c r="F559" s="427"/>
      <c r="G559" s="427"/>
      <c r="H559" s="427"/>
      <c r="I559" s="429"/>
      <c r="J559" s="429"/>
    </row>
    <row r="560" customFormat="false" ht="13.5" hidden="false" customHeight="false" outlineLevel="0" collapsed="false">
      <c r="A560" s="425"/>
      <c r="B560" s="17"/>
      <c r="C560" s="427"/>
      <c r="D560" s="427"/>
      <c r="E560" s="427"/>
      <c r="F560" s="427"/>
      <c r="G560" s="427"/>
      <c r="H560" s="427"/>
      <c r="I560" s="429"/>
      <c r="J560" s="429"/>
    </row>
    <row r="561" customFormat="false" ht="13.5" hidden="false" customHeight="false" outlineLevel="0" collapsed="false">
      <c r="A561" s="425"/>
      <c r="B561" s="17"/>
      <c r="C561" s="427"/>
      <c r="D561" s="427"/>
      <c r="E561" s="427"/>
      <c r="F561" s="427"/>
      <c r="G561" s="427"/>
      <c r="H561" s="427"/>
      <c r="I561" s="429"/>
      <c r="J561" s="429"/>
    </row>
    <row r="562" customFormat="false" ht="13.5" hidden="false" customHeight="false" outlineLevel="0" collapsed="false">
      <c r="A562" s="425"/>
      <c r="B562" s="17"/>
      <c r="C562" s="427"/>
      <c r="D562" s="427"/>
      <c r="E562" s="427"/>
      <c r="F562" s="427"/>
      <c r="G562" s="427"/>
      <c r="H562" s="427"/>
      <c r="I562" s="429"/>
      <c r="J562" s="429"/>
    </row>
    <row r="563" customFormat="false" ht="13.5" hidden="false" customHeight="false" outlineLevel="0" collapsed="false">
      <c r="A563" s="425"/>
      <c r="B563" s="17"/>
      <c r="C563" s="427"/>
      <c r="D563" s="427"/>
      <c r="E563" s="427"/>
      <c r="F563" s="427"/>
      <c r="G563" s="427"/>
      <c r="H563" s="427"/>
      <c r="I563" s="429"/>
      <c r="J563" s="429"/>
    </row>
    <row r="564" customFormat="false" ht="13.5" hidden="false" customHeight="false" outlineLevel="0" collapsed="false">
      <c r="A564" s="425"/>
      <c r="B564" s="17"/>
      <c r="C564" s="427"/>
      <c r="D564" s="427"/>
      <c r="E564" s="427"/>
      <c r="F564" s="427"/>
      <c r="G564" s="427"/>
      <c r="H564" s="427"/>
      <c r="I564" s="429"/>
      <c r="J564" s="429"/>
    </row>
    <row r="565" customFormat="false" ht="13.5" hidden="false" customHeight="false" outlineLevel="0" collapsed="false">
      <c r="A565" s="425"/>
      <c r="B565" s="17"/>
      <c r="C565" s="427"/>
      <c r="D565" s="427"/>
      <c r="E565" s="427"/>
      <c r="F565" s="427"/>
      <c r="G565" s="427"/>
      <c r="H565" s="427"/>
      <c r="I565" s="429"/>
      <c r="J565" s="429"/>
    </row>
    <row r="566" customFormat="false" ht="13.5" hidden="false" customHeight="false" outlineLevel="0" collapsed="false">
      <c r="A566" s="425"/>
      <c r="B566" s="17"/>
      <c r="C566" s="427"/>
      <c r="D566" s="427"/>
      <c r="E566" s="427"/>
      <c r="F566" s="427"/>
      <c r="G566" s="427"/>
      <c r="H566" s="427"/>
      <c r="I566" s="429"/>
      <c r="J566" s="429"/>
    </row>
    <row r="567" customFormat="false" ht="13.5" hidden="false" customHeight="false" outlineLevel="0" collapsed="false">
      <c r="A567" s="425"/>
      <c r="B567" s="17"/>
      <c r="C567" s="427"/>
      <c r="D567" s="427"/>
      <c r="E567" s="427"/>
      <c r="F567" s="427"/>
      <c r="G567" s="427"/>
      <c r="H567" s="427"/>
      <c r="I567" s="429"/>
      <c r="J567" s="429"/>
    </row>
    <row r="568" customFormat="false" ht="13.5" hidden="false" customHeight="false" outlineLevel="0" collapsed="false">
      <c r="A568" s="425"/>
      <c r="B568" s="17"/>
      <c r="C568" s="427"/>
      <c r="D568" s="427"/>
      <c r="E568" s="427"/>
      <c r="F568" s="427"/>
      <c r="G568" s="427"/>
      <c r="H568" s="427"/>
      <c r="I568" s="429"/>
      <c r="J568" s="429"/>
    </row>
    <row r="569" customFormat="false" ht="13.5" hidden="false" customHeight="false" outlineLevel="0" collapsed="false">
      <c r="A569" s="425"/>
      <c r="B569" s="17"/>
      <c r="C569" s="427"/>
      <c r="D569" s="427"/>
      <c r="E569" s="427"/>
      <c r="F569" s="427"/>
      <c r="G569" s="427"/>
      <c r="H569" s="427"/>
      <c r="I569" s="429"/>
      <c r="J569" s="429"/>
    </row>
    <row r="570" customFormat="false" ht="13.5" hidden="false" customHeight="false" outlineLevel="0" collapsed="false">
      <c r="A570" s="425"/>
      <c r="B570" s="17"/>
      <c r="C570" s="427"/>
      <c r="D570" s="427"/>
      <c r="E570" s="427"/>
      <c r="F570" s="427"/>
      <c r="G570" s="427"/>
      <c r="H570" s="427"/>
      <c r="I570" s="429"/>
      <c r="J570" s="429"/>
    </row>
    <row r="571" customFormat="false" ht="13.5" hidden="false" customHeight="false" outlineLevel="0" collapsed="false">
      <c r="A571" s="425"/>
      <c r="B571" s="17"/>
      <c r="C571" s="427"/>
      <c r="D571" s="427"/>
      <c r="E571" s="427"/>
      <c r="F571" s="427"/>
      <c r="G571" s="427"/>
      <c r="H571" s="427"/>
      <c r="I571" s="429"/>
      <c r="J571" s="429"/>
    </row>
    <row r="572" customFormat="false" ht="13.5" hidden="false" customHeight="false" outlineLevel="0" collapsed="false">
      <c r="A572" s="425"/>
      <c r="B572" s="17"/>
      <c r="C572" s="427"/>
      <c r="D572" s="427"/>
      <c r="E572" s="427"/>
      <c r="F572" s="427"/>
      <c r="G572" s="427"/>
      <c r="H572" s="427"/>
      <c r="I572" s="429"/>
      <c r="J572" s="429"/>
    </row>
    <row r="573" customFormat="false" ht="13.5" hidden="false" customHeight="false" outlineLevel="0" collapsed="false">
      <c r="A573" s="425"/>
      <c r="B573" s="17"/>
      <c r="C573" s="427"/>
      <c r="D573" s="427"/>
      <c r="E573" s="427"/>
      <c r="F573" s="427"/>
      <c r="G573" s="427"/>
      <c r="H573" s="427"/>
      <c r="I573" s="429"/>
      <c r="J573" s="429"/>
    </row>
    <row r="574" customFormat="false" ht="13.5" hidden="false" customHeight="false" outlineLevel="0" collapsed="false">
      <c r="A574" s="425"/>
      <c r="B574" s="17"/>
      <c r="C574" s="427"/>
      <c r="D574" s="427"/>
      <c r="E574" s="427"/>
      <c r="F574" s="427"/>
      <c r="G574" s="427"/>
      <c r="H574" s="427"/>
      <c r="I574" s="429"/>
      <c r="J574" s="429"/>
    </row>
    <row r="575" customFormat="false" ht="13.5" hidden="false" customHeight="false" outlineLevel="0" collapsed="false">
      <c r="A575" s="425"/>
      <c r="B575" s="17"/>
      <c r="C575" s="427"/>
      <c r="D575" s="427"/>
      <c r="E575" s="427"/>
      <c r="F575" s="427"/>
      <c r="G575" s="427"/>
      <c r="H575" s="427"/>
      <c r="I575" s="429"/>
      <c r="J575" s="429"/>
    </row>
    <row r="576" customFormat="false" ht="13.5" hidden="false" customHeight="false" outlineLevel="0" collapsed="false">
      <c r="A576" s="425"/>
      <c r="B576" s="17"/>
      <c r="C576" s="427"/>
      <c r="D576" s="427"/>
      <c r="E576" s="427"/>
      <c r="F576" s="427"/>
      <c r="G576" s="427"/>
      <c r="H576" s="427"/>
      <c r="I576" s="429"/>
      <c r="J576" s="429"/>
    </row>
    <row r="577" customFormat="false" ht="13.5" hidden="false" customHeight="false" outlineLevel="0" collapsed="false">
      <c r="A577" s="425"/>
      <c r="B577" s="17"/>
      <c r="C577" s="427"/>
      <c r="D577" s="427"/>
      <c r="E577" s="427"/>
      <c r="F577" s="427"/>
      <c r="G577" s="427"/>
      <c r="H577" s="427"/>
      <c r="I577" s="429"/>
      <c r="J577" s="429"/>
    </row>
    <row r="578" customFormat="false" ht="13.5" hidden="false" customHeight="false" outlineLevel="0" collapsed="false">
      <c r="A578" s="425"/>
      <c r="B578" s="17"/>
      <c r="C578" s="427"/>
      <c r="D578" s="427"/>
      <c r="E578" s="427"/>
      <c r="F578" s="427"/>
      <c r="G578" s="427"/>
      <c r="H578" s="427"/>
      <c r="I578" s="429"/>
      <c r="J578" s="429"/>
    </row>
    <row r="579" customFormat="false" ht="13.5" hidden="false" customHeight="false" outlineLevel="0" collapsed="false">
      <c r="A579" s="425"/>
      <c r="B579" s="17"/>
      <c r="C579" s="427"/>
      <c r="D579" s="427"/>
      <c r="E579" s="427"/>
      <c r="F579" s="427"/>
      <c r="G579" s="427"/>
      <c r="H579" s="427"/>
      <c r="I579" s="429"/>
      <c r="J579" s="429"/>
    </row>
    <row r="580" customFormat="false" ht="13.5" hidden="false" customHeight="false" outlineLevel="0" collapsed="false">
      <c r="A580" s="425"/>
      <c r="B580" s="17"/>
      <c r="C580" s="427"/>
      <c r="D580" s="427"/>
      <c r="E580" s="427"/>
      <c r="F580" s="427"/>
      <c r="G580" s="427"/>
      <c r="H580" s="427"/>
      <c r="I580" s="429"/>
      <c r="J580" s="429"/>
    </row>
    <row r="581" customFormat="false" ht="13.5" hidden="false" customHeight="false" outlineLevel="0" collapsed="false">
      <c r="A581" s="425"/>
      <c r="B581" s="17"/>
      <c r="C581" s="427"/>
      <c r="D581" s="427"/>
      <c r="E581" s="427"/>
      <c r="F581" s="427"/>
      <c r="G581" s="427"/>
      <c r="H581" s="427"/>
      <c r="I581" s="429"/>
      <c r="J581" s="429"/>
    </row>
    <row r="582" customFormat="false" ht="13.5" hidden="false" customHeight="false" outlineLevel="0" collapsed="false">
      <c r="A582" s="425"/>
      <c r="B582" s="17"/>
      <c r="C582" s="427"/>
      <c r="D582" s="427"/>
      <c r="E582" s="427"/>
      <c r="F582" s="427"/>
      <c r="G582" s="427"/>
      <c r="H582" s="427"/>
      <c r="I582" s="429"/>
      <c r="J582" s="429"/>
    </row>
    <row r="583" customFormat="false" ht="13.5" hidden="false" customHeight="false" outlineLevel="0" collapsed="false">
      <c r="A583" s="425"/>
      <c r="B583" s="17"/>
      <c r="C583" s="427"/>
      <c r="D583" s="427"/>
      <c r="E583" s="427"/>
      <c r="F583" s="427"/>
      <c r="G583" s="427"/>
      <c r="H583" s="427"/>
      <c r="I583" s="429"/>
      <c r="J583" s="429"/>
    </row>
    <row r="584" customFormat="false" ht="13.5" hidden="false" customHeight="false" outlineLevel="0" collapsed="false">
      <c r="A584" s="425"/>
      <c r="B584" s="17"/>
      <c r="C584" s="427"/>
      <c r="D584" s="427"/>
      <c r="E584" s="427"/>
      <c r="F584" s="427"/>
      <c r="G584" s="427"/>
      <c r="H584" s="427"/>
      <c r="I584" s="429"/>
      <c r="J584" s="429"/>
    </row>
    <row r="585" customFormat="false" ht="13.5" hidden="false" customHeight="false" outlineLevel="0" collapsed="false">
      <c r="A585" s="425"/>
      <c r="B585" s="17"/>
      <c r="C585" s="427"/>
      <c r="D585" s="427"/>
      <c r="E585" s="427"/>
      <c r="F585" s="427"/>
      <c r="G585" s="427"/>
      <c r="H585" s="427"/>
      <c r="I585" s="429"/>
      <c r="J585" s="429"/>
    </row>
    <row r="586" customFormat="false" ht="13.5" hidden="false" customHeight="false" outlineLevel="0" collapsed="false">
      <c r="A586" s="425"/>
      <c r="B586" s="17"/>
      <c r="C586" s="427"/>
      <c r="D586" s="427"/>
      <c r="E586" s="427"/>
      <c r="F586" s="427"/>
      <c r="G586" s="427"/>
      <c r="H586" s="427"/>
      <c r="I586" s="429"/>
      <c r="J586" s="429"/>
    </row>
    <row r="587" customFormat="false" ht="13.5" hidden="false" customHeight="false" outlineLevel="0" collapsed="false">
      <c r="A587" s="425"/>
      <c r="B587" s="17"/>
      <c r="C587" s="427"/>
      <c r="D587" s="427"/>
      <c r="E587" s="427"/>
      <c r="F587" s="427"/>
      <c r="G587" s="427"/>
      <c r="H587" s="427"/>
      <c r="I587" s="429"/>
      <c r="J587" s="429"/>
    </row>
    <row r="588" customFormat="false" ht="13.5" hidden="false" customHeight="false" outlineLevel="0" collapsed="false">
      <c r="A588" s="425"/>
      <c r="B588" s="17"/>
      <c r="C588" s="427"/>
      <c r="D588" s="427"/>
      <c r="E588" s="427"/>
      <c r="F588" s="427"/>
      <c r="G588" s="427"/>
      <c r="H588" s="427"/>
      <c r="I588" s="429"/>
      <c r="J588" s="429"/>
    </row>
    <row r="589" customFormat="false" ht="13.5" hidden="false" customHeight="false" outlineLevel="0" collapsed="false">
      <c r="A589" s="425"/>
      <c r="B589" s="17"/>
      <c r="C589" s="427"/>
      <c r="D589" s="427"/>
      <c r="E589" s="427"/>
      <c r="F589" s="427"/>
      <c r="G589" s="427"/>
      <c r="H589" s="427"/>
      <c r="I589" s="429"/>
      <c r="J589" s="429"/>
    </row>
    <row r="590" customFormat="false" ht="13.5" hidden="false" customHeight="false" outlineLevel="0" collapsed="false">
      <c r="A590" s="425"/>
      <c r="B590" s="17"/>
      <c r="C590" s="427"/>
      <c r="D590" s="427"/>
      <c r="E590" s="427"/>
      <c r="F590" s="427"/>
      <c r="G590" s="427"/>
      <c r="H590" s="427"/>
      <c r="I590" s="429"/>
      <c r="J590" s="429"/>
    </row>
    <row r="591" customFormat="false" ht="13.5" hidden="false" customHeight="false" outlineLevel="0" collapsed="false">
      <c r="A591" s="425"/>
      <c r="B591" s="17"/>
      <c r="C591" s="427"/>
      <c r="D591" s="427"/>
      <c r="E591" s="427"/>
      <c r="F591" s="427"/>
      <c r="G591" s="427"/>
      <c r="H591" s="427"/>
      <c r="I591" s="429"/>
      <c r="J591" s="429"/>
    </row>
    <row r="592" customFormat="false" ht="13.5" hidden="false" customHeight="false" outlineLevel="0" collapsed="false">
      <c r="A592" s="425"/>
      <c r="B592" s="17"/>
      <c r="C592" s="427"/>
      <c r="D592" s="427"/>
      <c r="E592" s="427"/>
      <c r="F592" s="427"/>
      <c r="G592" s="427"/>
      <c r="H592" s="427"/>
      <c r="I592" s="429"/>
      <c r="J592" s="429"/>
    </row>
    <row r="593" customFormat="false" ht="13.5" hidden="false" customHeight="false" outlineLevel="0" collapsed="false">
      <c r="A593" s="425"/>
      <c r="B593" s="17"/>
      <c r="C593" s="427"/>
      <c r="D593" s="427"/>
      <c r="E593" s="427"/>
      <c r="F593" s="427"/>
      <c r="G593" s="427"/>
      <c r="H593" s="427"/>
      <c r="I593" s="429"/>
      <c r="J593" s="429"/>
    </row>
    <row r="594" customFormat="false" ht="13.5" hidden="false" customHeight="false" outlineLevel="0" collapsed="false">
      <c r="A594" s="425"/>
      <c r="B594" s="17"/>
      <c r="C594" s="427"/>
      <c r="D594" s="427"/>
      <c r="E594" s="427"/>
      <c r="F594" s="427"/>
      <c r="G594" s="427"/>
      <c r="H594" s="427"/>
      <c r="I594" s="429"/>
      <c r="J594" s="429"/>
    </row>
    <row r="595" customFormat="false" ht="13.5" hidden="false" customHeight="false" outlineLevel="0" collapsed="false">
      <c r="A595" s="425"/>
      <c r="B595" s="17"/>
      <c r="C595" s="427"/>
      <c r="D595" s="427"/>
      <c r="E595" s="427"/>
      <c r="F595" s="427"/>
      <c r="G595" s="427"/>
      <c r="H595" s="427"/>
      <c r="I595" s="429"/>
      <c r="J595" s="429"/>
    </row>
    <row r="596" customFormat="false" ht="13.5" hidden="false" customHeight="false" outlineLevel="0" collapsed="false">
      <c r="A596" s="425"/>
      <c r="B596" s="17"/>
      <c r="C596" s="427"/>
      <c r="D596" s="427"/>
      <c r="E596" s="427"/>
      <c r="F596" s="427"/>
      <c r="G596" s="427"/>
      <c r="H596" s="427"/>
      <c r="I596" s="429"/>
      <c r="J596" s="429"/>
    </row>
    <row r="597" customFormat="false" ht="13.5" hidden="false" customHeight="false" outlineLevel="0" collapsed="false">
      <c r="A597" s="425"/>
      <c r="B597" s="17"/>
      <c r="C597" s="427"/>
      <c r="D597" s="427"/>
      <c r="E597" s="427"/>
      <c r="F597" s="427"/>
      <c r="G597" s="427"/>
      <c r="H597" s="427"/>
      <c r="I597" s="429"/>
      <c r="J597" s="429"/>
    </row>
    <row r="598" customFormat="false" ht="13.5" hidden="false" customHeight="false" outlineLevel="0" collapsed="false">
      <c r="A598" s="425"/>
      <c r="B598" s="17"/>
      <c r="C598" s="427"/>
      <c r="D598" s="427"/>
      <c r="E598" s="427"/>
      <c r="F598" s="427"/>
      <c r="G598" s="427"/>
      <c r="H598" s="427"/>
      <c r="I598" s="429"/>
      <c r="J598" s="429"/>
    </row>
    <row r="599" customFormat="false" ht="13.5" hidden="false" customHeight="false" outlineLevel="0" collapsed="false">
      <c r="A599" s="425"/>
      <c r="B599" s="17"/>
      <c r="C599" s="427"/>
      <c r="D599" s="427"/>
      <c r="E599" s="427"/>
      <c r="F599" s="427"/>
      <c r="G599" s="427"/>
      <c r="H599" s="427"/>
      <c r="I599" s="429"/>
      <c r="J599" s="429"/>
    </row>
    <row r="600" customFormat="false" ht="13.5" hidden="false" customHeight="false" outlineLevel="0" collapsed="false">
      <c r="A600" s="425"/>
      <c r="B600" s="17"/>
      <c r="C600" s="427"/>
      <c r="D600" s="427"/>
      <c r="E600" s="427"/>
      <c r="F600" s="427"/>
      <c r="G600" s="427"/>
      <c r="H600" s="427"/>
      <c r="I600" s="429"/>
      <c r="J600" s="429"/>
    </row>
    <row r="601" customFormat="false" ht="13.5" hidden="false" customHeight="false" outlineLevel="0" collapsed="false">
      <c r="A601" s="425"/>
      <c r="B601" s="17"/>
      <c r="C601" s="427"/>
      <c r="D601" s="427"/>
      <c r="E601" s="427"/>
      <c r="F601" s="427"/>
      <c r="G601" s="427"/>
      <c r="H601" s="427"/>
      <c r="I601" s="429"/>
      <c r="J601" s="429"/>
    </row>
    <row r="602" customFormat="false" ht="13.5" hidden="false" customHeight="false" outlineLevel="0" collapsed="false">
      <c r="A602" s="425"/>
      <c r="B602" s="17"/>
      <c r="C602" s="427"/>
      <c r="D602" s="427"/>
      <c r="E602" s="427"/>
      <c r="F602" s="427"/>
      <c r="G602" s="427"/>
      <c r="H602" s="427"/>
      <c r="I602" s="429"/>
      <c r="J602" s="429"/>
    </row>
    <row r="603" customFormat="false" ht="13.5" hidden="false" customHeight="false" outlineLevel="0" collapsed="false">
      <c r="A603" s="425"/>
      <c r="B603" s="17"/>
      <c r="C603" s="427"/>
      <c r="D603" s="427"/>
      <c r="E603" s="427"/>
      <c r="F603" s="427"/>
      <c r="G603" s="427"/>
      <c r="H603" s="427"/>
      <c r="I603" s="429"/>
      <c r="J603" s="429"/>
    </row>
    <row r="604" customFormat="false" ht="13.5" hidden="false" customHeight="false" outlineLevel="0" collapsed="false">
      <c r="A604" s="425"/>
      <c r="B604" s="17"/>
      <c r="C604" s="427"/>
      <c r="D604" s="427"/>
      <c r="E604" s="427"/>
      <c r="F604" s="427"/>
      <c r="G604" s="427"/>
      <c r="H604" s="427"/>
      <c r="I604" s="429"/>
      <c r="J604" s="429"/>
    </row>
    <row r="605" customFormat="false" ht="13.5" hidden="false" customHeight="false" outlineLevel="0" collapsed="false">
      <c r="A605" s="425"/>
      <c r="B605" s="17"/>
      <c r="C605" s="427"/>
      <c r="D605" s="427"/>
      <c r="E605" s="427"/>
      <c r="F605" s="427"/>
      <c r="G605" s="427"/>
      <c r="H605" s="427"/>
      <c r="I605" s="429"/>
      <c r="J605" s="429"/>
    </row>
    <row r="606" customFormat="false" ht="13.5" hidden="false" customHeight="false" outlineLevel="0" collapsed="false">
      <c r="A606" s="425"/>
      <c r="B606" s="17"/>
      <c r="C606" s="427"/>
      <c r="D606" s="427"/>
      <c r="E606" s="427"/>
      <c r="F606" s="427"/>
      <c r="G606" s="427"/>
      <c r="H606" s="427"/>
      <c r="I606" s="429"/>
      <c r="J606" s="429"/>
    </row>
    <row r="607" customFormat="false" ht="13.5" hidden="false" customHeight="false" outlineLevel="0" collapsed="false">
      <c r="A607" s="425"/>
      <c r="B607" s="17"/>
      <c r="C607" s="427"/>
      <c r="D607" s="427"/>
      <c r="E607" s="427"/>
      <c r="F607" s="427"/>
      <c r="G607" s="427"/>
      <c r="H607" s="427"/>
      <c r="I607" s="429"/>
      <c r="J607" s="429"/>
    </row>
    <row r="608" customFormat="false" ht="13.5" hidden="false" customHeight="false" outlineLevel="0" collapsed="false">
      <c r="A608" s="425"/>
      <c r="B608" s="17"/>
      <c r="C608" s="427"/>
      <c r="D608" s="427"/>
      <c r="E608" s="427"/>
      <c r="F608" s="427"/>
      <c r="G608" s="427"/>
      <c r="H608" s="427"/>
      <c r="I608" s="429"/>
      <c r="J608" s="429"/>
    </row>
    <row r="609" customFormat="false" ht="13.5" hidden="false" customHeight="false" outlineLevel="0" collapsed="false">
      <c r="A609" s="425"/>
      <c r="B609" s="17"/>
      <c r="C609" s="427"/>
      <c r="D609" s="427"/>
      <c r="E609" s="427"/>
      <c r="F609" s="427"/>
      <c r="G609" s="427"/>
      <c r="H609" s="427"/>
      <c r="I609" s="429"/>
      <c r="J609" s="429"/>
    </row>
    <row r="610" customFormat="false" ht="13.5" hidden="false" customHeight="false" outlineLevel="0" collapsed="false">
      <c r="A610" s="425"/>
      <c r="B610" s="17"/>
      <c r="C610" s="427"/>
      <c r="D610" s="427"/>
      <c r="E610" s="427"/>
      <c r="F610" s="427"/>
      <c r="G610" s="427"/>
      <c r="H610" s="427"/>
      <c r="I610" s="429"/>
      <c r="J610" s="429"/>
    </row>
    <row r="611" customFormat="false" ht="13.5" hidden="false" customHeight="false" outlineLevel="0" collapsed="false">
      <c r="A611" s="425"/>
      <c r="B611" s="17"/>
      <c r="C611" s="427"/>
      <c r="D611" s="427"/>
      <c r="E611" s="427"/>
      <c r="F611" s="427"/>
      <c r="G611" s="427"/>
      <c r="H611" s="427"/>
      <c r="I611" s="429"/>
      <c r="J611" s="429"/>
    </row>
    <row r="612" customFormat="false" ht="13.5" hidden="false" customHeight="false" outlineLevel="0" collapsed="false">
      <c r="A612" s="425"/>
      <c r="B612" s="17"/>
      <c r="C612" s="427"/>
      <c r="D612" s="427"/>
      <c r="E612" s="427"/>
      <c r="F612" s="427"/>
      <c r="G612" s="427"/>
      <c r="H612" s="427"/>
      <c r="I612" s="429"/>
      <c r="J612" s="429"/>
    </row>
    <row r="613" customFormat="false" ht="13.5" hidden="false" customHeight="false" outlineLevel="0" collapsed="false">
      <c r="A613" s="425"/>
      <c r="B613" s="17"/>
      <c r="C613" s="427"/>
      <c r="D613" s="427"/>
      <c r="E613" s="427"/>
      <c r="F613" s="427"/>
      <c r="G613" s="427"/>
      <c r="H613" s="427"/>
      <c r="I613" s="429"/>
      <c r="J613" s="429"/>
    </row>
    <row r="614" customFormat="false" ht="13.5" hidden="false" customHeight="false" outlineLevel="0" collapsed="false">
      <c r="A614" s="425"/>
      <c r="B614" s="17"/>
      <c r="C614" s="427"/>
      <c r="D614" s="427"/>
      <c r="E614" s="427"/>
      <c r="F614" s="427"/>
      <c r="G614" s="427"/>
      <c r="H614" s="427"/>
      <c r="I614" s="429"/>
      <c r="J614" s="429"/>
    </row>
    <row r="615" customFormat="false" ht="13.5" hidden="false" customHeight="false" outlineLevel="0" collapsed="false">
      <c r="A615" s="425"/>
      <c r="B615" s="17"/>
      <c r="C615" s="427"/>
      <c r="D615" s="427"/>
      <c r="E615" s="427"/>
      <c r="F615" s="427"/>
      <c r="G615" s="427"/>
      <c r="H615" s="427"/>
      <c r="I615" s="429"/>
      <c r="J615" s="429"/>
    </row>
    <row r="616" customFormat="false" ht="13.5" hidden="false" customHeight="false" outlineLevel="0" collapsed="false">
      <c r="A616" s="425"/>
      <c r="B616" s="17"/>
      <c r="C616" s="427"/>
      <c r="D616" s="427"/>
      <c r="E616" s="427"/>
      <c r="F616" s="427"/>
      <c r="G616" s="427"/>
      <c r="H616" s="427"/>
      <c r="I616" s="429"/>
      <c r="J616" s="429"/>
    </row>
    <row r="617" customFormat="false" ht="13.5" hidden="false" customHeight="false" outlineLevel="0" collapsed="false">
      <c r="A617" s="425"/>
      <c r="B617" s="17"/>
      <c r="C617" s="427"/>
      <c r="D617" s="427"/>
      <c r="E617" s="427"/>
      <c r="F617" s="427"/>
      <c r="G617" s="427"/>
      <c r="H617" s="427"/>
      <c r="I617" s="429"/>
      <c r="J617" s="429"/>
    </row>
    <row r="618" customFormat="false" ht="13.5" hidden="false" customHeight="false" outlineLevel="0" collapsed="false">
      <c r="A618" s="425"/>
      <c r="B618" s="17"/>
      <c r="C618" s="427"/>
      <c r="D618" s="427"/>
      <c r="E618" s="427"/>
      <c r="F618" s="427"/>
      <c r="G618" s="427"/>
      <c r="H618" s="427"/>
      <c r="I618" s="429"/>
      <c r="J618" s="429"/>
    </row>
    <row r="619" customFormat="false" ht="13.5" hidden="false" customHeight="false" outlineLevel="0" collapsed="false">
      <c r="A619" s="425"/>
      <c r="B619" s="17"/>
      <c r="C619" s="427"/>
      <c r="D619" s="427"/>
      <c r="E619" s="427"/>
      <c r="F619" s="427"/>
      <c r="G619" s="427"/>
      <c r="H619" s="427"/>
      <c r="I619" s="429"/>
      <c r="J619" s="429"/>
    </row>
    <row r="620" customFormat="false" ht="13.5" hidden="false" customHeight="false" outlineLevel="0" collapsed="false">
      <c r="A620" s="425"/>
      <c r="B620" s="17"/>
      <c r="C620" s="427"/>
      <c r="D620" s="427"/>
      <c r="E620" s="427"/>
      <c r="F620" s="427"/>
      <c r="G620" s="427"/>
      <c r="H620" s="427"/>
      <c r="I620" s="429"/>
      <c r="J620" s="429"/>
    </row>
    <row r="621" customFormat="false" ht="13.5" hidden="false" customHeight="false" outlineLevel="0" collapsed="false">
      <c r="A621" s="425"/>
      <c r="B621" s="17"/>
      <c r="C621" s="427"/>
      <c r="D621" s="427"/>
      <c r="E621" s="427"/>
      <c r="F621" s="427"/>
      <c r="G621" s="427"/>
      <c r="H621" s="427"/>
      <c r="I621" s="429"/>
      <c r="J621" s="429"/>
    </row>
    <row r="622" customFormat="false" ht="13.5" hidden="false" customHeight="false" outlineLevel="0" collapsed="false">
      <c r="A622" s="425"/>
      <c r="B622" s="17"/>
      <c r="C622" s="427"/>
      <c r="D622" s="427"/>
      <c r="E622" s="427"/>
      <c r="F622" s="427"/>
      <c r="G622" s="427"/>
      <c r="H622" s="427"/>
      <c r="I622" s="429"/>
      <c r="J622" s="429"/>
    </row>
    <row r="623" customFormat="false" ht="13.5" hidden="false" customHeight="false" outlineLevel="0" collapsed="false">
      <c r="A623" s="425"/>
      <c r="B623" s="17"/>
      <c r="C623" s="427"/>
      <c r="D623" s="427"/>
      <c r="E623" s="427"/>
      <c r="F623" s="427"/>
      <c r="G623" s="427"/>
      <c r="H623" s="427"/>
      <c r="I623" s="429"/>
      <c r="J623" s="429"/>
    </row>
    <row r="624" customFormat="false" ht="13.5" hidden="false" customHeight="false" outlineLevel="0" collapsed="false">
      <c r="A624" s="425"/>
      <c r="B624" s="17"/>
      <c r="C624" s="427"/>
      <c r="D624" s="427"/>
      <c r="E624" s="427"/>
      <c r="F624" s="427"/>
      <c r="G624" s="427"/>
      <c r="H624" s="427"/>
      <c r="I624" s="429"/>
      <c r="J624" s="429"/>
    </row>
    <row r="625" customFormat="false" ht="13.5" hidden="false" customHeight="false" outlineLevel="0" collapsed="false">
      <c r="A625" s="425"/>
      <c r="B625" s="17"/>
      <c r="C625" s="427"/>
      <c r="D625" s="427"/>
      <c r="E625" s="427"/>
      <c r="F625" s="427"/>
      <c r="G625" s="427"/>
      <c r="H625" s="427"/>
      <c r="I625" s="429"/>
      <c r="J625" s="429"/>
    </row>
    <row r="626" customFormat="false" ht="13.5" hidden="false" customHeight="false" outlineLevel="0" collapsed="false">
      <c r="A626" s="425"/>
      <c r="B626" s="17"/>
      <c r="C626" s="427"/>
      <c r="D626" s="427"/>
      <c r="E626" s="427"/>
      <c r="F626" s="427"/>
      <c r="G626" s="427"/>
      <c r="H626" s="427"/>
      <c r="I626" s="429"/>
      <c r="J626" s="429"/>
    </row>
    <row r="627" customFormat="false" ht="13.5" hidden="false" customHeight="false" outlineLevel="0" collapsed="false">
      <c r="A627" s="425"/>
      <c r="B627" s="17"/>
      <c r="C627" s="427"/>
      <c r="D627" s="427"/>
      <c r="E627" s="427"/>
      <c r="F627" s="427"/>
      <c r="G627" s="427"/>
      <c r="H627" s="427"/>
      <c r="I627" s="429"/>
      <c r="J627" s="429"/>
    </row>
    <row r="628" customFormat="false" ht="13.5" hidden="false" customHeight="false" outlineLevel="0" collapsed="false">
      <c r="A628" s="425"/>
      <c r="B628" s="17"/>
      <c r="C628" s="427"/>
      <c r="D628" s="427"/>
      <c r="E628" s="427"/>
      <c r="F628" s="427"/>
      <c r="G628" s="427"/>
      <c r="H628" s="427"/>
      <c r="I628" s="429"/>
      <c r="J628" s="429"/>
    </row>
    <row r="629" customFormat="false" ht="13.5" hidden="false" customHeight="false" outlineLevel="0" collapsed="false">
      <c r="A629" s="425"/>
      <c r="B629" s="17"/>
      <c r="C629" s="427"/>
      <c r="D629" s="427"/>
      <c r="E629" s="427"/>
      <c r="F629" s="427"/>
      <c r="G629" s="427"/>
      <c r="H629" s="427"/>
      <c r="I629" s="429"/>
      <c r="J629" s="429"/>
    </row>
    <row r="630" customFormat="false" ht="13.5" hidden="false" customHeight="false" outlineLevel="0" collapsed="false">
      <c r="A630" s="425"/>
      <c r="B630" s="17"/>
      <c r="C630" s="427"/>
      <c r="D630" s="427"/>
      <c r="E630" s="427"/>
      <c r="F630" s="427"/>
      <c r="G630" s="427"/>
      <c r="H630" s="427"/>
      <c r="I630" s="429"/>
      <c r="J630" s="429"/>
    </row>
    <row r="631" customFormat="false" ht="13.5" hidden="false" customHeight="false" outlineLevel="0" collapsed="false">
      <c r="A631" s="425"/>
      <c r="B631" s="17"/>
      <c r="C631" s="427"/>
      <c r="D631" s="427"/>
      <c r="E631" s="427"/>
      <c r="F631" s="427"/>
      <c r="G631" s="427"/>
      <c r="H631" s="427"/>
      <c r="I631" s="429"/>
      <c r="J631" s="429"/>
    </row>
    <row r="632" customFormat="false" ht="13.5" hidden="false" customHeight="false" outlineLevel="0" collapsed="false">
      <c r="A632" s="425"/>
      <c r="B632" s="17"/>
      <c r="C632" s="427"/>
      <c r="D632" s="427"/>
      <c r="E632" s="427"/>
      <c r="F632" s="427"/>
      <c r="G632" s="427"/>
      <c r="H632" s="427"/>
      <c r="I632" s="429"/>
      <c r="J632" s="429"/>
    </row>
    <row r="633" customFormat="false" ht="13.5" hidden="false" customHeight="false" outlineLevel="0" collapsed="false">
      <c r="A633" s="425"/>
      <c r="B633" s="17"/>
      <c r="C633" s="427"/>
      <c r="D633" s="427"/>
      <c r="E633" s="427"/>
      <c r="F633" s="427"/>
      <c r="G633" s="427"/>
      <c r="H633" s="427"/>
      <c r="I633" s="429"/>
      <c r="J633" s="429"/>
    </row>
    <row r="634" customFormat="false" ht="13.5" hidden="false" customHeight="false" outlineLevel="0" collapsed="false">
      <c r="A634" s="425"/>
      <c r="B634" s="17"/>
      <c r="C634" s="427"/>
      <c r="D634" s="427"/>
      <c r="E634" s="427"/>
      <c r="F634" s="427"/>
      <c r="G634" s="427"/>
      <c r="H634" s="427"/>
      <c r="I634" s="429"/>
      <c r="J634" s="429"/>
    </row>
    <row r="635" customFormat="false" ht="13.5" hidden="false" customHeight="false" outlineLevel="0" collapsed="false">
      <c r="A635" s="425"/>
      <c r="B635" s="17"/>
      <c r="C635" s="427"/>
      <c r="D635" s="427"/>
      <c r="E635" s="427"/>
      <c r="F635" s="427"/>
      <c r="G635" s="427"/>
      <c r="H635" s="427"/>
      <c r="I635" s="429"/>
      <c r="J635" s="429"/>
    </row>
    <row r="636" customFormat="false" ht="13.5" hidden="false" customHeight="false" outlineLevel="0" collapsed="false">
      <c r="A636" s="425"/>
      <c r="B636" s="17"/>
      <c r="C636" s="427"/>
      <c r="D636" s="427"/>
      <c r="E636" s="427"/>
      <c r="F636" s="427"/>
      <c r="G636" s="427"/>
      <c r="H636" s="427"/>
      <c r="I636" s="429"/>
      <c r="J636" s="429"/>
    </row>
    <row r="637" customFormat="false" ht="13.5" hidden="false" customHeight="false" outlineLevel="0" collapsed="false">
      <c r="A637" s="425"/>
      <c r="B637" s="17"/>
      <c r="C637" s="427"/>
      <c r="D637" s="427"/>
      <c r="E637" s="427"/>
      <c r="F637" s="427"/>
      <c r="G637" s="427"/>
      <c r="H637" s="427"/>
      <c r="I637" s="429"/>
      <c r="J637" s="429"/>
    </row>
    <row r="638" customFormat="false" ht="13.5" hidden="false" customHeight="false" outlineLevel="0" collapsed="false">
      <c r="A638" s="425"/>
      <c r="B638" s="17"/>
      <c r="C638" s="427"/>
      <c r="D638" s="427"/>
      <c r="E638" s="427"/>
      <c r="F638" s="427"/>
      <c r="G638" s="427"/>
      <c r="H638" s="427"/>
      <c r="I638" s="429"/>
      <c r="J638" s="429"/>
    </row>
    <row r="639" customFormat="false" ht="13.5" hidden="false" customHeight="false" outlineLevel="0" collapsed="false">
      <c r="A639" s="425"/>
      <c r="B639" s="17"/>
      <c r="C639" s="427"/>
      <c r="D639" s="427"/>
      <c r="E639" s="427"/>
      <c r="F639" s="427"/>
      <c r="G639" s="427"/>
      <c r="H639" s="427"/>
      <c r="I639" s="429"/>
      <c r="J639" s="429"/>
    </row>
    <row r="640" customFormat="false" ht="13.5" hidden="false" customHeight="false" outlineLevel="0" collapsed="false">
      <c r="A640" s="425"/>
      <c r="B640" s="17"/>
      <c r="C640" s="427"/>
      <c r="D640" s="427"/>
      <c r="E640" s="427"/>
      <c r="F640" s="427"/>
      <c r="G640" s="427"/>
      <c r="H640" s="427"/>
      <c r="I640" s="429"/>
      <c r="J640" s="429"/>
    </row>
    <row r="641" customFormat="false" ht="13.5" hidden="false" customHeight="false" outlineLevel="0" collapsed="false">
      <c r="A641" s="425"/>
      <c r="B641" s="17"/>
      <c r="C641" s="427"/>
      <c r="D641" s="427"/>
      <c r="E641" s="427"/>
      <c r="F641" s="427"/>
      <c r="G641" s="427"/>
      <c r="H641" s="427"/>
      <c r="I641" s="429"/>
      <c r="J641" s="429"/>
    </row>
    <row r="642" customFormat="false" ht="13.5" hidden="false" customHeight="false" outlineLevel="0" collapsed="false">
      <c r="A642" s="425"/>
      <c r="B642" s="17"/>
      <c r="C642" s="427"/>
      <c r="D642" s="427"/>
      <c r="E642" s="427"/>
      <c r="F642" s="427"/>
      <c r="G642" s="427"/>
      <c r="H642" s="427"/>
      <c r="I642" s="429"/>
      <c r="J642" s="429"/>
    </row>
    <row r="643" customFormat="false" ht="13.5" hidden="false" customHeight="false" outlineLevel="0" collapsed="false">
      <c r="A643" s="425"/>
      <c r="B643" s="17"/>
      <c r="C643" s="427"/>
      <c r="D643" s="427"/>
      <c r="E643" s="427"/>
      <c r="F643" s="427"/>
      <c r="G643" s="427"/>
      <c r="H643" s="427"/>
      <c r="I643" s="429"/>
      <c r="J643" s="429"/>
    </row>
    <row r="644" customFormat="false" ht="13.5" hidden="false" customHeight="false" outlineLevel="0" collapsed="false">
      <c r="A644" s="425"/>
      <c r="B644" s="17"/>
      <c r="C644" s="427"/>
      <c r="D644" s="427"/>
      <c r="E644" s="427"/>
      <c r="F644" s="427"/>
      <c r="G644" s="427"/>
      <c r="H644" s="427"/>
      <c r="I644" s="429"/>
      <c r="J644" s="429"/>
    </row>
    <row r="645" customFormat="false" ht="13.5" hidden="false" customHeight="false" outlineLevel="0" collapsed="false">
      <c r="A645" s="425"/>
      <c r="B645" s="17"/>
      <c r="C645" s="427"/>
      <c r="D645" s="427"/>
      <c r="E645" s="427"/>
      <c r="F645" s="427"/>
      <c r="G645" s="427"/>
      <c r="H645" s="427"/>
      <c r="I645" s="429"/>
      <c r="J645" s="429"/>
    </row>
    <row r="646" customFormat="false" ht="13.5" hidden="false" customHeight="false" outlineLevel="0" collapsed="false">
      <c r="A646" s="425"/>
      <c r="B646" s="17"/>
      <c r="C646" s="427"/>
      <c r="D646" s="427"/>
      <c r="E646" s="427"/>
      <c r="F646" s="427"/>
      <c r="G646" s="427"/>
      <c r="H646" s="427"/>
      <c r="I646" s="429"/>
      <c r="J646" s="429"/>
    </row>
    <row r="647" customFormat="false" ht="13.5" hidden="false" customHeight="false" outlineLevel="0" collapsed="false">
      <c r="A647" s="425"/>
      <c r="B647" s="17"/>
      <c r="C647" s="427"/>
      <c r="D647" s="427"/>
      <c r="E647" s="427"/>
      <c r="F647" s="427"/>
      <c r="G647" s="427"/>
      <c r="H647" s="427"/>
      <c r="I647" s="429"/>
      <c r="J647" s="429"/>
    </row>
    <row r="648" customFormat="false" ht="13.5" hidden="false" customHeight="false" outlineLevel="0" collapsed="false">
      <c r="A648" s="425"/>
      <c r="B648" s="17"/>
      <c r="C648" s="427"/>
      <c r="D648" s="427"/>
      <c r="E648" s="427"/>
      <c r="F648" s="427"/>
      <c r="G648" s="427"/>
      <c r="H648" s="427"/>
      <c r="I648" s="429"/>
      <c r="J648" s="429"/>
    </row>
    <row r="649" customFormat="false" ht="13.5" hidden="false" customHeight="false" outlineLevel="0" collapsed="false">
      <c r="A649" s="425"/>
      <c r="B649" s="17"/>
      <c r="C649" s="427"/>
      <c r="D649" s="427"/>
      <c r="E649" s="427"/>
      <c r="F649" s="427"/>
      <c r="G649" s="427"/>
      <c r="H649" s="427"/>
      <c r="I649" s="429"/>
      <c r="J649" s="429"/>
    </row>
    <row r="650" customFormat="false" ht="13.5" hidden="false" customHeight="false" outlineLevel="0" collapsed="false">
      <c r="A650" s="425"/>
      <c r="B650" s="17"/>
      <c r="C650" s="427"/>
      <c r="D650" s="427"/>
      <c r="E650" s="427"/>
      <c r="F650" s="427"/>
      <c r="G650" s="427"/>
      <c r="H650" s="427"/>
      <c r="I650" s="429"/>
      <c r="J650" s="429"/>
    </row>
    <row r="651" customFormat="false" ht="13.5" hidden="false" customHeight="false" outlineLevel="0" collapsed="false">
      <c r="A651" s="425"/>
      <c r="B651" s="17"/>
      <c r="C651" s="427"/>
      <c r="D651" s="427"/>
      <c r="E651" s="427"/>
      <c r="F651" s="427"/>
      <c r="G651" s="427"/>
      <c r="H651" s="427"/>
      <c r="I651" s="429"/>
      <c r="J651" s="429"/>
    </row>
    <row r="652" customFormat="false" ht="13.5" hidden="false" customHeight="false" outlineLevel="0" collapsed="false">
      <c r="A652" s="425"/>
      <c r="B652" s="17"/>
      <c r="C652" s="427"/>
      <c r="D652" s="427"/>
      <c r="E652" s="427"/>
      <c r="F652" s="427"/>
      <c r="G652" s="427"/>
      <c r="H652" s="427"/>
      <c r="I652" s="429"/>
      <c r="J652" s="429"/>
    </row>
    <row r="653" customFormat="false" ht="13.5" hidden="false" customHeight="false" outlineLevel="0" collapsed="false">
      <c r="A653" s="425"/>
      <c r="B653" s="17"/>
      <c r="C653" s="427"/>
      <c r="D653" s="427"/>
      <c r="E653" s="427"/>
      <c r="F653" s="427"/>
      <c r="G653" s="427"/>
      <c r="H653" s="427"/>
      <c r="I653" s="429"/>
      <c r="J653" s="429"/>
    </row>
    <row r="654" customFormat="false" ht="13.5" hidden="false" customHeight="false" outlineLevel="0" collapsed="false">
      <c r="A654" s="425"/>
      <c r="B654" s="17"/>
      <c r="C654" s="427"/>
      <c r="D654" s="427"/>
      <c r="E654" s="427"/>
      <c r="F654" s="427"/>
      <c r="G654" s="427"/>
      <c r="H654" s="427"/>
      <c r="I654" s="429"/>
      <c r="J654" s="429"/>
    </row>
    <row r="655" customFormat="false" ht="13.5" hidden="false" customHeight="false" outlineLevel="0" collapsed="false">
      <c r="A655" s="425"/>
      <c r="B655" s="17"/>
      <c r="C655" s="427"/>
      <c r="D655" s="427"/>
      <c r="E655" s="427"/>
      <c r="F655" s="427"/>
      <c r="G655" s="427"/>
      <c r="H655" s="427"/>
      <c r="I655" s="429"/>
      <c r="J655" s="429"/>
    </row>
    <row r="656" customFormat="false" ht="13.5" hidden="false" customHeight="false" outlineLevel="0" collapsed="false">
      <c r="A656" s="425"/>
      <c r="B656" s="17"/>
      <c r="C656" s="427"/>
      <c r="D656" s="427"/>
      <c r="E656" s="427"/>
      <c r="F656" s="427"/>
      <c r="G656" s="427"/>
      <c r="H656" s="427"/>
      <c r="I656" s="429"/>
      <c r="J656" s="429"/>
    </row>
    <row r="657" customFormat="false" ht="13.5" hidden="false" customHeight="false" outlineLevel="0" collapsed="false">
      <c r="A657" s="425"/>
      <c r="B657" s="17"/>
      <c r="C657" s="427"/>
      <c r="D657" s="427"/>
      <c r="E657" s="427"/>
      <c r="F657" s="427"/>
      <c r="G657" s="427"/>
      <c r="H657" s="427"/>
      <c r="I657" s="429"/>
      <c r="J657" s="429"/>
    </row>
    <row r="658" customFormat="false" ht="13.5" hidden="false" customHeight="false" outlineLevel="0" collapsed="false">
      <c r="A658" s="425"/>
      <c r="B658" s="17"/>
      <c r="C658" s="427"/>
      <c r="D658" s="427"/>
      <c r="E658" s="427"/>
      <c r="F658" s="427"/>
      <c r="G658" s="427"/>
      <c r="H658" s="427"/>
      <c r="I658" s="429"/>
      <c r="J658" s="429"/>
    </row>
    <row r="659" customFormat="false" ht="13.5" hidden="false" customHeight="false" outlineLevel="0" collapsed="false">
      <c r="A659" s="425"/>
      <c r="B659" s="17"/>
      <c r="C659" s="427"/>
      <c r="D659" s="427"/>
      <c r="E659" s="427"/>
      <c r="F659" s="427"/>
      <c r="G659" s="427"/>
      <c r="H659" s="427"/>
      <c r="I659" s="429"/>
      <c r="J659" s="429"/>
    </row>
    <row r="660" customFormat="false" ht="13.5" hidden="false" customHeight="false" outlineLevel="0" collapsed="false">
      <c r="A660" s="425"/>
      <c r="B660" s="17"/>
      <c r="C660" s="427"/>
      <c r="D660" s="427"/>
      <c r="E660" s="427"/>
      <c r="F660" s="427"/>
      <c r="G660" s="427"/>
      <c r="H660" s="427"/>
      <c r="I660" s="429"/>
      <c r="J660" s="429"/>
    </row>
    <row r="661" customFormat="false" ht="13.5" hidden="false" customHeight="false" outlineLevel="0" collapsed="false">
      <c r="A661" s="425"/>
      <c r="B661" s="17"/>
      <c r="C661" s="427"/>
      <c r="D661" s="427"/>
      <c r="E661" s="427"/>
      <c r="F661" s="427"/>
      <c r="G661" s="427"/>
      <c r="H661" s="427"/>
      <c r="I661" s="429"/>
      <c r="J661" s="429"/>
    </row>
    <row r="662" customFormat="false" ht="13.5" hidden="false" customHeight="false" outlineLevel="0" collapsed="false">
      <c r="A662" s="425"/>
      <c r="B662" s="17"/>
      <c r="C662" s="427"/>
      <c r="D662" s="427"/>
      <c r="E662" s="427"/>
      <c r="F662" s="427"/>
      <c r="G662" s="427"/>
      <c r="H662" s="427"/>
      <c r="I662" s="429"/>
      <c r="J662" s="429"/>
    </row>
    <row r="663" customFormat="false" ht="13.5" hidden="false" customHeight="false" outlineLevel="0" collapsed="false">
      <c r="A663" s="425"/>
      <c r="B663" s="17"/>
      <c r="C663" s="427"/>
      <c r="D663" s="427"/>
      <c r="E663" s="427"/>
      <c r="F663" s="427"/>
      <c r="G663" s="427"/>
      <c r="H663" s="427"/>
      <c r="I663" s="429"/>
      <c r="J663" s="429"/>
    </row>
    <row r="664" customFormat="false" ht="13.5" hidden="false" customHeight="false" outlineLevel="0" collapsed="false">
      <c r="A664" s="425"/>
      <c r="B664" s="17"/>
      <c r="C664" s="427"/>
      <c r="D664" s="427"/>
      <c r="E664" s="427"/>
      <c r="F664" s="427"/>
      <c r="G664" s="427"/>
      <c r="H664" s="427"/>
      <c r="I664" s="429"/>
      <c r="J664" s="429"/>
    </row>
    <row r="665" customFormat="false" ht="13.5" hidden="false" customHeight="false" outlineLevel="0" collapsed="false">
      <c r="A665" s="425"/>
      <c r="B665" s="17"/>
      <c r="C665" s="427"/>
      <c r="D665" s="427"/>
      <c r="E665" s="427"/>
      <c r="F665" s="427"/>
      <c r="G665" s="427"/>
      <c r="H665" s="427"/>
      <c r="I665" s="429"/>
      <c r="J665" s="429"/>
    </row>
    <row r="666" customFormat="false" ht="13.5" hidden="false" customHeight="false" outlineLevel="0" collapsed="false">
      <c r="A666" s="425"/>
      <c r="B666" s="17"/>
      <c r="C666" s="427"/>
      <c r="D666" s="427"/>
      <c r="E666" s="427"/>
      <c r="F666" s="427"/>
      <c r="G666" s="427"/>
      <c r="H666" s="427"/>
      <c r="I666" s="429"/>
      <c r="J666" s="429"/>
    </row>
    <row r="667" customFormat="false" ht="13.5" hidden="false" customHeight="false" outlineLevel="0" collapsed="false">
      <c r="A667" s="425"/>
      <c r="B667" s="17"/>
      <c r="C667" s="427"/>
      <c r="D667" s="427"/>
      <c r="E667" s="427"/>
      <c r="F667" s="427"/>
      <c r="G667" s="427"/>
      <c r="H667" s="427"/>
      <c r="I667" s="429"/>
      <c r="J667" s="429"/>
    </row>
    <row r="668" customFormat="false" ht="13.5" hidden="false" customHeight="false" outlineLevel="0" collapsed="false">
      <c r="A668" s="425"/>
      <c r="B668" s="17"/>
      <c r="C668" s="427"/>
      <c r="D668" s="427"/>
      <c r="E668" s="427"/>
      <c r="F668" s="427"/>
      <c r="G668" s="427"/>
      <c r="H668" s="427"/>
      <c r="I668" s="429"/>
      <c r="J668" s="429"/>
    </row>
    <row r="669" customFormat="false" ht="13.5" hidden="false" customHeight="false" outlineLevel="0" collapsed="false">
      <c r="A669" s="425"/>
      <c r="B669" s="17"/>
      <c r="C669" s="427"/>
      <c r="D669" s="427"/>
      <c r="E669" s="427"/>
      <c r="F669" s="427"/>
      <c r="G669" s="427"/>
      <c r="H669" s="427"/>
      <c r="I669" s="429"/>
      <c r="J669" s="429"/>
    </row>
    <row r="670" customFormat="false" ht="13.5" hidden="false" customHeight="false" outlineLevel="0" collapsed="false">
      <c r="A670" s="425"/>
      <c r="B670" s="17"/>
      <c r="C670" s="427"/>
      <c r="D670" s="427"/>
      <c r="E670" s="427"/>
      <c r="F670" s="427"/>
      <c r="G670" s="427"/>
      <c r="H670" s="427"/>
      <c r="I670" s="429"/>
      <c r="J670" s="429"/>
    </row>
    <row r="671" customFormat="false" ht="13.5" hidden="false" customHeight="false" outlineLevel="0" collapsed="false">
      <c r="A671" s="425"/>
      <c r="B671" s="17"/>
      <c r="C671" s="427"/>
      <c r="D671" s="427"/>
      <c r="E671" s="427"/>
      <c r="F671" s="427"/>
      <c r="G671" s="427"/>
      <c r="H671" s="427"/>
      <c r="I671" s="429"/>
      <c r="J671" s="429"/>
    </row>
    <row r="672" customFormat="false" ht="13.5" hidden="false" customHeight="false" outlineLevel="0" collapsed="false">
      <c r="A672" s="425"/>
      <c r="B672" s="17"/>
      <c r="C672" s="427"/>
      <c r="D672" s="427"/>
      <c r="E672" s="427"/>
      <c r="F672" s="427"/>
      <c r="G672" s="427"/>
      <c r="H672" s="427"/>
      <c r="I672" s="429"/>
      <c r="J672" s="429"/>
    </row>
    <row r="673" customFormat="false" ht="13.5" hidden="false" customHeight="false" outlineLevel="0" collapsed="false">
      <c r="A673" s="425"/>
      <c r="B673" s="17"/>
      <c r="C673" s="427"/>
      <c r="D673" s="427"/>
      <c r="E673" s="427"/>
      <c r="F673" s="427"/>
      <c r="G673" s="427"/>
      <c r="H673" s="427"/>
      <c r="I673" s="429"/>
      <c r="J673" s="429"/>
    </row>
    <row r="674" customFormat="false" ht="13.5" hidden="false" customHeight="false" outlineLevel="0" collapsed="false">
      <c r="A674" s="425"/>
      <c r="B674" s="17"/>
      <c r="C674" s="427"/>
      <c r="D674" s="427"/>
      <c r="E674" s="427"/>
      <c r="F674" s="427"/>
      <c r="G674" s="427"/>
      <c r="H674" s="427"/>
      <c r="I674" s="429"/>
      <c r="J674" s="429"/>
    </row>
    <row r="675" customFormat="false" ht="13.5" hidden="false" customHeight="false" outlineLevel="0" collapsed="false">
      <c r="A675" s="425"/>
      <c r="B675" s="17"/>
      <c r="C675" s="427"/>
      <c r="D675" s="427"/>
      <c r="E675" s="427"/>
      <c r="F675" s="427"/>
      <c r="G675" s="427"/>
      <c r="H675" s="427"/>
      <c r="I675" s="429"/>
      <c r="J675" s="429"/>
    </row>
    <row r="676" customFormat="false" ht="13.5" hidden="false" customHeight="false" outlineLevel="0" collapsed="false">
      <c r="A676" s="425"/>
      <c r="B676" s="17"/>
      <c r="C676" s="427"/>
      <c r="D676" s="427"/>
      <c r="E676" s="427"/>
      <c r="F676" s="427"/>
      <c r="G676" s="427"/>
      <c r="H676" s="427"/>
      <c r="I676" s="429"/>
      <c r="J676" s="429"/>
    </row>
    <row r="677" customFormat="false" ht="13.5" hidden="false" customHeight="false" outlineLevel="0" collapsed="false">
      <c r="A677" s="425"/>
      <c r="B677" s="17"/>
      <c r="C677" s="427"/>
      <c r="D677" s="427"/>
      <c r="E677" s="427"/>
      <c r="F677" s="427"/>
      <c r="G677" s="427"/>
      <c r="H677" s="427"/>
      <c r="I677" s="429"/>
      <c r="J677" s="429"/>
    </row>
    <row r="678" customFormat="false" ht="13.5" hidden="false" customHeight="false" outlineLevel="0" collapsed="false">
      <c r="A678" s="425"/>
      <c r="B678" s="17"/>
      <c r="C678" s="427"/>
      <c r="D678" s="427"/>
      <c r="E678" s="427"/>
      <c r="F678" s="427"/>
      <c r="G678" s="427"/>
      <c r="H678" s="427"/>
      <c r="I678" s="429"/>
      <c r="J678" s="429"/>
    </row>
    <row r="679" customFormat="false" ht="13.5" hidden="false" customHeight="false" outlineLevel="0" collapsed="false">
      <c r="A679" s="425"/>
      <c r="B679" s="17"/>
      <c r="C679" s="427"/>
      <c r="D679" s="427"/>
      <c r="E679" s="427"/>
      <c r="F679" s="427"/>
      <c r="G679" s="427"/>
      <c r="H679" s="427"/>
      <c r="I679" s="429"/>
      <c r="J679" s="429"/>
    </row>
    <row r="680" customFormat="false" ht="13.5" hidden="false" customHeight="false" outlineLevel="0" collapsed="false">
      <c r="A680" s="425"/>
      <c r="B680" s="17"/>
      <c r="C680" s="427"/>
      <c r="D680" s="427"/>
      <c r="E680" s="427"/>
      <c r="F680" s="427"/>
      <c r="G680" s="427"/>
      <c r="H680" s="427"/>
      <c r="I680" s="429"/>
      <c r="J680" s="429"/>
    </row>
    <row r="681" customFormat="false" ht="13.5" hidden="false" customHeight="false" outlineLevel="0" collapsed="false">
      <c r="A681" s="425"/>
      <c r="B681" s="17"/>
      <c r="C681" s="427"/>
      <c r="D681" s="427"/>
      <c r="E681" s="427"/>
      <c r="F681" s="427"/>
      <c r="G681" s="427"/>
      <c r="H681" s="427"/>
      <c r="I681" s="429"/>
      <c r="J681" s="429"/>
    </row>
    <row r="682" customFormat="false" ht="13.5" hidden="false" customHeight="false" outlineLevel="0" collapsed="false">
      <c r="A682" s="425"/>
      <c r="B682" s="17"/>
      <c r="C682" s="427"/>
      <c r="D682" s="427"/>
      <c r="E682" s="427"/>
      <c r="F682" s="427"/>
      <c r="G682" s="427"/>
      <c r="H682" s="427"/>
      <c r="I682" s="429"/>
      <c r="J682" s="429"/>
    </row>
    <row r="683" customFormat="false" ht="13.5" hidden="false" customHeight="false" outlineLevel="0" collapsed="false">
      <c r="A683" s="425"/>
      <c r="B683" s="17"/>
      <c r="C683" s="427"/>
      <c r="D683" s="427"/>
      <c r="E683" s="427"/>
      <c r="F683" s="427"/>
      <c r="G683" s="427"/>
      <c r="H683" s="427"/>
      <c r="I683" s="429"/>
      <c r="J683" s="429"/>
    </row>
    <row r="684" customFormat="false" ht="13.5" hidden="false" customHeight="false" outlineLevel="0" collapsed="false">
      <c r="A684" s="425"/>
      <c r="B684" s="17"/>
      <c r="C684" s="427"/>
      <c r="D684" s="427"/>
      <c r="E684" s="427"/>
      <c r="F684" s="427"/>
      <c r="G684" s="427"/>
      <c r="H684" s="427"/>
      <c r="I684" s="429"/>
      <c r="J684" s="429"/>
    </row>
    <row r="685" customFormat="false" ht="13.5" hidden="false" customHeight="false" outlineLevel="0" collapsed="false">
      <c r="A685" s="425"/>
      <c r="B685" s="17"/>
      <c r="C685" s="427"/>
      <c r="D685" s="427"/>
      <c r="E685" s="427"/>
      <c r="F685" s="427"/>
      <c r="G685" s="427"/>
      <c r="H685" s="427"/>
      <c r="I685" s="429"/>
      <c r="J685" s="429"/>
    </row>
    <row r="686" customFormat="false" ht="13.5" hidden="false" customHeight="false" outlineLevel="0" collapsed="false">
      <c r="A686" s="425"/>
      <c r="B686" s="17"/>
      <c r="C686" s="427"/>
      <c r="D686" s="427"/>
      <c r="E686" s="427"/>
      <c r="F686" s="427"/>
      <c r="G686" s="427"/>
      <c r="H686" s="427"/>
      <c r="I686" s="429"/>
      <c r="J686" s="429"/>
    </row>
    <row r="687" customFormat="false" ht="13.5" hidden="false" customHeight="false" outlineLevel="0" collapsed="false">
      <c r="A687" s="425"/>
      <c r="B687" s="17"/>
      <c r="C687" s="427"/>
      <c r="D687" s="427"/>
      <c r="E687" s="427"/>
      <c r="F687" s="427"/>
      <c r="G687" s="427"/>
      <c r="H687" s="427"/>
      <c r="I687" s="429"/>
      <c r="J687" s="429"/>
    </row>
    <row r="688" customFormat="false" ht="13.5" hidden="false" customHeight="false" outlineLevel="0" collapsed="false">
      <c r="A688" s="425"/>
      <c r="B688" s="17"/>
      <c r="C688" s="427"/>
      <c r="D688" s="427"/>
      <c r="E688" s="427"/>
      <c r="F688" s="427"/>
      <c r="G688" s="427"/>
      <c r="H688" s="427"/>
      <c r="I688" s="429"/>
      <c r="J688" s="429"/>
    </row>
    <row r="689" customFormat="false" ht="13.5" hidden="false" customHeight="false" outlineLevel="0" collapsed="false">
      <c r="A689" s="425"/>
      <c r="B689" s="17"/>
      <c r="C689" s="427"/>
      <c r="D689" s="427"/>
      <c r="E689" s="427"/>
      <c r="F689" s="427"/>
      <c r="G689" s="427"/>
      <c r="H689" s="427"/>
      <c r="I689" s="429"/>
      <c r="J689" s="429"/>
    </row>
    <row r="690" customFormat="false" ht="13.5" hidden="false" customHeight="false" outlineLevel="0" collapsed="false">
      <c r="A690" s="425"/>
      <c r="B690" s="17"/>
      <c r="C690" s="427"/>
      <c r="D690" s="427"/>
      <c r="E690" s="427"/>
      <c r="F690" s="427"/>
      <c r="G690" s="427"/>
      <c r="H690" s="427"/>
      <c r="I690" s="429"/>
      <c r="J690" s="429"/>
    </row>
    <row r="691" customFormat="false" ht="13.5" hidden="false" customHeight="false" outlineLevel="0" collapsed="false">
      <c r="A691" s="425"/>
      <c r="B691" s="17"/>
      <c r="C691" s="427"/>
      <c r="D691" s="427"/>
      <c r="E691" s="427"/>
      <c r="F691" s="427"/>
      <c r="G691" s="427"/>
      <c r="H691" s="427"/>
      <c r="I691" s="429"/>
      <c r="J691" s="429"/>
    </row>
    <row r="692" customFormat="false" ht="13.5" hidden="false" customHeight="false" outlineLevel="0" collapsed="false">
      <c r="A692" s="425"/>
      <c r="B692" s="17"/>
      <c r="C692" s="427"/>
      <c r="D692" s="427"/>
      <c r="E692" s="427"/>
      <c r="F692" s="427"/>
      <c r="G692" s="427"/>
      <c r="H692" s="427"/>
      <c r="I692" s="429"/>
      <c r="J692" s="429"/>
    </row>
    <row r="693" customFormat="false" ht="13.5" hidden="false" customHeight="false" outlineLevel="0" collapsed="false">
      <c r="A693" s="425"/>
      <c r="B693" s="17"/>
      <c r="C693" s="427"/>
      <c r="D693" s="427"/>
      <c r="E693" s="427"/>
      <c r="F693" s="427"/>
      <c r="G693" s="427"/>
      <c r="H693" s="427"/>
      <c r="I693" s="429"/>
      <c r="J693" s="429"/>
    </row>
    <row r="694" customFormat="false" ht="13.5" hidden="false" customHeight="false" outlineLevel="0" collapsed="false">
      <c r="A694" s="425"/>
      <c r="B694" s="17"/>
      <c r="C694" s="427"/>
      <c r="D694" s="427"/>
      <c r="E694" s="427"/>
      <c r="F694" s="427"/>
      <c r="G694" s="427"/>
      <c r="H694" s="427"/>
      <c r="I694" s="429"/>
      <c r="J694" s="429"/>
    </row>
    <row r="695" customFormat="false" ht="13.5" hidden="false" customHeight="false" outlineLevel="0" collapsed="false">
      <c r="A695" s="425"/>
      <c r="B695" s="17"/>
      <c r="C695" s="427"/>
      <c r="D695" s="427"/>
      <c r="E695" s="427"/>
      <c r="F695" s="427"/>
      <c r="G695" s="427"/>
      <c r="H695" s="427"/>
      <c r="I695" s="429"/>
      <c r="J695" s="429"/>
    </row>
    <row r="696" customFormat="false" ht="13.5" hidden="false" customHeight="false" outlineLevel="0" collapsed="false">
      <c r="A696" s="425"/>
      <c r="B696" s="17"/>
      <c r="C696" s="427"/>
      <c r="D696" s="427"/>
      <c r="E696" s="427"/>
      <c r="F696" s="427"/>
      <c r="G696" s="427"/>
      <c r="H696" s="427"/>
      <c r="I696" s="429"/>
      <c r="J696" s="429"/>
    </row>
    <row r="697" customFormat="false" ht="13.5" hidden="false" customHeight="false" outlineLevel="0" collapsed="false">
      <c r="A697" s="425"/>
      <c r="B697" s="17"/>
      <c r="C697" s="427"/>
      <c r="D697" s="427"/>
      <c r="E697" s="427"/>
      <c r="F697" s="427"/>
      <c r="G697" s="427"/>
      <c r="H697" s="427"/>
      <c r="I697" s="429"/>
      <c r="J697" s="429"/>
    </row>
    <row r="698" customFormat="false" ht="13.5" hidden="false" customHeight="false" outlineLevel="0" collapsed="false">
      <c r="A698" s="425"/>
      <c r="B698" s="17"/>
      <c r="C698" s="427"/>
      <c r="D698" s="427"/>
      <c r="E698" s="427"/>
      <c r="F698" s="427"/>
      <c r="G698" s="427"/>
      <c r="H698" s="427"/>
      <c r="I698" s="429"/>
      <c r="J698" s="429"/>
    </row>
    <row r="699" customFormat="false" ht="13.5" hidden="false" customHeight="false" outlineLevel="0" collapsed="false">
      <c r="A699" s="425"/>
      <c r="B699" s="17"/>
      <c r="C699" s="427"/>
      <c r="D699" s="427"/>
      <c r="E699" s="427"/>
      <c r="F699" s="427"/>
      <c r="G699" s="427"/>
      <c r="H699" s="427"/>
      <c r="I699" s="429"/>
      <c r="J699" s="429"/>
    </row>
    <row r="700" customFormat="false" ht="13.5" hidden="false" customHeight="false" outlineLevel="0" collapsed="false">
      <c r="A700" s="425"/>
      <c r="B700" s="17"/>
      <c r="C700" s="427"/>
      <c r="D700" s="427"/>
      <c r="E700" s="427"/>
      <c r="F700" s="427"/>
      <c r="G700" s="427"/>
      <c r="H700" s="427"/>
      <c r="I700" s="429"/>
      <c r="J700" s="429"/>
    </row>
    <row r="701" customFormat="false" ht="13.5" hidden="false" customHeight="false" outlineLevel="0" collapsed="false">
      <c r="A701" s="425"/>
      <c r="B701" s="17"/>
      <c r="C701" s="427"/>
      <c r="D701" s="427"/>
      <c r="E701" s="427"/>
      <c r="F701" s="427"/>
      <c r="G701" s="427"/>
      <c r="H701" s="427"/>
      <c r="I701" s="429"/>
      <c r="J701" s="429"/>
    </row>
    <row r="702" customFormat="false" ht="13.5" hidden="false" customHeight="false" outlineLevel="0" collapsed="false">
      <c r="A702" s="425"/>
      <c r="B702" s="17"/>
      <c r="C702" s="427"/>
      <c r="D702" s="427"/>
      <c r="E702" s="427"/>
      <c r="F702" s="427"/>
      <c r="G702" s="427"/>
      <c r="H702" s="427"/>
      <c r="I702" s="429"/>
      <c r="J702" s="429"/>
    </row>
    <row r="703" customFormat="false" ht="13.5" hidden="false" customHeight="false" outlineLevel="0" collapsed="false">
      <c r="A703" s="425"/>
      <c r="B703" s="17"/>
      <c r="C703" s="427"/>
      <c r="D703" s="427"/>
      <c r="E703" s="427"/>
      <c r="F703" s="427"/>
      <c r="G703" s="427"/>
      <c r="H703" s="427"/>
      <c r="I703" s="429"/>
      <c r="J703" s="429"/>
    </row>
    <row r="704" customFormat="false" ht="13.5" hidden="false" customHeight="false" outlineLevel="0" collapsed="false">
      <c r="A704" s="425"/>
      <c r="B704" s="17"/>
      <c r="C704" s="427"/>
      <c r="D704" s="427"/>
      <c r="E704" s="427"/>
      <c r="F704" s="427"/>
      <c r="G704" s="427"/>
      <c r="H704" s="427"/>
      <c r="I704" s="429"/>
      <c r="J704" s="429"/>
    </row>
    <row r="705" customFormat="false" ht="13.5" hidden="false" customHeight="false" outlineLevel="0" collapsed="false">
      <c r="A705" s="425"/>
      <c r="B705" s="17"/>
      <c r="C705" s="427"/>
      <c r="D705" s="427"/>
      <c r="E705" s="427"/>
      <c r="F705" s="427"/>
      <c r="G705" s="427"/>
      <c r="H705" s="427"/>
      <c r="I705" s="429"/>
      <c r="J705" s="429"/>
    </row>
    <row r="706" customFormat="false" ht="13.5" hidden="false" customHeight="false" outlineLevel="0" collapsed="false">
      <c r="A706" s="425"/>
      <c r="B706" s="17"/>
      <c r="C706" s="427"/>
      <c r="D706" s="427"/>
      <c r="E706" s="427"/>
      <c r="F706" s="427"/>
      <c r="G706" s="427"/>
      <c r="H706" s="427"/>
      <c r="I706" s="429"/>
      <c r="J706" s="429"/>
    </row>
    <row r="707" customFormat="false" ht="13.5" hidden="false" customHeight="false" outlineLevel="0" collapsed="false">
      <c r="A707" s="425"/>
      <c r="B707" s="17"/>
      <c r="C707" s="427"/>
      <c r="D707" s="427"/>
      <c r="E707" s="427"/>
      <c r="F707" s="427"/>
      <c r="G707" s="427"/>
      <c r="H707" s="427"/>
      <c r="I707" s="429"/>
      <c r="J707" s="429"/>
    </row>
    <row r="708" customFormat="false" ht="13.5" hidden="false" customHeight="false" outlineLevel="0" collapsed="false">
      <c r="A708" s="425"/>
      <c r="B708" s="17"/>
      <c r="C708" s="427"/>
      <c r="D708" s="427"/>
      <c r="E708" s="427"/>
      <c r="F708" s="427"/>
      <c r="G708" s="427"/>
      <c r="H708" s="427"/>
      <c r="I708" s="429"/>
      <c r="J708" s="429"/>
    </row>
    <row r="709" customFormat="false" ht="13.5" hidden="false" customHeight="false" outlineLevel="0" collapsed="false">
      <c r="A709" s="425"/>
      <c r="B709" s="17"/>
      <c r="C709" s="427"/>
      <c r="D709" s="427"/>
      <c r="E709" s="427"/>
      <c r="F709" s="427"/>
      <c r="G709" s="427"/>
      <c r="H709" s="427"/>
      <c r="I709" s="429"/>
      <c r="J709" s="429"/>
    </row>
    <row r="710" customFormat="false" ht="13.5" hidden="false" customHeight="false" outlineLevel="0" collapsed="false">
      <c r="A710" s="425"/>
      <c r="B710" s="17"/>
      <c r="C710" s="427"/>
      <c r="D710" s="427"/>
      <c r="E710" s="427"/>
      <c r="F710" s="427"/>
      <c r="G710" s="427"/>
      <c r="H710" s="427"/>
      <c r="I710" s="429"/>
      <c r="J710" s="429"/>
    </row>
    <row r="711" customFormat="false" ht="13.5" hidden="false" customHeight="false" outlineLevel="0" collapsed="false">
      <c r="A711" s="425"/>
      <c r="B711" s="17"/>
      <c r="C711" s="427"/>
      <c r="D711" s="427"/>
      <c r="E711" s="427"/>
      <c r="F711" s="427"/>
      <c r="G711" s="427"/>
      <c r="H711" s="427"/>
      <c r="I711" s="429"/>
      <c r="J711" s="429"/>
    </row>
    <row r="712" customFormat="false" ht="13.5" hidden="false" customHeight="false" outlineLevel="0" collapsed="false">
      <c r="A712" s="425"/>
      <c r="B712" s="17"/>
      <c r="C712" s="427"/>
      <c r="D712" s="427"/>
      <c r="E712" s="427"/>
      <c r="F712" s="427"/>
      <c r="G712" s="427"/>
      <c r="H712" s="427"/>
      <c r="I712" s="429"/>
      <c r="J712" s="429"/>
    </row>
    <row r="713" customFormat="false" ht="13.5" hidden="false" customHeight="false" outlineLevel="0" collapsed="false">
      <c r="A713" s="425"/>
      <c r="B713" s="17"/>
      <c r="C713" s="427"/>
      <c r="D713" s="427"/>
      <c r="E713" s="427"/>
      <c r="F713" s="427"/>
      <c r="G713" s="427"/>
      <c r="H713" s="427"/>
      <c r="I713" s="429"/>
      <c r="J713" s="429"/>
    </row>
    <row r="714" customFormat="false" ht="13.5" hidden="false" customHeight="false" outlineLevel="0" collapsed="false">
      <c r="A714" s="425"/>
      <c r="B714" s="17"/>
      <c r="C714" s="427"/>
      <c r="D714" s="427"/>
      <c r="E714" s="427"/>
      <c r="F714" s="427"/>
      <c r="G714" s="427"/>
      <c r="H714" s="427"/>
      <c r="I714" s="429"/>
      <c r="J714" s="429"/>
    </row>
    <row r="715" customFormat="false" ht="13.5" hidden="false" customHeight="false" outlineLevel="0" collapsed="false">
      <c r="A715" s="425"/>
      <c r="B715" s="17"/>
      <c r="C715" s="427"/>
      <c r="D715" s="427"/>
      <c r="E715" s="427"/>
      <c r="F715" s="427"/>
      <c r="G715" s="427"/>
      <c r="H715" s="427"/>
      <c r="I715" s="429"/>
      <c r="J715" s="429"/>
    </row>
    <row r="716" customFormat="false" ht="13.5" hidden="false" customHeight="false" outlineLevel="0" collapsed="false">
      <c r="A716" s="425"/>
      <c r="B716" s="17"/>
      <c r="C716" s="427"/>
      <c r="D716" s="427"/>
      <c r="E716" s="427"/>
      <c r="F716" s="427"/>
      <c r="G716" s="427"/>
      <c r="H716" s="427"/>
      <c r="I716" s="429"/>
      <c r="J716" s="429"/>
    </row>
    <row r="717" customFormat="false" ht="13.5" hidden="false" customHeight="false" outlineLevel="0" collapsed="false">
      <c r="A717" s="425"/>
      <c r="B717" s="17"/>
      <c r="C717" s="427"/>
      <c r="D717" s="427"/>
      <c r="E717" s="427"/>
      <c r="F717" s="427"/>
      <c r="G717" s="427"/>
      <c r="H717" s="427"/>
      <c r="I717" s="429"/>
      <c r="J717" s="429"/>
    </row>
    <row r="718" customFormat="false" ht="12.75" hidden="false" customHeight="false" outlineLevel="0" collapsed="false">
      <c r="I718" s="437"/>
      <c r="J718" s="437"/>
    </row>
    <row r="719" customFormat="false" ht="12.75" hidden="false" customHeight="false" outlineLevel="0" collapsed="false">
      <c r="I719" s="437"/>
      <c r="J719" s="437"/>
    </row>
    <row r="720" customFormat="false" ht="12.75" hidden="false" customHeight="false" outlineLevel="0" collapsed="false">
      <c r="I720" s="437"/>
      <c r="J720" s="437"/>
    </row>
    <row r="721" customFormat="false" ht="12.75" hidden="false" customHeight="false" outlineLevel="0" collapsed="false">
      <c r="I721" s="437"/>
      <c r="J721" s="437"/>
    </row>
    <row r="722" customFormat="false" ht="12.75" hidden="false" customHeight="false" outlineLevel="0" collapsed="false">
      <c r="I722" s="437"/>
      <c r="J722" s="437"/>
    </row>
    <row r="723" customFormat="false" ht="12.75" hidden="false" customHeight="false" outlineLevel="0" collapsed="false">
      <c r="I723" s="437"/>
      <c r="J723" s="437"/>
    </row>
    <row r="724" customFormat="false" ht="12.75" hidden="false" customHeight="false" outlineLevel="0" collapsed="false">
      <c r="I724" s="437"/>
      <c r="J724" s="437"/>
    </row>
    <row r="725" customFormat="false" ht="12.75" hidden="false" customHeight="false" outlineLevel="0" collapsed="false">
      <c r="I725" s="437"/>
      <c r="J725" s="437"/>
    </row>
    <row r="726" customFormat="false" ht="12.75" hidden="false" customHeight="false" outlineLevel="0" collapsed="false">
      <c r="I726" s="437"/>
      <c r="J726" s="437"/>
    </row>
    <row r="727" customFormat="false" ht="12.75" hidden="false" customHeight="false" outlineLevel="0" collapsed="false">
      <c r="I727" s="437"/>
      <c r="J727" s="437"/>
    </row>
    <row r="728" customFormat="false" ht="12.75" hidden="false" customHeight="false" outlineLevel="0" collapsed="false">
      <c r="I728" s="437"/>
      <c r="J728" s="437"/>
    </row>
    <row r="729" customFormat="false" ht="12.75" hidden="false" customHeight="false" outlineLevel="0" collapsed="false">
      <c r="I729" s="437"/>
      <c r="J729" s="437"/>
    </row>
    <row r="730" customFormat="false" ht="12.75" hidden="false" customHeight="false" outlineLevel="0" collapsed="false">
      <c r="I730" s="437"/>
      <c r="J730" s="437"/>
    </row>
    <row r="731" customFormat="false" ht="12.75" hidden="false" customHeight="false" outlineLevel="0" collapsed="false">
      <c r="I731" s="437"/>
      <c r="J731" s="437"/>
    </row>
    <row r="732" customFormat="false" ht="12.75" hidden="false" customHeight="false" outlineLevel="0" collapsed="false">
      <c r="I732" s="437"/>
      <c r="J732" s="437"/>
    </row>
    <row r="733" customFormat="false" ht="12.75" hidden="false" customHeight="false" outlineLevel="0" collapsed="false">
      <c r="I733" s="437"/>
      <c r="J733" s="437"/>
    </row>
    <row r="734" customFormat="false" ht="12.75" hidden="false" customHeight="false" outlineLevel="0" collapsed="false">
      <c r="I734" s="437"/>
      <c r="J734" s="437"/>
    </row>
    <row r="735" customFormat="false" ht="12.75" hidden="false" customHeight="false" outlineLevel="0" collapsed="false">
      <c r="I735" s="437"/>
      <c r="J735" s="437"/>
    </row>
    <row r="736" customFormat="false" ht="12.75" hidden="false" customHeight="false" outlineLevel="0" collapsed="false">
      <c r="I736" s="437"/>
      <c r="J736" s="437"/>
    </row>
    <row r="737" customFormat="false" ht="12.75" hidden="false" customHeight="false" outlineLevel="0" collapsed="false">
      <c r="I737" s="437"/>
      <c r="J737" s="437"/>
    </row>
    <row r="738" customFormat="false" ht="12.75" hidden="false" customHeight="false" outlineLevel="0" collapsed="false">
      <c r="I738" s="437"/>
      <c r="J738" s="437"/>
    </row>
    <row r="739" customFormat="false" ht="12.75" hidden="false" customHeight="false" outlineLevel="0" collapsed="false">
      <c r="I739" s="437"/>
      <c r="J739" s="437"/>
    </row>
    <row r="740" customFormat="false" ht="12.75" hidden="false" customHeight="false" outlineLevel="0" collapsed="false">
      <c r="I740" s="437"/>
      <c r="J740" s="437"/>
    </row>
    <row r="741" customFormat="false" ht="12.75" hidden="false" customHeight="false" outlineLevel="0" collapsed="false">
      <c r="I741" s="437"/>
      <c r="J741" s="437"/>
    </row>
    <row r="742" customFormat="false" ht="12.75" hidden="false" customHeight="false" outlineLevel="0" collapsed="false">
      <c r="I742" s="437"/>
      <c r="J742" s="437"/>
    </row>
    <row r="743" customFormat="false" ht="12.75" hidden="false" customHeight="false" outlineLevel="0" collapsed="false">
      <c r="I743" s="437"/>
      <c r="J743" s="437"/>
    </row>
    <row r="744" customFormat="false" ht="12.75" hidden="false" customHeight="false" outlineLevel="0" collapsed="false">
      <c r="I744" s="437"/>
      <c r="J744" s="437"/>
    </row>
    <row r="745" customFormat="false" ht="12.75" hidden="false" customHeight="false" outlineLevel="0" collapsed="false">
      <c r="I745" s="437"/>
      <c r="J745" s="437"/>
    </row>
    <row r="746" customFormat="false" ht="12.75" hidden="false" customHeight="false" outlineLevel="0" collapsed="false">
      <c r="I746" s="437"/>
      <c r="J746" s="437"/>
    </row>
    <row r="747" customFormat="false" ht="12.75" hidden="false" customHeight="false" outlineLevel="0" collapsed="false">
      <c r="I747" s="437"/>
      <c r="J747" s="437"/>
    </row>
    <row r="748" customFormat="false" ht="12.75" hidden="false" customHeight="false" outlineLevel="0" collapsed="false">
      <c r="I748" s="437"/>
      <c r="J748" s="437"/>
    </row>
    <row r="749" customFormat="false" ht="12.75" hidden="false" customHeight="false" outlineLevel="0" collapsed="false">
      <c r="I749" s="437"/>
      <c r="J749" s="437"/>
    </row>
    <row r="750" customFormat="false" ht="12.75" hidden="false" customHeight="false" outlineLevel="0" collapsed="false">
      <c r="I750" s="437"/>
      <c r="J750" s="437"/>
    </row>
    <row r="751" customFormat="false" ht="12.75" hidden="false" customHeight="false" outlineLevel="0" collapsed="false">
      <c r="I751" s="437"/>
      <c r="J751" s="437"/>
    </row>
    <row r="752" customFormat="false" ht="12.75" hidden="false" customHeight="false" outlineLevel="0" collapsed="false">
      <c r="I752" s="437"/>
      <c r="J752" s="437"/>
    </row>
  </sheetData>
  <mergeCells count="12">
    <mergeCell ref="A1:J1"/>
    <mergeCell ref="A3:A4"/>
    <mergeCell ref="B3:B4"/>
    <mergeCell ref="C3:C4"/>
    <mergeCell ref="D3:D4"/>
    <mergeCell ref="E3:F3"/>
    <mergeCell ref="G3:H3"/>
    <mergeCell ref="I3:J3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08333333333333" right="0.236111111111111" top="0.236111111111111" bottom="0.197222222222222" header="0.511811023622047" footer="0.157638888888889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51" man="true" max="16383" min="0"/>
    <brk id="142" man="true" max="16383" min="0"/>
    <brk id="163" man="true" max="16383" min="0"/>
    <brk id="177" man="true" max="16383" min="0"/>
    <brk id="223" man="true" max="16383" min="0"/>
    <brk id="274" man="true" max="16383" min="0"/>
    <brk id="312" man="true" max="16383" min="0"/>
    <brk id="3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" topLeftCell="BM5" activePane="bottomLeft" state="frozen"/>
      <selection pane="topLeft" activeCell="A3" activeCellId="0" sqref="A3"/>
      <selection pane="bottomLeft" activeCell="G10" activeCellId="0" sqref="G1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28"/>
    <col collapsed="false" customWidth="true" hidden="false" outlineLevel="0" max="4" min="4" style="2" width="11.99"/>
    <col collapsed="false" customWidth="true" hidden="false" outlineLevel="0" max="5" min="5" style="2" width="13.14"/>
    <col collapsed="false" customWidth="true" hidden="false" outlineLevel="0" max="6" min="6" style="3" width="9.7"/>
    <col collapsed="false" customWidth="true" hidden="false" outlineLevel="0" max="7" min="7" style="4" width="5.28"/>
    <col collapsed="false" customWidth="true" hidden="false" outlineLevel="0" max="8" min="8" style="4" width="6.56"/>
    <col collapsed="false" customWidth="true" hidden="false" outlineLevel="0" max="9" min="9" style="4" width="4.99"/>
    <col collapsed="false" customWidth="true" hidden="false" outlineLevel="0" max="10" min="10" style="5" width="12.85"/>
    <col collapsed="false" customWidth="true" hidden="false" outlineLevel="0" max="11" min="11" style="5" width="10.85"/>
    <col collapsed="false" customWidth="true" hidden="false" outlineLevel="0" max="12" min="12" style="2" width="19.85"/>
    <col collapsed="false" customWidth="false" hidden="false" outlineLevel="0" max="257" min="13" style="2" width="8.56"/>
  </cols>
  <sheetData>
    <row r="1" s="9" customFormat="true" ht="38.25" hidden="false" customHeight="true" outlineLevel="0" collapsed="false">
      <c r="A1" s="6" t="s">
        <v>353</v>
      </c>
      <c r="B1" s="6"/>
      <c r="C1" s="6"/>
      <c r="D1" s="6"/>
      <c r="E1" s="6"/>
      <c r="F1" s="6"/>
      <c r="G1" s="6"/>
      <c r="H1" s="6"/>
      <c r="I1" s="6"/>
      <c r="J1" s="6"/>
      <c r="K1" s="6"/>
      <c r="L1" s="9" t="s">
        <v>354</v>
      </c>
    </row>
    <row r="2" customFormat="false" ht="18" hidden="false" customHeight="true" outlineLevel="0" collapsed="false"/>
    <row r="3" s="17" customFormat="true" ht="21" hidden="false" customHeight="true" outlineLevel="0" collapsed="false">
      <c r="A3" s="10" t="s">
        <v>1</v>
      </c>
      <c r="B3" s="11" t="s">
        <v>2</v>
      </c>
      <c r="C3" s="11" t="s">
        <v>3</v>
      </c>
      <c r="D3" s="12"/>
      <c r="E3" s="12"/>
      <c r="F3" s="438"/>
      <c r="G3" s="14" t="s">
        <v>8</v>
      </c>
      <c r="H3" s="14" t="s">
        <v>9</v>
      </c>
      <c r="I3" s="14" t="s">
        <v>10</v>
      </c>
      <c r="J3" s="16" t="s">
        <v>355</v>
      </c>
      <c r="K3" s="439"/>
      <c r="L3" s="440"/>
    </row>
    <row r="4" s="17" customFormat="true" ht="92.25" hidden="false" customHeight="true" outlineLevel="0" collapsed="false">
      <c r="A4" s="10"/>
      <c r="B4" s="11"/>
      <c r="C4" s="11"/>
      <c r="D4" s="18" t="s">
        <v>356</v>
      </c>
      <c r="E4" s="18" t="s">
        <v>357</v>
      </c>
      <c r="F4" s="18" t="s">
        <v>358</v>
      </c>
      <c r="G4" s="14"/>
      <c r="H4" s="14"/>
      <c r="I4" s="14"/>
      <c r="J4" s="16"/>
      <c r="K4" s="441" t="s">
        <v>359</v>
      </c>
      <c r="L4" s="442" t="s">
        <v>360</v>
      </c>
    </row>
    <row r="5" s="25" customFormat="true" ht="11.25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1"/>
      <c r="H5" s="22"/>
      <c r="I5" s="23"/>
      <c r="J5" s="24" t="n">
        <v>7</v>
      </c>
      <c r="K5" s="443" t="n">
        <v>8</v>
      </c>
      <c r="L5" s="444" t="n">
        <v>9</v>
      </c>
    </row>
    <row r="6" s="17" customFormat="true" ht="27.75" hidden="false" customHeight="true" outlineLevel="0" collapsed="false">
      <c r="A6" s="26" t="s">
        <v>18</v>
      </c>
      <c r="B6" s="27" t="s">
        <v>19</v>
      </c>
      <c r="C6" s="28"/>
      <c r="D6" s="29"/>
      <c r="E6" s="29"/>
      <c r="F6" s="30"/>
      <c r="G6" s="31"/>
      <c r="H6" s="32"/>
      <c r="I6" s="33"/>
      <c r="J6" s="34"/>
      <c r="K6" s="445"/>
      <c r="L6" s="446"/>
    </row>
    <row r="7" s="17" customFormat="true" ht="12.75" hidden="false" customHeight="true" outlineLevel="0" collapsed="false">
      <c r="A7" s="36"/>
      <c r="B7" s="37" t="s">
        <v>20</v>
      </c>
      <c r="C7" s="38" t="s">
        <v>21</v>
      </c>
      <c r="D7" s="39" t="n">
        <f aca="false">D8+D9+D10</f>
        <v>146647</v>
      </c>
      <c r="E7" s="39" t="n">
        <f aca="false">E8+E9+E10</f>
        <v>119129.1</v>
      </c>
      <c r="F7" s="40" t="n">
        <f aca="false">E7/D7</f>
        <v>0.812352792760848</v>
      </c>
      <c r="G7" s="41"/>
      <c r="H7" s="42"/>
      <c r="I7" s="43"/>
      <c r="J7" s="44"/>
      <c r="K7" s="445"/>
      <c r="L7" s="446"/>
    </row>
    <row r="8" s="17" customFormat="true" ht="12.75" hidden="false" customHeight="true" outlineLevel="0" collapsed="false">
      <c r="A8" s="36"/>
      <c r="B8" s="45" t="s">
        <v>22</v>
      </c>
      <c r="C8" s="46" t="s">
        <v>21</v>
      </c>
      <c r="D8" s="39" t="n">
        <f aca="false">D36</f>
        <v>36790.9</v>
      </c>
      <c r="E8" s="39" t="n">
        <f aca="false">E36</f>
        <v>17252.4</v>
      </c>
      <c r="F8" s="40" t="n">
        <f aca="false">E8/D8</f>
        <v>0.468931175915784</v>
      </c>
      <c r="G8" s="41"/>
      <c r="H8" s="42"/>
      <c r="I8" s="43"/>
      <c r="J8" s="44"/>
      <c r="K8" s="445"/>
      <c r="L8" s="446"/>
    </row>
    <row r="9" s="17" customFormat="true" ht="12.75" hidden="false" customHeight="true" outlineLevel="0" collapsed="false">
      <c r="A9" s="36"/>
      <c r="B9" s="45" t="s">
        <v>23</v>
      </c>
      <c r="C9" s="46" t="s">
        <v>21</v>
      </c>
      <c r="D9" s="38" t="n">
        <f aca="false">D37+D47+D23</f>
        <v>25114</v>
      </c>
      <c r="E9" s="39" t="n">
        <f aca="false">E37+E47+E23</f>
        <v>17433.7</v>
      </c>
      <c r="F9" s="40" t="n">
        <f aca="false">E9/D9</f>
        <v>0.694182527673808</v>
      </c>
      <c r="G9" s="41" t="n">
        <f aca="false">G13+G24+G37+G50</f>
        <v>19</v>
      </c>
      <c r="H9" s="41" t="n">
        <f aca="false">H13+H24+H37+H50</f>
        <v>18</v>
      </c>
      <c r="I9" s="41" t="n">
        <f aca="false">I13+I24+I37+I50</f>
        <v>1</v>
      </c>
      <c r="J9" s="44"/>
      <c r="K9" s="445"/>
      <c r="L9" s="446"/>
    </row>
    <row r="10" s="17" customFormat="true" ht="12.75" hidden="false" customHeight="true" outlineLevel="0" collapsed="false">
      <c r="A10" s="47"/>
      <c r="B10" s="45" t="s">
        <v>24</v>
      </c>
      <c r="C10" s="46" t="s">
        <v>21</v>
      </c>
      <c r="D10" s="38" t="n">
        <f aca="false">D13+D38+D48+D24</f>
        <v>84742.1</v>
      </c>
      <c r="E10" s="39" t="n">
        <f aca="false">E13+E38+E48+E24</f>
        <v>84443</v>
      </c>
      <c r="F10" s="40" t="n">
        <f aca="false">E10/D10</f>
        <v>0.996470467453603</v>
      </c>
      <c r="G10" s="41"/>
      <c r="H10" s="42"/>
      <c r="I10" s="43"/>
      <c r="J10" s="44"/>
      <c r="K10" s="445"/>
      <c r="L10" s="446"/>
    </row>
    <row r="11" s="17" customFormat="true" ht="30" hidden="false" customHeight="true" outlineLevel="0" collapsed="false">
      <c r="A11" s="48"/>
      <c r="B11" s="49" t="s">
        <v>25</v>
      </c>
      <c r="C11" s="50" t="s">
        <v>26</v>
      </c>
      <c r="D11" s="51"/>
      <c r="E11" s="52" t="n">
        <f aca="false">H9/(G9-I9)</f>
        <v>1</v>
      </c>
      <c r="F11" s="52"/>
      <c r="G11" s="53"/>
      <c r="H11" s="54"/>
      <c r="I11" s="55"/>
      <c r="J11" s="56"/>
      <c r="K11" s="447"/>
      <c r="L11" s="448"/>
    </row>
    <row r="12" s="17" customFormat="true" ht="28.5" hidden="false" customHeight="true" outlineLevel="0" collapsed="false">
      <c r="A12" s="57" t="s">
        <v>27</v>
      </c>
      <c r="B12" s="58" t="s">
        <v>28</v>
      </c>
      <c r="C12" s="28"/>
      <c r="D12" s="29"/>
      <c r="E12" s="59"/>
      <c r="F12" s="30"/>
      <c r="G12" s="60"/>
      <c r="H12" s="61"/>
      <c r="I12" s="62"/>
      <c r="J12" s="449" t="s">
        <v>361</v>
      </c>
      <c r="K12" s="450"/>
      <c r="L12" s="451" t="s">
        <v>362</v>
      </c>
    </row>
    <row r="13" s="17" customFormat="true" ht="13.5" hidden="false" customHeight="false" outlineLevel="0" collapsed="false">
      <c r="A13" s="36"/>
      <c r="B13" s="64" t="s">
        <v>29</v>
      </c>
      <c r="C13" s="65" t="s">
        <v>21</v>
      </c>
      <c r="D13" s="67" t="n">
        <v>292</v>
      </c>
      <c r="E13" s="68" t="n">
        <v>289.8</v>
      </c>
      <c r="F13" s="69" t="n">
        <f aca="false">E13/D13</f>
        <v>0.992465753424658</v>
      </c>
      <c r="G13" s="70" t="n">
        <v>5</v>
      </c>
      <c r="H13" s="71" t="n">
        <v>5</v>
      </c>
      <c r="I13" s="72" t="n">
        <v>0</v>
      </c>
      <c r="J13" s="449"/>
      <c r="K13" s="452" t="n">
        <f aca="false">SUM(K14:K19)</f>
        <v>3.5</v>
      </c>
      <c r="L13" s="451"/>
    </row>
    <row r="14" s="17" customFormat="true" ht="13.5" hidden="false" customHeight="false" outlineLevel="0" collapsed="false">
      <c r="A14" s="74"/>
      <c r="B14" s="253" t="s">
        <v>78</v>
      </c>
      <c r="C14" s="76"/>
      <c r="D14" s="78"/>
      <c r="E14" s="78"/>
      <c r="F14" s="40"/>
      <c r="G14" s="79"/>
      <c r="H14" s="80"/>
      <c r="I14" s="79"/>
      <c r="J14" s="81"/>
      <c r="K14" s="311"/>
      <c r="L14" s="446"/>
    </row>
    <row r="15" s="17" customFormat="true" ht="27" hidden="false" customHeight="false" outlineLevel="0" collapsed="false">
      <c r="A15" s="74"/>
      <c r="B15" s="82" t="s">
        <v>31</v>
      </c>
      <c r="C15" s="76" t="s">
        <v>32</v>
      </c>
      <c r="D15" s="83" t="s">
        <v>33</v>
      </c>
      <c r="E15" s="453" t="n">
        <v>0</v>
      </c>
      <c r="F15" s="40" t="s">
        <v>349</v>
      </c>
      <c r="G15" s="79"/>
      <c r="H15" s="80"/>
      <c r="I15" s="79"/>
      <c r="J15" s="85"/>
      <c r="K15" s="454" t="n">
        <v>1</v>
      </c>
      <c r="L15" s="446"/>
    </row>
    <row r="16" s="17" customFormat="true" ht="27" hidden="false" customHeight="false" outlineLevel="0" collapsed="false">
      <c r="A16" s="74"/>
      <c r="B16" s="82" t="s">
        <v>35</v>
      </c>
      <c r="C16" s="76" t="s">
        <v>32</v>
      </c>
      <c r="D16" s="293" t="n">
        <v>0</v>
      </c>
      <c r="E16" s="293" t="n">
        <v>0</v>
      </c>
      <c r="F16" s="455" t="n">
        <v>1</v>
      </c>
      <c r="G16" s="79"/>
      <c r="H16" s="80"/>
      <c r="I16" s="79"/>
      <c r="J16" s="85"/>
      <c r="K16" s="454" t="n">
        <v>0.5</v>
      </c>
      <c r="L16" s="446"/>
    </row>
    <row r="17" s="17" customFormat="true" ht="30" hidden="false" customHeight="true" outlineLevel="0" collapsed="false">
      <c r="A17" s="74"/>
      <c r="B17" s="82" t="s">
        <v>363</v>
      </c>
      <c r="C17" s="76" t="s">
        <v>26</v>
      </c>
      <c r="D17" s="456" t="n">
        <v>95</v>
      </c>
      <c r="E17" s="457" t="n">
        <v>95</v>
      </c>
      <c r="F17" s="455" t="n">
        <f aca="false">E17/D17</f>
        <v>1</v>
      </c>
      <c r="G17" s="79"/>
      <c r="H17" s="80"/>
      <c r="I17" s="79"/>
      <c r="J17" s="85"/>
      <c r="K17" s="454" t="n">
        <v>0.5</v>
      </c>
      <c r="L17" s="446"/>
    </row>
    <row r="18" s="17" customFormat="true" ht="29.25" hidden="false" customHeight="true" outlineLevel="0" collapsed="false">
      <c r="A18" s="74"/>
      <c r="B18" s="82" t="s">
        <v>37</v>
      </c>
      <c r="C18" s="76" t="s">
        <v>26</v>
      </c>
      <c r="D18" s="456" t="n">
        <v>3</v>
      </c>
      <c r="E18" s="457" t="n">
        <v>3</v>
      </c>
      <c r="F18" s="455" t="n">
        <f aca="false">E18/D18</f>
        <v>1</v>
      </c>
      <c r="G18" s="79"/>
      <c r="H18" s="80"/>
      <c r="I18" s="79"/>
      <c r="J18" s="85"/>
      <c r="K18" s="454" t="n">
        <v>0.5</v>
      </c>
      <c r="L18" s="446"/>
    </row>
    <row r="19" s="17" customFormat="true" ht="26.25" hidden="false" customHeight="true" outlineLevel="0" collapsed="false">
      <c r="A19" s="74"/>
      <c r="B19" s="82" t="s">
        <v>38</v>
      </c>
      <c r="C19" s="76" t="s">
        <v>26</v>
      </c>
      <c r="D19" s="456" t="n">
        <v>10</v>
      </c>
      <c r="E19" s="458" t="n">
        <v>0</v>
      </c>
      <c r="F19" s="455" t="s">
        <v>349</v>
      </c>
      <c r="G19" s="79"/>
      <c r="H19" s="80"/>
      <c r="I19" s="79"/>
      <c r="J19" s="85"/>
      <c r="K19" s="454" t="n">
        <v>1</v>
      </c>
      <c r="L19" s="446"/>
    </row>
    <row r="20" s="17" customFormat="true" ht="39.75" hidden="false" customHeight="true" outlineLevel="0" collapsed="false">
      <c r="A20" s="48"/>
      <c r="B20" s="49" t="s">
        <v>40</v>
      </c>
      <c r="C20" s="50"/>
      <c r="D20" s="51"/>
      <c r="E20" s="52"/>
      <c r="F20" s="52"/>
      <c r="G20" s="89"/>
      <c r="H20" s="90"/>
      <c r="I20" s="89"/>
      <c r="J20" s="91"/>
      <c r="K20" s="312"/>
      <c r="L20" s="448"/>
    </row>
    <row r="21" s="17" customFormat="true" ht="39.75" hidden="false" customHeight="true" outlineLevel="0" collapsed="false">
      <c r="A21" s="74" t="s">
        <v>41</v>
      </c>
      <c r="B21" s="93" t="s">
        <v>42</v>
      </c>
      <c r="C21" s="459"/>
      <c r="D21" s="460"/>
      <c r="E21" s="461"/>
      <c r="F21" s="461"/>
      <c r="G21" s="462"/>
      <c r="H21" s="463"/>
      <c r="I21" s="464"/>
      <c r="J21" s="465"/>
      <c r="K21" s="466"/>
      <c r="L21" s="467"/>
    </row>
    <row r="22" s="17" customFormat="true" ht="15" hidden="false" customHeight="true" outlineLevel="0" collapsed="false">
      <c r="A22" s="74"/>
      <c r="B22" s="101" t="s">
        <v>43</v>
      </c>
      <c r="C22" s="38" t="s">
        <v>21</v>
      </c>
      <c r="D22" s="105" t="n">
        <f aca="false">D23+D24</f>
        <v>82607.8</v>
      </c>
      <c r="E22" s="104" t="n">
        <f aca="false">E23+E24</f>
        <v>82567.7</v>
      </c>
      <c r="F22" s="40" t="n">
        <f aca="false">E22/D22</f>
        <v>0.999514573684325</v>
      </c>
      <c r="G22" s="79"/>
      <c r="H22" s="80"/>
      <c r="I22" s="79"/>
      <c r="J22" s="468" t="s">
        <v>364</v>
      </c>
      <c r="K22" s="311"/>
      <c r="L22" s="446" t="s">
        <v>365</v>
      </c>
    </row>
    <row r="23" s="17" customFormat="true" ht="15" hidden="false" customHeight="true" outlineLevel="0" collapsed="false">
      <c r="A23" s="74"/>
      <c r="B23" s="101" t="s">
        <v>23</v>
      </c>
      <c r="C23" s="38" t="s">
        <v>21</v>
      </c>
      <c r="D23" s="106" t="n">
        <v>8128</v>
      </c>
      <c r="E23" s="106" t="n">
        <v>8128</v>
      </c>
      <c r="F23" s="40" t="n">
        <f aca="false">E23/D23</f>
        <v>1</v>
      </c>
      <c r="G23" s="79"/>
      <c r="H23" s="80"/>
      <c r="I23" s="79"/>
      <c r="J23" s="468"/>
      <c r="K23" s="311"/>
      <c r="L23" s="446" t="s">
        <v>366</v>
      </c>
    </row>
    <row r="24" s="17" customFormat="true" ht="15" hidden="false" customHeight="true" outlineLevel="0" collapsed="false">
      <c r="A24" s="74"/>
      <c r="B24" s="469" t="s">
        <v>44</v>
      </c>
      <c r="C24" s="65" t="s">
        <v>21</v>
      </c>
      <c r="D24" s="108" t="n">
        <v>74479.8</v>
      </c>
      <c r="E24" s="107" t="n">
        <v>74439.7</v>
      </c>
      <c r="F24" s="470" t="n">
        <f aca="false">E24/D24</f>
        <v>0.999461598983886</v>
      </c>
      <c r="G24" s="72" t="n">
        <v>7</v>
      </c>
      <c r="H24" s="72" t="n">
        <v>6</v>
      </c>
      <c r="I24" s="72" t="n">
        <v>1</v>
      </c>
      <c r="J24" s="73"/>
      <c r="K24" s="452" t="n">
        <f aca="false">SUM(K25:K32)</f>
        <v>0.5</v>
      </c>
      <c r="L24" s="446" t="s">
        <v>367</v>
      </c>
    </row>
    <row r="25" s="17" customFormat="true" ht="15" hidden="false" customHeight="true" outlineLevel="0" collapsed="false">
      <c r="A25" s="74"/>
      <c r="B25" s="334" t="s">
        <v>30</v>
      </c>
      <c r="C25" s="76"/>
      <c r="D25" s="77"/>
      <c r="E25" s="40"/>
      <c r="F25" s="40"/>
      <c r="G25" s="79"/>
      <c r="H25" s="80"/>
      <c r="I25" s="79"/>
      <c r="J25" s="85"/>
      <c r="K25" s="311"/>
      <c r="L25" s="446"/>
    </row>
    <row r="26" s="17" customFormat="true" ht="15" hidden="false" customHeight="true" outlineLevel="0" collapsed="false">
      <c r="A26" s="74"/>
      <c r="B26" s="112" t="s">
        <v>45</v>
      </c>
      <c r="C26" s="110" t="s">
        <v>46</v>
      </c>
      <c r="D26" s="113" t="n">
        <v>68</v>
      </c>
      <c r="E26" s="471"/>
      <c r="F26" s="40"/>
      <c r="G26" s="472" t="s">
        <v>48</v>
      </c>
      <c r="H26" s="472"/>
      <c r="I26" s="79"/>
      <c r="J26" s="85"/>
      <c r="K26" s="454" t="n">
        <v>0</v>
      </c>
      <c r="L26" s="446"/>
    </row>
    <row r="27" s="17" customFormat="true" ht="25.5" hidden="false" customHeight="true" outlineLevel="0" collapsed="false">
      <c r="A27" s="74"/>
      <c r="B27" s="112" t="s">
        <v>49</v>
      </c>
      <c r="C27" s="110" t="s">
        <v>50</v>
      </c>
      <c r="D27" s="111" t="n">
        <v>10.5</v>
      </c>
      <c r="E27" s="110" t="n">
        <v>10.1</v>
      </c>
      <c r="F27" s="40" t="n">
        <f aca="false">D27/E27</f>
        <v>1.03960396039604</v>
      </c>
      <c r="G27" s="79"/>
      <c r="H27" s="80"/>
      <c r="I27" s="79"/>
      <c r="J27" s="85"/>
      <c r="K27" s="454" t="n">
        <v>1</v>
      </c>
      <c r="L27" s="446"/>
    </row>
    <row r="28" s="17" customFormat="true" ht="24.75" hidden="false" customHeight="true" outlineLevel="0" collapsed="false">
      <c r="A28" s="74"/>
      <c r="B28" s="112" t="s">
        <v>51</v>
      </c>
      <c r="C28" s="110" t="s">
        <v>26</v>
      </c>
      <c r="D28" s="111" t="n">
        <v>6</v>
      </c>
      <c r="E28" s="110" t="n">
        <v>2.1</v>
      </c>
      <c r="F28" s="40" t="n">
        <f aca="false">D28/E28</f>
        <v>2.85714285714286</v>
      </c>
      <c r="G28" s="79"/>
      <c r="H28" s="80"/>
      <c r="I28" s="79"/>
      <c r="J28" s="85"/>
      <c r="K28" s="454" t="n">
        <v>1</v>
      </c>
      <c r="L28" s="446"/>
    </row>
    <row r="29" s="17" customFormat="true" ht="27" hidden="false" customHeight="true" outlineLevel="0" collapsed="false">
      <c r="A29" s="74"/>
      <c r="B29" s="112" t="s">
        <v>52</v>
      </c>
      <c r="C29" s="110" t="s">
        <v>26</v>
      </c>
      <c r="D29" s="111" t="n">
        <v>69</v>
      </c>
      <c r="E29" s="110" t="n">
        <v>72.18</v>
      </c>
      <c r="F29" s="40" t="n">
        <f aca="false">D29/E29</f>
        <v>0.955943474646717</v>
      </c>
      <c r="G29" s="79"/>
      <c r="H29" s="80"/>
      <c r="I29" s="79"/>
      <c r="J29" s="85"/>
      <c r="K29" s="454" t="n">
        <v>-0.5</v>
      </c>
      <c r="L29" s="446"/>
    </row>
    <row r="30" s="17" customFormat="true" ht="24.75" hidden="false" customHeight="true" outlineLevel="0" collapsed="false">
      <c r="A30" s="74"/>
      <c r="B30" s="112" t="s">
        <v>53</v>
      </c>
      <c r="C30" s="110" t="s">
        <v>26</v>
      </c>
      <c r="D30" s="111" t="n">
        <v>43.6</v>
      </c>
      <c r="E30" s="110" t="n">
        <v>34.5</v>
      </c>
      <c r="F30" s="40" t="n">
        <f aca="false">D30/E30</f>
        <v>1.26376811594203</v>
      </c>
      <c r="G30" s="79"/>
      <c r="H30" s="80"/>
      <c r="I30" s="79"/>
      <c r="J30" s="85"/>
      <c r="K30" s="454" t="n">
        <v>1</v>
      </c>
      <c r="L30" s="446"/>
    </row>
    <row r="31" s="17" customFormat="true" ht="15" hidden="false" customHeight="true" outlineLevel="0" collapsed="false">
      <c r="A31" s="74"/>
      <c r="B31" s="112" t="s">
        <v>54</v>
      </c>
      <c r="C31" s="110" t="s">
        <v>26</v>
      </c>
      <c r="D31" s="111" t="n">
        <v>69.4</v>
      </c>
      <c r="E31" s="110" t="n">
        <v>12.1</v>
      </c>
      <c r="F31" s="40" t="n">
        <f aca="false">E31/D31</f>
        <v>0.174351585014409</v>
      </c>
      <c r="G31" s="79"/>
      <c r="H31" s="80"/>
      <c r="I31" s="79"/>
      <c r="J31" s="85"/>
      <c r="K31" s="454" t="n">
        <v>-1</v>
      </c>
      <c r="L31" s="446"/>
    </row>
    <row r="32" s="17" customFormat="true" ht="30" hidden="false" customHeight="true" outlineLevel="0" collapsed="false">
      <c r="A32" s="74"/>
      <c r="B32" s="116" t="s">
        <v>55</v>
      </c>
      <c r="C32" s="244" t="s">
        <v>26</v>
      </c>
      <c r="D32" s="244" t="n">
        <v>76.4</v>
      </c>
      <c r="E32" s="244" t="n">
        <v>14.2</v>
      </c>
      <c r="F32" s="52" t="n">
        <f aca="false">E32/D32</f>
        <v>0.18586387434555</v>
      </c>
      <c r="G32" s="89"/>
      <c r="H32" s="90"/>
      <c r="I32" s="89"/>
      <c r="J32" s="91"/>
      <c r="K32" s="473" t="n">
        <v>-1</v>
      </c>
      <c r="L32" s="446"/>
    </row>
    <row r="33" s="17" customFormat="true" ht="14.25" hidden="false" customHeight="true" outlineLevel="0" collapsed="false">
      <c r="A33" s="74"/>
      <c r="B33" s="49" t="s">
        <v>66</v>
      </c>
      <c r="C33" s="110"/>
      <c r="D33" s="77"/>
      <c r="E33" s="40" t="n">
        <f aca="false">(E26+E27+E28+E29+E30+E31+E32)/(D26+D27+D28+D29+D30+D31+D32)</f>
        <v>0.423388743073783</v>
      </c>
      <c r="F33" s="40"/>
      <c r="G33" s="79"/>
      <c r="H33" s="80"/>
      <c r="I33" s="79"/>
      <c r="J33" s="85"/>
      <c r="K33" s="311"/>
      <c r="L33" s="446"/>
    </row>
    <row r="34" s="17" customFormat="true" ht="40.5" hidden="false" customHeight="true" outlineLevel="0" collapsed="false">
      <c r="A34" s="57" t="s">
        <v>56</v>
      </c>
      <c r="B34" s="58" t="s">
        <v>57</v>
      </c>
      <c r="C34" s="28"/>
      <c r="D34" s="29"/>
      <c r="E34" s="29"/>
      <c r="F34" s="30"/>
      <c r="G34" s="96"/>
      <c r="H34" s="97"/>
      <c r="I34" s="474"/>
      <c r="J34" s="475" t="s">
        <v>368</v>
      </c>
      <c r="K34" s="450"/>
      <c r="L34" s="451" t="s">
        <v>369</v>
      </c>
    </row>
    <row r="35" s="17" customFormat="true" ht="12.75" hidden="false" customHeight="true" outlineLevel="0" collapsed="false">
      <c r="A35" s="74"/>
      <c r="B35" s="121" t="s">
        <v>20</v>
      </c>
      <c r="C35" s="146" t="s">
        <v>21</v>
      </c>
      <c r="D35" s="476" t="n">
        <f aca="false">SUM(D36:D38)</f>
        <v>63527.2</v>
      </c>
      <c r="E35" s="476" t="n">
        <f aca="false">SUM(E36:E38)</f>
        <v>36057.6</v>
      </c>
      <c r="F35" s="148" t="n">
        <f aca="false">E35/D35</f>
        <v>0.567593093981791</v>
      </c>
      <c r="G35" s="149"/>
      <c r="H35" s="150"/>
      <c r="I35" s="151"/>
      <c r="J35" s="85"/>
      <c r="K35" s="311"/>
      <c r="L35" s="451"/>
    </row>
    <row r="36" s="17" customFormat="true" ht="14.25" hidden="false" customHeight="true" outlineLevel="0" collapsed="false">
      <c r="A36" s="74"/>
      <c r="B36" s="45" t="s">
        <v>22</v>
      </c>
      <c r="C36" s="38" t="s">
        <v>21</v>
      </c>
      <c r="D36" s="39" t="n">
        <v>36790.9</v>
      </c>
      <c r="E36" s="126" t="n">
        <v>17252.4</v>
      </c>
      <c r="F36" s="40" t="n">
        <f aca="false">E36/D36</f>
        <v>0.468931175915784</v>
      </c>
      <c r="G36" s="123"/>
      <c r="H36" s="80"/>
      <c r="I36" s="124"/>
      <c r="J36" s="85"/>
      <c r="K36" s="311"/>
      <c r="L36" s="451"/>
    </row>
    <row r="37" s="17" customFormat="true" ht="14.25" hidden="false" customHeight="true" outlineLevel="0" collapsed="false">
      <c r="A37" s="74"/>
      <c r="B37" s="45" t="s">
        <v>23</v>
      </c>
      <c r="C37" s="38" t="s">
        <v>21</v>
      </c>
      <c r="D37" s="129" t="n">
        <v>16800</v>
      </c>
      <c r="E37" s="130" t="n">
        <v>9125.7</v>
      </c>
      <c r="F37" s="40" t="n">
        <f aca="false">E37/D37</f>
        <v>0.543196428571429</v>
      </c>
      <c r="G37" s="123" t="n">
        <v>4</v>
      </c>
      <c r="H37" s="80" t="n">
        <v>4</v>
      </c>
      <c r="I37" s="124" t="n">
        <v>0</v>
      </c>
      <c r="J37" s="85"/>
      <c r="K37" s="311"/>
      <c r="L37" s="451"/>
    </row>
    <row r="38" s="17" customFormat="true" ht="13.5" hidden="false" customHeight="false" outlineLevel="0" collapsed="false">
      <c r="A38" s="36"/>
      <c r="B38" s="132" t="s">
        <v>58</v>
      </c>
      <c r="C38" s="65" t="s">
        <v>21</v>
      </c>
      <c r="D38" s="134" t="n">
        <v>9936.3</v>
      </c>
      <c r="E38" s="136" t="n">
        <v>9679.5</v>
      </c>
      <c r="F38" s="69" t="n">
        <f aca="false">E38/D38</f>
        <v>0.974155369705021</v>
      </c>
      <c r="G38" s="70"/>
      <c r="H38" s="71"/>
      <c r="I38" s="72"/>
      <c r="J38" s="85"/>
      <c r="K38" s="477" t="n">
        <f aca="false">SUM(K39:K43)</f>
        <v>3.5</v>
      </c>
      <c r="L38" s="451"/>
    </row>
    <row r="39" s="17" customFormat="true" ht="13.5" hidden="false" customHeight="false" outlineLevel="0" collapsed="false">
      <c r="A39" s="74"/>
      <c r="B39" s="253" t="s">
        <v>78</v>
      </c>
      <c r="C39" s="76"/>
      <c r="D39" s="77"/>
      <c r="E39" s="77"/>
      <c r="F39" s="40"/>
      <c r="G39" s="79"/>
      <c r="H39" s="80"/>
      <c r="I39" s="79"/>
      <c r="J39" s="81"/>
      <c r="K39" s="311"/>
      <c r="L39" s="446"/>
    </row>
    <row r="40" s="17" customFormat="true" ht="27.75" hidden="false" customHeight="true" outlineLevel="0" collapsed="false">
      <c r="A40" s="74"/>
      <c r="B40" s="82" t="s">
        <v>370</v>
      </c>
      <c r="C40" s="76" t="s">
        <v>26</v>
      </c>
      <c r="D40" s="78" t="n">
        <v>20</v>
      </c>
      <c r="E40" s="78" t="n">
        <v>21.5</v>
      </c>
      <c r="F40" s="40" t="n">
        <f aca="false">E40/D40</f>
        <v>1.075</v>
      </c>
      <c r="G40" s="79"/>
      <c r="H40" s="80"/>
      <c r="I40" s="79"/>
      <c r="J40" s="85"/>
      <c r="K40" s="454" t="n">
        <v>1</v>
      </c>
      <c r="L40" s="446"/>
    </row>
    <row r="41" s="17" customFormat="true" ht="27" hidden="false" customHeight="true" outlineLevel="0" collapsed="false">
      <c r="A41" s="74"/>
      <c r="B41" s="82" t="s">
        <v>60</v>
      </c>
      <c r="C41" s="76" t="s">
        <v>63</v>
      </c>
      <c r="D41" s="78" t="n">
        <v>1100</v>
      </c>
      <c r="E41" s="78" t="n">
        <v>1109</v>
      </c>
      <c r="F41" s="40" t="n">
        <f aca="false">E41/D41</f>
        <v>1.00818181818182</v>
      </c>
      <c r="G41" s="79"/>
      <c r="H41" s="80"/>
      <c r="I41" s="79"/>
      <c r="J41" s="85"/>
      <c r="K41" s="454" t="n">
        <v>1</v>
      </c>
      <c r="L41" s="446"/>
    </row>
    <row r="42" s="17" customFormat="true" ht="27" hidden="false" customHeight="false" outlineLevel="0" collapsed="false">
      <c r="A42" s="74"/>
      <c r="B42" s="82" t="s">
        <v>62</v>
      </c>
      <c r="C42" s="76" t="s">
        <v>63</v>
      </c>
      <c r="D42" s="138" t="n">
        <v>107</v>
      </c>
      <c r="E42" s="138" t="n">
        <v>107</v>
      </c>
      <c r="F42" s="40" t="n">
        <f aca="false">E42/D42</f>
        <v>1</v>
      </c>
      <c r="G42" s="79"/>
      <c r="H42" s="80"/>
      <c r="I42" s="79"/>
      <c r="J42" s="85"/>
      <c r="K42" s="454" t="n">
        <v>0.5</v>
      </c>
      <c r="L42" s="446"/>
    </row>
    <row r="43" s="17" customFormat="true" ht="14.25" hidden="false" customHeight="true" outlineLevel="0" collapsed="false">
      <c r="A43" s="74"/>
      <c r="B43" s="82" t="s">
        <v>64</v>
      </c>
      <c r="C43" s="76" t="s">
        <v>65</v>
      </c>
      <c r="D43" s="138" t="n">
        <v>73</v>
      </c>
      <c r="E43" s="138" t="n">
        <v>74</v>
      </c>
      <c r="F43" s="40" t="n">
        <f aca="false">E43/D43</f>
        <v>1.01369863013699</v>
      </c>
      <c r="G43" s="79"/>
      <c r="H43" s="80"/>
      <c r="I43" s="79"/>
      <c r="J43" s="85"/>
      <c r="K43" s="454" t="n">
        <v>1</v>
      </c>
      <c r="L43" s="446"/>
    </row>
    <row r="44" s="17" customFormat="true" ht="14.25" hidden="false" customHeight="false" outlineLevel="0" collapsed="false">
      <c r="A44" s="48"/>
      <c r="B44" s="49" t="s">
        <v>66</v>
      </c>
      <c r="C44" s="50"/>
      <c r="D44" s="51"/>
      <c r="E44" s="52" t="n">
        <f aca="false">(0.25*F40+0.25*F41+0.25*F42+0.25*F43)/F38</f>
        <v>1.05139297480836</v>
      </c>
      <c r="F44" s="52"/>
      <c r="G44" s="89"/>
      <c r="H44" s="90"/>
      <c r="I44" s="89"/>
      <c r="J44" s="91"/>
      <c r="K44" s="312"/>
      <c r="L44" s="448"/>
    </row>
    <row r="45" s="17" customFormat="true" ht="51" hidden="false" customHeight="true" outlineLevel="0" collapsed="false">
      <c r="A45" s="57" t="s">
        <v>67</v>
      </c>
      <c r="B45" s="58" t="s">
        <v>68</v>
      </c>
      <c r="C45" s="28"/>
      <c r="D45" s="29"/>
      <c r="E45" s="29"/>
      <c r="F45" s="30"/>
      <c r="G45" s="142"/>
      <c r="H45" s="61"/>
      <c r="I45" s="142"/>
      <c r="J45" s="478" t="s">
        <v>371</v>
      </c>
      <c r="K45" s="479"/>
      <c r="L45" s="451" t="s">
        <v>372</v>
      </c>
    </row>
    <row r="46" s="17" customFormat="true" ht="13.5" hidden="false" customHeight="true" outlineLevel="0" collapsed="false">
      <c r="A46" s="36"/>
      <c r="B46" s="37" t="s">
        <v>20</v>
      </c>
      <c r="C46" s="38" t="s">
        <v>21</v>
      </c>
      <c r="D46" s="39" t="n">
        <f aca="false">SUM(D47:D48)</f>
        <v>220</v>
      </c>
      <c r="E46" s="39" t="n">
        <f aca="false">SUM(E47:E48)</f>
        <v>214</v>
      </c>
      <c r="F46" s="40" t="n">
        <f aca="false">E46/D46</f>
        <v>0.972727272727273</v>
      </c>
      <c r="G46" s="79"/>
      <c r="H46" s="80"/>
      <c r="I46" s="79"/>
      <c r="J46" s="478"/>
      <c r="K46" s="480"/>
      <c r="L46" s="451"/>
    </row>
    <row r="47" s="17" customFormat="true" ht="13.5" hidden="false" customHeight="true" outlineLevel="0" collapsed="false">
      <c r="A47" s="36"/>
      <c r="B47" s="37" t="s">
        <v>69</v>
      </c>
      <c r="C47" s="38" t="s">
        <v>21</v>
      </c>
      <c r="D47" s="126" t="n">
        <v>186</v>
      </c>
      <c r="E47" s="39" t="n">
        <v>180</v>
      </c>
      <c r="F47" s="40" t="n">
        <f aca="false">E47/D47</f>
        <v>0.967741935483871</v>
      </c>
      <c r="G47" s="79"/>
      <c r="H47" s="80"/>
      <c r="I47" s="79"/>
      <c r="J47" s="131"/>
      <c r="K47" s="454"/>
      <c r="L47" s="451"/>
    </row>
    <row r="48" s="17" customFormat="true" ht="14.25" hidden="false" customHeight="true" outlineLevel="0" collapsed="false">
      <c r="A48" s="36"/>
      <c r="B48" s="144" t="s">
        <v>58</v>
      </c>
      <c r="C48" s="65" t="s">
        <v>21</v>
      </c>
      <c r="D48" s="136" t="n">
        <v>34</v>
      </c>
      <c r="E48" s="66" t="n">
        <v>34</v>
      </c>
      <c r="F48" s="69" t="n">
        <f aca="false">E48/D48</f>
        <v>1</v>
      </c>
      <c r="G48" s="70"/>
      <c r="H48" s="71"/>
      <c r="I48" s="109"/>
      <c r="J48" s="73"/>
      <c r="K48" s="452" t="n">
        <v>3</v>
      </c>
      <c r="L48" s="451"/>
    </row>
    <row r="49" s="17" customFormat="true" ht="14.25" hidden="false" customHeight="true" outlineLevel="0" collapsed="false">
      <c r="A49" s="36"/>
      <c r="B49" s="481" t="s">
        <v>78</v>
      </c>
      <c r="C49" s="38"/>
      <c r="D49" s="126"/>
      <c r="E49" s="39"/>
      <c r="F49" s="40"/>
      <c r="G49" s="79"/>
      <c r="H49" s="80"/>
      <c r="I49" s="79"/>
      <c r="J49" s="131"/>
      <c r="K49" s="454"/>
      <c r="L49" s="482"/>
    </row>
    <row r="50" s="17" customFormat="true" ht="27.75" hidden="false" customHeight="true" outlineLevel="0" collapsed="false">
      <c r="A50" s="74"/>
      <c r="B50" s="155" t="s">
        <v>373</v>
      </c>
      <c r="C50" s="76" t="s">
        <v>63</v>
      </c>
      <c r="D50" s="77" t="n">
        <v>48</v>
      </c>
      <c r="E50" s="77" t="n">
        <v>45</v>
      </c>
      <c r="F50" s="40" t="n">
        <f aca="false">D50/E50</f>
        <v>1.06666666666667</v>
      </c>
      <c r="G50" s="79" t="n">
        <v>3</v>
      </c>
      <c r="H50" s="80" t="n">
        <v>3</v>
      </c>
      <c r="I50" s="79" t="n">
        <v>0</v>
      </c>
      <c r="J50" s="131"/>
      <c r="K50" s="454" t="n">
        <v>1</v>
      </c>
      <c r="L50" s="446"/>
    </row>
    <row r="51" s="17" customFormat="true" ht="27.75" hidden="false" customHeight="true" outlineLevel="0" collapsed="false">
      <c r="A51" s="74"/>
      <c r="B51" s="155" t="s">
        <v>374</v>
      </c>
      <c r="C51" s="76" t="s">
        <v>26</v>
      </c>
      <c r="D51" s="77" t="n">
        <v>6.1</v>
      </c>
      <c r="E51" s="77" t="n">
        <v>6.4</v>
      </c>
      <c r="F51" s="40" t="n">
        <f aca="false">E51/D51</f>
        <v>1.04918032786885</v>
      </c>
      <c r="G51" s="79"/>
      <c r="H51" s="80"/>
      <c r="I51" s="79"/>
      <c r="J51" s="131"/>
      <c r="K51" s="454" t="n">
        <v>1</v>
      </c>
      <c r="L51" s="446"/>
    </row>
    <row r="52" s="17" customFormat="true" ht="54.75" hidden="false" customHeight="true" outlineLevel="0" collapsed="false">
      <c r="A52" s="74"/>
      <c r="B52" s="157" t="s">
        <v>375</v>
      </c>
      <c r="C52" s="50" t="s">
        <v>26</v>
      </c>
      <c r="D52" s="51" t="n">
        <v>90</v>
      </c>
      <c r="E52" s="51" t="n">
        <v>100</v>
      </c>
      <c r="F52" s="69" t="n">
        <f aca="false">E52/D52</f>
        <v>1.11111111111111</v>
      </c>
      <c r="G52" s="90"/>
      <c r="H52" s="90"/>
      <c r="I52" s="90"/>
      <c r="J52" s="158"/>
      <c r="K52" s="473" t="n">
        <v>1</v>
      </c>
      <c r="L52" s="448"/>
    </row>
    <row r="53" s="17" customFormat="true" ht="15" hidden="false" customHeight="true" outlineLevel="0" collapsed="false">
      <c r="A53" s="74"/>
      <c r="B53" s="49" t="s">
        <v>66</v>
      </c>
      <c r="C53" s="76"/>
      <c r="D53" s="77"/>
      <c r="E53" s="52" t="n">
        <f aca="false">(0.6*F50+0.4*F52)/F46</f>
        <v>1.11484942886812</v>
      </c>
      <c r="F53" s="40"/>
      <c r="G53" s="79"/>
      <c r="H53" s="80"/>
      <c r="I53" s="79"/>
      <c r="J53" s="131"/>
      <c r="K53" s="454"/>
      <c r="L53" s="446"/>
    </row>
    <row r="54" s="17" customFormat="true" ht="16.5" hidden="false" customHeight="true" outlineLevel="0" collapsed="false">
      <c r="A54" s="26" t="s">
        <v>73</v>
      </c>
      <c r="B54" s="27" t="s">
        <v>74</v>
      </c>
      <c r="C54" s="28"/>
      <c r="D54" s="159"/>
      <c r="E54" s="159"/>
      <c r="F54" s="30"/>
      <c r="G54" s="142"/>
      <c r="H54" s="61"/>
      <c r="I54" s="142"/>
      <c r="J54" s="160"/>
      <c r="K54" s="483"/>
      <c r="L54" s="484"/>
    </row>
    <row r="55" s="17" customFormat="true" ht="12.75" hidden="false" customHeight="true" outlineLevel="0" collapsed="false">
      <c r="A55" s="36"/>
      <c r="B55" s="161" t="s">
        <v>20</v>
      </c>
      <c r="C55" s="38" t="s">
        <v>21</v>
      </c>
      <c r="D55" s="39" t="n">
        <f aca="false">D58+D57+D56</f>
        <v>286659.2</v>
      </c>
      <c r="E55" s="39" t="n">
        <f aca="false">E58+E57+E56</f>
        <v>268055.64</v>
      </c>
      <c r="F55" s="40" t="n">
        <f aca="false">E55/D55</f>
        <v>0.935102170103035</v>
      </c>
      <c r="G55" s="79"/>
      <c r="H55" s="80"/>
      <c r="I55" s="79"/>
      <c r="J55" s="85"/>
      <c r="K55" s="311"/>
      <c r="L55" s="446"/>
    </row>
    <row r="56" s="17" customFormat="true" ht="12.75" hidden="false" customHeight="true" outlineLevel="0" collapsed="false">
      <c r="A56" s="36"/>
      <c r="B56" s="161" t="s">
        <v>22</v>
      </c>
      <c r="C56" s="38" t="s">
        <v>21</v>
      </c>
      <c r="D56" s="39" t="n">
        <f aca="false">D73</f>
        <v>0</v>
      </c>
      <c r="E56" s="39" t="n">
        <f aca="false">E73</f>
        <v>0</v>
      </c>
      <c r="F56" s="40" t="n">
        <v>0</v>
      </c>
      <c r="G56" s="79"/>
      <c r="H56" s="80"/>
      <c r="I56" s="79"/>
      <c r="J56" s="85"/>
      <c r="K56" s="311"/>
      <c r="L56" s="446"/>
    </row>
    <row r="57" s="17" customFormat="true" ht="12.75" hidden="false" customHeight="true" outlineLevel="0" collapsed="false">
      <c r="A57" s="36"/>
      <c r="B57" s="161" t="s">
        <v>75</v>
      </c>
      <c r="C57" s="38" t="s">
        <v>21</v>
      </c>
      <c r="D57" s="39" t="n">
        <f aca="false">D86+D74+D142+D174</f>
        <v>14406.9</v>
      </c>
      <c r="E57" s="39" t="n">
        <f aca="false">E86+E74+E142+E174</f>
        <v>13628.24</v>
      </c>
      <c r="F57" s="40" t="n">
        <f aca="false">E57/D57</f>
        <v>0.945952286751487</v>
      </c>
      <c r="G57" s="79"/>
      <c r="H57" s="80"/>
      <c r="I57" s="79"/>
      <c r="J57" s="85"/>
      <c r="K57" s="311"/>
      <c r="L57" s="446"/>
    </row>
    <row r="58" s="17" customFormat="true" ht="12.75" hidden="false" customHeight="true" outlineLevel="0" collapsed="false">
      <c r="A58" s="36"/>
      <c r="B58" s="45" t="s">
        <v>24</v>
      </c>
      <c r="C58" s="38" t="s">
        <v>21</v>
      </c>
      <c r="D58" s="39" t="n">
        <f aca="false">D62+D75+D94+D175+D87+D104+D114+D143</f>
        <v>272252.3</v>
      </c>
      <c r="E58" s="39" t="n">
        <f aca="false">E62+E75+E94+E175+E87+E104+E114+E143</f>
        <v>254427.4</v>
      </c>
      <c r="F58" s="40" t="n">
        <f aca="false">E58/D58</f>
        <v>0.934528009497073</v>
      </c>
      <c r="G58" s="79"/>
      <c r="H58" s="80"/>
      <c r="I58" s="79"/>
      <c r="J58" s="85"/>
      <c r="K58" s="311"/>
      <c r="L58" s="446"/>
    </row>
    <row r="59" s="17" customFormat="true" ht="28.5" hidden="false" customHeight="true" outlineLevel="0" collapsed="false">
      <c r="A59" s="48"/>
      <c r="B59" s="49" t="s">
        <v>25</v>
      </c>
      <c r="C59" s="50" t="s">
        <v>26</v>
      </c>
      <c r="D59" s="51"/>
      <c r="E59" s="52" t="n">
        <f aca="false">H59/(G59-I59)</f>
        <v>1</v>
      </c>
      <c r="F59" s="40"/>
      <c r="G59" s="54" t="n">
        <f aca="false">G64+G77+G88+G95++G105+G115+G144+G177</f>
        <v>81</v>
      </c>
      <c r="H59" s="54" t="n">
        <f aca="false">H64+H77+H88+H95++H105+H115+H144+H177</f>
        <v>80</v>
      </c>
      <c r="I59" s="54" t="n">
        <f aca="false">I64+I77+I88+I95++I105+I115+I144+I177</f>
        <v>1</v>
      </c>
      <c r="J59" s="91"/>
      <c r="K59" s="312"/>
      <c r="L59" s="448"/>
    </row>
    <row r="60" s="17" customFormat="true" ht="51.75" hidden="false" customHeight="true" outlineLevel="0" collapsed="false">
      <c r="A60" s="57" t="s">
        <v>76</v>
      </c>
      <c r="B60" s="58" t="s">
        <v>77</v>
      </c>
      <c r="C60" s="28"/>
      <c r="D60" s="270"/>
      <c r="E60" s="29"/>
      <c r="F60" s="30"/>
      <c r="G60" s="142"/>
      <c r="H60" s="61"/>
      <c r="I60" s="142"/>
      <c r="J60" s="171" t="s">
        <v>376</v>
      </c>
      <c r="K60" s="479" t="n">
        <f aca="false">SUM(K64:K69)</f>
        <v>2.5</v>
      </c>
      <c r="L60" s="451" t="s">
        <v>377</v>
      </c>
    </row>
    <row r="61" s="17" customFormat="true" ht="14.25" hidden="false" customHeight="true" outlineLevel="0" collapsed="false">
      <c r="A61" s="36"/>
      <c r="B61" s="161" t="s">
        <v>20</v>
      </c>
      <c r="C61" s="38" t="s">
        <v>21</v>
      </c>
      <c r="D61" s="261" t="n">
        <f aca="false">D62</f>
        <v>5</v>
      </c>
      <c r="E61" s="38" t="n">
        <f aca="false">E62</f>
        <v>5</v>
      </c>
      <c r="F61" s="40" t="n">
        <f aca="false">E61/D61</f>
        <v>1</v>
      </c>
      <c r="G61" s="41"/>
      <c r="H61" s="42"/>
      <c r="I61" s="162"/>
      <c r="J61" s="485"/>
      <c r="K61" s="486"/>
      <c r="L61" s="451"/>
    </row>
    <row r="62" s="17" customFormat="true" ht="13.5" hidden="false" customHeight="false" outlineLevel="0" collapsed="false">
      <c r="A62" s="36"/>
      <c r="B62" s="132" t="s">
        <v>24</v>
      </c>
      <c r="C62" s="65" t="s">
        <v>21</v>
      </c>
      <c r="D62" s="382" t="n">
        <v>5</v>
      </c>
      <c r="E62" s="65" t="n">
        <v>5</v>
      </c>
      <c r="F62" s="69" t="n">
        <f aca="false">E62/D62</f>
        <v>1</v>
      </c>
      <c r="G62" s="165"/>
      <c r="H62" s="166"/>
      <c r="I62" s="167"/>
      <c r="J62" s="168"/>
      <c r="K62" s="487" t="e">
        <f aca="false">SUM(K62:K69)</f>
        <v>#VALUE!</v>
      </c>
      <c r="L62" s="451"/>
    </row>
    <row r="63" s="17" customFormat="true" ht="13.5" hidden="false" customHeight="false" outlineLevel="0" collapsed="false">
      <c r="A63" s="36"/>
      <c r="B63" s="75" t="s">
        <v>78</v>
      </c>
      <c r="C63" s="38"/>
      <c r="D63" s="261"/>
      <c r="E63" s="38"/>
      <c r="F63" s="40"/>
      <c r="G63" s="162"/>
      <c r="H63" s="42"/>
      <c r="I63" s="43"/>
      <c r="J63" s="488"/>
      <c r="K63" s="489"/>
      <c r="L63" s="451"/>
    </row>
    <row r="64" s="17" customFormat="true" ht="40.5" hidden="false" customHeight="true" outlineLevel="0" collapsed="false">
      <c r="A64" s="74"/>
      <c r="B64" s="155" t="s">
        <v>378</v>
      </c>
      <c r="C64" s="76" t="s">
        <v>26</v>
      </c>
      <c r="D64" s="490" t="n">
        <v>60</v>
      </c>
      <c r="E64" s="77" t="n">
        <v>60</v>
      </c>
      <c r="F64" s="40" t="n">
        <f aca="false">E64/D64</f>
        <v>1</v>
      </c>
      <c r="G64" s="79" t="n">
        <v>6</v>
      </c>
      <c r="H64" s="80" t="n">
        <v>6</v>
      </c>
      <c r="I64" s="80" t="n">
        <v>0</v>
      </c>
      <c r="K64" s="491" t="n">
        <v>0.5</v>
      </c>
      <c r="L64" s="451"/>
    </row>
    <row r="65" s="17" customFormat="true" ht="27" hidden="false" customHeight="false" outlineLevel="0" collapsed="false">
      <c r="A65" s="74"/>
      <c r="B65" s="172" t="s">
        <v>80</v>
      </c>
      <c r="C65" s="76" t="s">
        <v>26</v>
      </c>
      <c r="D65" s="77" t="n">
        <v>100</v>
      </c>
      <c r="E65" s="77" t="n">
        <v>100</v>
      </c>
      <c r="F65" s="40" t="n">
        <f aca="false">E65/D65</f>
        <v>1</v>
      </c>
      <c r="G65" s="80"/>
      <c r="H65" s="80"/>
      <c r="I65" s="80"/>
      <c r="J65" s="85"/>
      <c r="K65" s="491" t="n">
        <v>0.5</v>
      </c>
      <c r="L65" s="482"/>
    </row>
    <row r="66" s="17" customFormat="true" ht="27" hidden="false" customHeight="false" outlineLevel="0" collapsed="false">
      <c r="A66" s="74"/>
      <c r="B66" s="492" t="s">
        <v>379</v>
      </c>
      <c r="C66" s="76" t="s">
        <v>26</v>
      </c>
      <c r="D66" s="490" t="n">
        <v>100</v>
      </c>
      <c r="E66" s="77" t="n">
        <v>100</v>
      </c>
      <c r="F66" s="40" t="n">
        <f aca="false">E66/D66</f>
        <v>1</v>
      </c>
      <c r="G66" s="79"/>
      <c r="H66" s="80"/>
      <c r="I66" s="79"/>
      <c r="J66" s="85"/>
      <c r="K66" s="454" t="n">
        <v>0.5</v>
      </c>
      <c r="L66" s="482"/>
    </row>
    <row r="67" s="17" customFormat="true" ht="40.5" hidden="false" customHeight="false" outlineLevel="0" collapsed="false">
      <c r="A67" s="74"/>
      <c r="B67" s="492" t="s">
        <v>380</v>
      </c>
      <c r="C67" s="76" t="s">
        <v>26</v>
      </c>
      <c r="D67" s="490" t="n">
        <v>100</v>
      </c>
      <c r="E67" s="77" t="n">
        <v>96</v>
      </c>
      <c r="F67" s="40" t="n">
        <f aca="false">E67/D67</f>
        <v>0.96</v>
      </c>
      <c r="G67" s="79"/>
      <c r="H67" s="80"/>
      <c r="I67" s="79"/>
      <c r="J67" s="85"/>
      <c r="K67" s="454" t="n">
        <v>-0.5</v>
      </c>
      <c r="L67" s="482"/>
    </row>
    <row r="68" s="17" customFormat="true" ht="40.5" hidden="false" customHeight="false" outlineLevel="0" collapsed="false">
      <c r="A68" s="74"/>
      <c r="B68" s="492" t="s">
        <v>381</v>
      </c>
      <c r="C68" s="76" t="s">
        <v>26</v>
      </c>
      <c r="D68" s="490" t="n">
        <v>70</v>
      </c>
      <c r="E68" s="77" t="n">
        <v>75</v>
      </c>
      <c r="F68" s="40" t="n">
        <f aca="false">E68/D68</f>
        <v>1.07142857142857</v>
      </c>
      <c r="G68" s="79"/>
      <c r="H68" s="80"/>
      <c r="I68" s="79"/>
      <c r="J68" s="85"/>
      <c r="K68" s="454" t="n">
        <v>1</v>
      </c>
      <c r="L68" s="482"/>
    </row>
    <row r="69" s="17" customFormat="true" ht="30" hidden="false" customHeight="true" outlineLevel="0" collapsed="false">
      <c r="A69" s="74"/>
      <c r="B69" s="173" t="s">
        <v>382</v>
      </c>
      <c r="C69" s="50" t="s">
        <v>26</v>
      </c>
      <c r="D69" s="493" t="n">
        <v>100</v>
      </c>
      <c r="E69" s="51" t="n">
        <v>100</v>
      </c>
      <c r="F69" s="52" t="n">
        <f aca="false">E69/D69</f>
        <v>1</v>
      </c>
      <c r="G69" s="89"/>
      <c r="H69" s="90"/>
      <c r="I69" s="89"/>
      <c r="J69" s="91"/>
      <c r="K69" s="494" t="n">
        <v>0.5</v>
      </c>
      <c r="L69" s="482"/>
    </row>
    <row r="70" s="17" customFormat="true" ht="14.25" hidden="false" customHeight="false" outlineLevel="0" collapsed="false">
      <c r="A70" s="74"/>
      <c r="B70" s="49" t="s">
        <v>66</v>
      </c>
      <c r="C70" s="76"/>
      <c r="D70" s="490"/>
      <c r="E70" s="40" t="n">
        <f aca="false">(0.1*F64+0.2*F65+0.2*F66+0.2*F67+0.2*F68+0.1*F69)/F61</f>
        <v>1.00628571428571</v>
      </c>
      <c r="F70" s="52"/>
      <c r="G70" s="79"/>
      <c r="H70" s="80"/>
      <c r="I70" s="79"/>
      <c r="J70" s="85"/>
      <c r="K70" s="454"/>
      <c r="L70" s="482"/>
    </row>
    <row r="71" s="17" customFormat="true" ht="51" hidden="false" customHeight="true" outlineLevel="0" collapsed="false">
      <c r="A71" s="57" t="s">
        <v>85</v>
      </c>
      <c r="B71" s="58" t="s">
        <v>383</v>
      </c>
      <c r="C71" s="28"/>
      <c r="D71" s="270"/>
      <c r="E71" s="29"/>
      <c r="F71" s="30"/>
      <c r="G71" s="142"/>
      <c r="H71" s="61"/>
      <c r="I71" s="142"/>
      <c r="J71" s="478" t="s">
        <v>384</v>
      </c>
      <c r="K71" s="479"/>
      <c r="L71" s="495" t="s">
        <v>385</v>
      </c>
    </row>
    <row r="72" s="17" customFormat="true" ht="14.25" hidden="false" customHeight="true" outlineLevel="0" collapsed="false">
      <c r="A72" s="36"/>
      <c r="B72" s="161" t="s">
        <v>20</v>
      </c>
      <c r="C72" s="38" t="s">
        <v>21</v>
      </c>
      <c r="D72" s="261" t="n">
        <f aca="false">SUM(D73:D75)</f>
        <v>5473</v>
      </c>
      <c r="E72" s="201" t="n">
        <f aca="false">SUM(E73:E75)</f>
        <v>5402.7</v>
      </c>
      <c r="F72" s="40" t="n">
        <f aca="false">E72/D72</f>
        <v>0.987155125159876</v>
      </c>
      <c r="G72" s="41"/>
      <c r="H72" s="42"/>
      <c r="I72" s="162"/>
      <c r="J72" s="478"/>
      <c r="K72" s="480"/>
      <c r="L72" s="495"/>
    </row>
    <row r="73" s="17" customFormat="true" ht="14.25" hidden="false" customHeight="true" outlineLevel="0" collapsed="false">
      <c r="A73" s="36"/>
      <c r="B73" s="161" t="s">
        <v>22</v>
      </c>
      <c r="C73" s="38" t="s">
        <v>21</v>
      </c>
      <c r="D73" s="130" t="n">
        <v>0</v>
      </c>
      <c r="E73" s="38" t="n">
        <v>0</v>
      </c>
      <c r="F73" s="40" t="n">
        <v>0</v>
      </c>
      <c r="G73" s="41"/>
      <c r="H73" s="42"/>
      <c r="I73" s="162"/>
      <c r="J73" s="485"/>
      <c r="K73" s="480"/>
      <c r="L73" s="495"/>
    </row>
    <row r="74" s="17" customFormat="true" ht="14.25" hidden="false" customHeight="true" outlineLevel="0" collapsed="false">
      <c r="A74" s="36"/>
      <c r="B74" s="161" t="s">
        <v>23</v>
      </c>
      <c r="C74" s="38" t="s">
        <v>21</v>
      </c>
      <c r="D74" s="39" t="n">
        <v>4278</v>
      </c>
      <c r="E74" s="126" t="n">
        <v>4222.2</v>
      </c>
      <c r="F74" s="40" t="n">
        <f aca="false">E74/D74</f>
        <v>0.98695652173913</v>
      </c>
      <c r="G74" s="41"/>
      <c r="H74" s="42"/>
      <c r="I74" s="162"/>
      <c r="J74" s="485"/>
      <c r="K74" s="480"/>
      <c r="L74" s="495"/>
    </row>
    <row r="75" s="17" customFormat="true" ht="13.5" hidden="false" customHeight="false" outlineLevel="0" collapsed="false">
      <c r="A75" s="36"/>
      <c r="B75" s="132" t="s">
        <v>24</v>
      </c>
      <c r="C75" s="65" t="s">
        <v>21</v>
      </c>
      <c r="D75" s="66" t="n">
        <v>1195</v>
      </c>
      <c r="E75" s="136" t="n">
        <v>1180.5</v>
      </c>
      <c r="F75" s="69" t="n">
        <f aca="false">E75/D75</f>
        <v>0.987866108786611</v>
      </c>
      <c r="G75" s="165"/>
      <c r="H75" s="166"/>
      <c r="I75" s="167"/>
      <c r="J75" s="168"/>
      <c r="K75" s="496" t="n">
        <f aca="false">SUM(K77:K82)</f>
        <v>2.5</v>
      </c>
      <c r="L75" s="495"/>
    </row>
    <row r="76" s="17" customFormat="true" ht="13.5" hidden="false" customHeight="false" outlineLevel="0" collapsed="false">
      <c r="A76" s="36"/>
      <c r="B76" s="383" t="s">
        <v>78</v>
      </c>
      <c r="C76" s="225"/>
      <c r="D76" s="497"/>
      <c r="E76" s="126"/>
      <c r="F76" s="40"/>
      <c r="G76" s="162"/>
      <c r="H76" s="42"/>
      <c r="I76" s="162"/>
      <c r="J76" s="44"/>
      <c r="K76" s="445"/>
      <c r="L76" s="495"/>
    </row>
    <row r="77" s="17" customFormat="true" ht="27" hidden="false" customHeight="false" outlineLevel="0" collapsed="false">
      <c r="A77" s="36"/>
      <c r="B77" s="174" t="s">
        <v>88</v>
      </c>
      <c r="C77" s="111" t="s">
        <v>26</v>
      </c>
      <c r="D77" s="77" t="n">
        <v>57.5</v>
      </c>
      <c r="E77" s="154" t="n">
        <v>68</v>
      </c>
      <c r="F77" s="40" t="n">
        <f aca="false">E77/D77</f>
        <v>1.18260869565217</v>
      </c>
      <c r="G77" s="162" t="n">
        <v>6</v>
      </c>
      <c r="H77" s="42" t="n">
        <v>6</v>
      </c>
      <c r="I77" s="162" t="n">
        <v>0</v>
      </c>
      <c r="J77" s="44"/>
      <c r="K77" s="498" t="n">
        <v>1</v>
      </c>
      <c r="L77" s="495"/>
    </row>
    <row r="78" s="17" customFormat="true" ht="40.5" hidden="false" customHeight="false" outlineLevel="0" collapsed="false">
      <c r="A78" s="36"/>
      <c r="B78" s="177" t="s">
        <v>89</v>
      </c>
      <c r="C78" s="111" t="s">
        <v>26</v>
      </c>
      <c r="D78" s="76" t="n">
        <v>68</v>
      </c>
      <c r="E78" s="154" t="n">
        <v>87</v>
      </c>
      <c r="F78" s="40" t="n">
        <f aca="false">E78/D78</f>
        <v>1.27941176470588</v>
      </c>
      <c r="G78" s="42"/>
      <c r="H78" s="42"/>
      <c r="I78" s="42"/>
      <c r="J78" s="44"/>
      <c r="K78" s="498" t="n">
        <v>1</v>
      </c>
      <c r="L78" s="495"/>
    </row>
    <row r="79" s="17" customFormat="true" ht="13.5" hidden="false" customHeight="false" outlineLevel="0" collapsed="false">
      <c r="A79" s="36"/>
      <c r="B79" s="177" t="s">
        <v>90</v>
      </c>
      <c r="C79" s="111" t="s">
        <v>26</v>
      </c>
      <c r="D79" s="77" t="n">
        <v>7.6</v>
      </c>
      <c r="E79" s="154" t="n">
        <v>9</v>
      </c>
      <c r="F79" s="40" t="n">
        <f aca="false">E79/D79</f>
        <v>1.18421052631579</v>
      </c>
      <c r="G79" s="162"/>
      <c r="H79" s="42"/>
      <c r="I79" s="162"/>
      <c r="J79" s="44"/>
      <c r="K79" s="498" t="n">
        <v>1</v>
      </c>
      <c r="L79" s="495"/>
    </row>
    <row r="80" s="17" customFormat="true" ht="27" hidden="false" customHeight="false" outlineLevel="0" collapsed="false">
      <c r="A80" s="36"/>
      <c r="B80" s="177" t="s">
        <v>91</v>
      </c>
      <c r="C80" s="76"/>
      <c r="D80" s="77" t="n">
        <v>80.5</v>
      </c>
      <c r="E80" s="154" t="n">
        <v>76.3</v>
      </c>
      <c r="F80" s="40" t="n">
        <f aca="false">E80/D80</f>
        <v>0.947826086956522</v>
      </c>
      <c r="G80" s="162"/>
      <c r="H80" s="42"/>
      <c r="I80" s="162"/>
      <c r="J80" s="44"/>
      <c r="K80" s="498" t="n">
        <v>-1</v>
      </c>
      <c r="L80" s="495"/>
    </row>
    <row r="81" s="17" customFormat="true" ht="27" hidden="false" customHeight="false" outlineLevel="0" collapsed="false">
      <c r="A81" s="36"/>
      <c r="B81" s="177" t="s">
        <v>92</v>
      </c>
      <c r="C81" s="76" t="s">
        <v>63</v>
      </c>
      <c r="D81" s="76" t="n">
        <v>730</v>
      </c>
      <c r="E81" s="154" t="n">
        <v>715</v>
      </c>
      <c r="F81" s="40" t="n">
        <f aca="false">E81/D81</f>
        <v>0.979452054794521</v>
      </c>
      <c r="G81" s="162"/>
      <c r="H81" s="42"/>
      <c r="I81" s="162"/>
      <c r="J81" s="44"/>
      <c r="K81" s="499" t="n">
        <v>-0.5</v>
      </c>
      <c r="L81" s="495"/>
    </row>
    <row r="82" s="17" customFormat="true" ht="41.25" hidden="false" customHeight="false" outlineLevel="0" collapsed="false">
      <c r="A82" s="36"/>
      <c r="B82" s="179" t="s">
        <v>93</v>
      </c>
      <c r="C82" s="50" t="s">
        <v>26</v>
      </c>
      <c r="D82" s="50" t="n">
        <v>40</v>
      </c>
      <c r="E82" s="182" t="n">
        <v>47</v>
      </c>
      <c r="F82" s="52" t="n">
        <f aca="false">E82/D82</f>
        <v>1.175</v>
      </c>
      <c r="G82" s="183"/>
      <c r="H82" s="183"/>
      <c r="I82" s="500"/>
      <c r="J82" s="56"/>
      <c r="K82" s="501" t="n">
        <v>1</v>
      </c>
      <c r="L82" s="495"/>
    </row>
    <row r="83" s="17" customFormat="true" ht="14.25" hidden="false" customHeight="true" outlineLevel="0" collapsed="false">
      <c r="A83" s="178"/>
      <c r="B83" s="49" t="s">
        <v>66</v>
      </c>
      <c r="C83" s="50"/>
      <c r="D83" s="264"/>
      <c r="E83" s="40" t="n">
        <f aca="false">(0.2*F77+0.2*F78+0.1*F79+0.1*F80+0.2*F81+0.2*F82)/F72</f>
        <v>1.15128629269253</v>
      </c>
      <c r="F83" s="69"/>
      <c r="G83" s="502"/>
      <c r="H83" s="54"/>
      <c r="J83" s="56"/>
      <c r="L83" s="495"/>
    </row>
    <row r="84" s="17" customFormat="true" ht="57" hidden="false" customHeight="true" outlineLevel="0" collapsed="false">
      <c r="A84" s="57" t="s">
        <v>94</v>
      </c>
      <c r="B84" s="58" t="s">
        <v>386</v>
      </c>
      <c r="C84" s="28"/>
      <c r="D84" s="270"/>
      <c r="E84" s="29"/>
      <c r="F84" s="185"/>
      <c r="G84" s="98"/>
      <c r="H84" s="97"/>
      <c r="I84" s="98"/>
      <c r="J84" s="478" t="s">
        <v>371</v>
      </c>
      <c r="K84" s="503"/>
      <c r="L84" s="451" t="s">
        <v>387</v>
      </c>
    </row>
    <row r="85" s="17" customFormat="true" ht="13.5" hidden="false" customHeight="false" outlineLevel="0" collapsed="false">
      <c r="A85" s="74"/>
      <c r="B85" s="187" t="s">
        <v>96</v>
      </c>
      <c r="C85" s="146" t="s">
        <v>21</v>
      </c>
      <c r="D85" s="190" t="n">
        <f aca="false">SUM(D86:D87)</f>
        <v>71</v>
      </c>
      <c r="E85" s="190" t="n">
        <v>70.9</v>
      </c>
      <c r="F85" s="148" t="n">
        <f aca="false">E85/D85</f>
        <v>0.998591549295775</v>
      </c>
      <c r="G85" s="80"/>
      <c r="H85" s="80"/>
      <c r="I85" s="79"/>
      <c r="J85" s="478"/>
      <c r="K85" s="480"/>
      <c r="L85" s="451"/>
    </row>
    <row r="86" s="17" customFormat="true" ht="13.5" hidden="false" customHeight="false" outlineLevel="0" collapsed="false">
      <c r="A86" s="74"/>
      <c r="B86" s="193" t="s">
        <v>97</v>
      </c>
      <c r="C86" s="38" t="s">
        <v>21</v>
      </c>
      <c r="D86" s="195" t="n">
        <v>50</v>
      </c>
      <c r="E86" s="196" t="n">
        <v>50</v>
      </c>
      <c r="F86" s="40" t="n">
        <f aca="false">E86/D86</f>
        <v>1</v>
      </c>
      <c r="G86" s="80"/>
      <c r="H86" s="80"/>
      <c r="I86" s="79"/>
      <c r="J86" s="131"/>
      <c r="K86" s="454"/>
      <c r="L86" s="451"/>
    </row>
    <row r="87" s="17" customFormat="true" ht="13.5" hidden="false" customHeight="false" outlineLevel="0" collapsed="false">
      <c r="A87" s="36"/>
      <c r="B87" s="64" t="s">
        <v>388</v>
      </c>
      <c r="C87" s="65" t="s">
        <v>21</v>
      </c>
      <c r="D87" s="134" t="n">
        <v>21</v>
      </c>
      <c r="E87" s="197" t="n">
        <v>21</v>
      </c>
      <c r="F87" s="69" t="n">
        <f aca="false">E87/D87</f>
        <v>1</v>
      </c>
      <c r="G87" s="70"/>
      <c r="H87" s="71"/>
      <c r="I87" s="72"/>
      <c r="J87" s="199"/>
      <c r="K87" s="504"/>
      <c r="L87" s="451"/>
    </row>
    <row r="88" s="17" customFormat="true" ht="14.25" hidden="false" customHeight="false" outlineLevel="0" collapsed="false">
      <c r="A88" s="178"/>
      <c r="B88" s="200" t="s">
        <v>30</v>
      </c>
      <c r="C88" s="223"/>
      <c r="D88" s="505"/>
      <c r="E88" s="222"/>
      <c r="F88" s="52"/>
      <c r="G88" s="89" t="n">
        <v>4</v>
      </c>
      <c r="H88" s="90" t="n">
        <v>4</v>
      </c>
      <c r="I88" s="89" t="n">
        <v>0</v>
      </c>
      <c r="J88" s="91"/>
      <c r="K88" s="494" t="n">
        <f aca="false">SUM(K89:K92)</f>
        <v>4</v>
      </c>
      <c r="L88" s="448"/>
    </row>
    <row r="89" s="17" customFormat="true" ht="27" hidden="false" customHeight="false" outlineLevel="0" collapsed="false">
      <c r="A89" s="36"/>
      <c r="B89" s="203" t="s">
        <v>98</v>
      </c>
      <c r="C89" s="38"/>
      <c r="D89" s="490" t="n">
        <v>0.1</v>
      </c>
      <c r="E89" s="204" t="n">
        <v>0.03</v>
      </c>
      <c r="F89" s="40" t="n">
        <f aca="false">D89/E89</f>
        <v>3.33333333333333</v>
      </c>
      <c r="G89" s="79"/>
      <c r="H89" s="80"/>
      <c r="I89" s="79"/>
      <c r="J89" s="85"/>
      <c r="K89" s="454" t="n">
        <v>1</v>
      </c>
      <c r="L89" s="446"/>
    </row>
    <row r="90" s="17" customFormat="true" ht="27" hidden="false" customHeight="false" outlineLevel="0" collapsed="false">
      <c r="A90" s="36"/>
      <c r="B90" s="203" t="s">
        <v>99</v>
      </c>
      <c r="C90" s="76" t="s">
        <v>63</v>
      </c>
      <c r="D90" s="490" t="n">
        <v>5</v>
      </c>
      <c r="E90" s="77" t="n">
        <v>3</v>
      </c>
      <c r="F90" s="40" t="n">
        <f aca="false">D90/E90</f>
        <v>1.66666666666667</v>
      </c>
      <c r="G90" s="79"/>
      <c r="H90" s="80"/>
      <c r="I90" s="79"/>
      <c r="J90" s="85"/>
      <c r="K90" s="454" t="n">
        <v>1</v>
      </c>
      <c r="L90" s="446"/>
    </row>
    <row r="91" s="17" customFormat="true" ht="27" hidden="false" customHeight="false" outlineLevel="0" collapsed="false">
      <c r="A91" s="36"/>
      <c r="B91" s="203" t="s">
        <v>100</v>
      </c>
      <c r="C91" s="76" t="s">
        <v>101</v>
      </c>
      <c r="D91" s="490" t="n">
        <v>120</v>
      </c>
      <c r="E91" s="77" t="n">
        <v>94</v>
      </c>
      <c r="F91" s="40" t="n">
        <f aca="false">D91/E91</f>
        <v>1.27659574468085</v>
      </c>
      <c r="G91" s="79"/>
      <c r="H91" s="80"/>
      <c r="I91" s="79"/>
      <c r="J91" s="85"/>
      <c r="K91" s="454" t="n">
        <v>1</v>
      </c>
      <c r="L91" s="446"/>
    </row>
    <row r="92" s="17" customFormat="true" ht="27.75" hidden="false" customHeight="false" outlineLevel="0" collapsed="false">
      <c r="A92" s="36"/>
      <c r="B92" s="208" t="s">
        <v>102</v>
      </c>
      <c r="C92" s="76" t="s">
        <v>101</v>
      </c>
      <c r="D92" s="490" t="n">
        <v>2</v>
      </c>
      <c r="E92" s="77" t="n">
        <v>0</v>
      </c>
      <c r="F92" s="40" t="n">
        <v>1</v>
      </c>
      <c r="G92" s="79"/>
      <c r="H92" s="80"/>
      <c r="I92" s="79"/>
      <c r="J92" s="85"/>
      <c r="K92" s="454" t="n">
        <v>1</v>
      </c>
      <c r="L92" s="446"/>
    </row>
    <row r="93" s="17" customFormat="true" ht="55.5" hidden="false" customHeight="true" outlineLevel="0" collapsed="false">
      <c r="A93" s="57" t="s">
        <v>103</v>
      </c>
      <c r="B93" s="58" t="s">
        <v>104</v>
      </c>
      <c r="C93" s="28"/>
      <c r="D93" s="270"/>
      <c r="E93" s="29"/>
      <c r="F93" s="30"/>
      <c r="G93" s="142"/>
      <c r="H93" s="61"/>
      <c r="I93" s="142"/>
      <c r="J93" s="143" t="s">
        <v>371</v>
      </c>
      <c r="K93" s="479"/>
      <c r="L93" s="451" t="s">
        <v>389</v>
      </c>
    </row>
    <row r="94" s="17" customFormat="true" ht="13.5" hidden="false" customHeight="false" outlineLevel="0" collapsed="false">
      <c r="A94" s="36"/>
      <c r="B94" s="132" t="s">
        <v>24</v>
      </c>
      <c r="C94" s="65" t="s">
        <v>21</v>
      </c>
      <c r="D94" s="136" t="n">
        <v>280.3</v>
      </c>
      <c r="E94" s="66" t="n">
        <v>270.9</v>
      </c>
      <c r="F94" s="69" t="n">
        <f aca="false">E94/D94</f>
        <v>0.966464502318944</v>
      </c>
      <c r="G94" s="165"/>
      <c r="H94" s="166"/>
      <c r="I94" s="167"/>
      <c r="J94" s="506"/>
      <c r="K94" s="507"/>
      <c r="L94" s="451"/>
    </row>
    <row r="95" s="17" customFormat="true" ht="12" hidden="false" customHeight="true" outlineLevel="0" collapsed="false">
      <c r="A95" s="178"/>
      <c r="B95" s="200" t="s">
        <v>30</v>
      </c>
      <c r="C95" s="50"/>
      <c r="D95" s="182"/>
      <c r="E95" s="50"/>
      <c r="F95" s="69"/>
      <c r="G95" s="502" t="n">
        <v>5</v>
      </c>
      <c r="H95" s="54" t="n">
        <v>5</v>
      </c>
      <c r="I95" s="502" t="n">
        <v>0</v>
      </c>
      <c r="J95" s="56"/>
      <c r="K95" s="508" t="n">
        <f aca="false">SUM(K96:K100)</f>
        <v>2.5</v>
      </c>
      <c r="L95" s="448"/>
    </row>
    <row r="96" s="17" customFormat="true" ht="27.75" hidden="false" customHeight="true" outlineLevel="0" collapsed="false">
      <c r="A96" s="57"/>
      <c r="B96" s="509" t="s">
        <v>390</v>
      </c>
      <c r="C96" s="28" t="s">
        <v>101</v>
      </c>
      <c r="D96" s="270" t="n">
        <v>160</v>
      </c>
      <c r="E96" s="28" t="n">
        <v>160</v>
      </c>
      <c r="F96" s="40" t="n">
        <f aca="false">E96/D96</f>
        <v>1</v>
      </c>
      <c r="G96" s="142"/>
      <c r="H96" s="61"/>
      <c r="I96" s="61"/>
      <c r="J96" s="440"/>
      <c r="K96" s="479" t="n">
        <v>0.5</v>
      </c>
      <c r="L96" s="510"/>
    </row>
    <row r="97" s="17" customFormat="true" ht="39.75" hidden="false" customHeight="true" outlineLevel="0" collapsed="false">
      <c r="A97" s="74"/>
      <c r="B97" s="219" t="s">
        <v>106</v>
      </c>
      <c r="C97" s="76" t="s">
        <v>63</v>
      </c>
      <c r="D97" s="490" t="n">
        <v>12000</v>
      </c>
      <c r="E97" s="76" t="n">
        <v>12000</v>
      </c>
      <c r="F97" s="40" t="n">
        <f aca="false">E97/D97</f>
        <v>1</v>
      </c>
      <c r="G97" s="79"/>
      <c r="H97" s="80"/>
      <c r="I97" s="79"/>
      <c r="J97" s="131"/>
      <c r="K97" s="486" t="n">
        <v>0.5</v>
      </c>
      <c r="L97" s="511"/>
    </row>
    <row r="98" s="17" customFormat="true" ht="24.75" hidden="false" customHeight="true" outlineLevel="0" collapsed="false">
      <c r="A98" s="74"/>
      <c r="B98" s="219" t="s">
        <v>107</v>
      </c>
      <c r="C98" s="76" t="s">
        <v>101</v>
      </c>
      <c r="D98" s="490" t="n">
        <v>9</v>
      </c>
      <c r="E98" s="76" t="n">
        <v>9</v>
      </c>
      <c r="F98" s="40" t="n">
        <f aca="false">E98/D98</f>
        <v>1</v>
      </c>
      <c r="G98" s="79"/>
      <c r="H98" s="80"/>
      <c r="I98" s="79"/>
      <c r="J98" s="131"/>
      <c r="K98" s="486" t="n">
        <v>0.5</v>
      </c>
      <c r="L98" s="511"/>
    </row>
    <row r="99" s="17" customFormat="true" ht="24.75" hidden="false" customHeight="true" outlineLevel="0" collapsed="false">
      <c r="A99" s="74"/>
      <c r="B99" s="219" t="s">
        <v>108</v>
      </c>
      <c r="C99" s="76" t="s">
        <v>101</v>
      </c>
      <c r="D99" s="490" t="n">
        <v>15</v>
      </c>
      <c r="E99" s="76" t="n">
        <v>15</v>
      </c>
      <c r="F99" s="40" t="n">
        <f aca="false">E99/D99</f>
        <v>1</v>
      </c>
      <c r="G99" s="79"/>
      <c r="H99" s="80"/>
      <c r="I99" s="79"/>
      <c r="J99" s="131"/>
      <c r="K99" s="486" t="n">
        <v>0.5</v>
      </c>
      <c r="L99" s="511"/>
    </row>
    <row r="100" s="17" customFormat="true" ht="30" hidden="false" customHeight="true" outlineLevel="0" collapsed="false">
      <c r="A100" s="36"/>
      <c r="B100" s="512" t="s">
        <v>109</v>
      </c>
      <c r="C100" s="336" t="s">
        <v>101</v>
      </c>
      <c r="D100" s="513" t="n">
        <v>14</v>
      </c>
      <c r="E100" s="336" t="n">
        <v>14</v>
      </c>
      <c r="F100" s="69" t="n">
        <f aca="false">E100/D100</f>
        <v>1</v>
      </c>
      <c r="G100" s="70"/>
      <c r="H100" s="71"/>
      <c r="I100" s="72"/>
      <c r="J100" s="73"/>
      <c r="K100" s="514" t="n">
        <v>0.5</v>
      </c>
      <c r="L100" s="515"/>
    </row>
    <row r="101" s="17" customFormat="true" ht="14.25" hidden="false" customHeight="true" outlineLevel="0" collapsed="false">
      <c r="A101" s="178"/>
      <c r="B101" s="516" t="s">
        <v>66</v>
      </c>
      <c r="C101" s="223"/>
      <c r="D101" s="517"/>
      <c r="E101" s="341" t="n">
        <f aca="false">(0.2*F96+0.2*F97+0.2*F98+0.2*F99+0.2*F100)/F94</f>
        <v>1.03469915097822</v>
      </c>
      <c r="F101" s="52"/>
      <c r="G101" s="89"/>
      <c r="H101" s="90"/>
      <c r="I101" s="89"/>
      <c r="J101" s="91"/>
      <c r="K101" s="518"/>
      <c r="L101" s="519"/>
    </row>
    <row r="102" s="17" customFormat="true" ht="51" hidden="false" customHeight="true" outlineLevel="0" collapsed="false">
      <c r="A102" s="74" t="s">
        <v>110</v>
      </c>
      <c r="B102" s="230" t="s">
        <v>111</v>
      </c>
      <c r="C102" s="225"/>
      <c r="D102" s="261"/>
      <c r="E102" s="40"/>
      <c r="F102" s="40"/>
      <c r="G102" s="79"/>
      <c r="H102" s="80"/>
      <c r="I102" s="79"/>
      <c r="J102" s="131" t="s">
        <v>364</v>
      </c>
      <c r="K102" s="520"/>
      <c r="L102" s="521" t="s">
        <v>391</v>
      </c>
    </row>
    <row r="103" s="17" customFormat="true" ht="14.25" hidden="false" customHeight="true" outlineLevel="0" collapsed="false">
      <c r="A103" s="36"/>
      <c r="B103" s="161" t="s">
        <v>20</v>
      </c>
      <c r="C103" s="38" t="s">
        <v>21</v>
      </c>
      <c r="D103" s="39" t="n">
        <v>371.1</v>
      </c>
      <c r="E103" s="39" t="n">
        <v>371.1</v>
      </c>
      <c r="F103" s="40" t="n">
        <f aca="false">E103/D103</f>
        <v>1</v>
      </c>
      <c r="G103" s="79"/>
      <c r="H103" s="80"/>
      <c r="I103" s="79"/>
      <c r="J103" s="85"/>
      <c r="K103" s="520"/>
      <c r="L103" s="521"/>
    </row>
    <row r="104" s="17" customFormat="true" ht="14.25" hidden="false" customHeight="true" outlineLevel="0" collapsed="false">
      <c r="A104" s="36"/>
      <c r="B104" s="132" t="s">
        <v>24</v>
      </c>
      <c r="C104" s="65" t="s">
        <v>21</v>
      </c>
      <c r="D104" s="66" t="n">
        <v>371.1</v>
      </c>
      <c r="E104" s="66" t="n">
        <v>371.1</v>
      </c>
      <c r="F104" s="69" t="n">
        <f aca="false">E104/D104</f>
        <v>1</v>
      </c>
      <c r="G104" s="109"/>
      <c r="H104" s="71"/>
      <c r="I104" s="109"/>
      <c r="J104" s="199"/>
      <c r="K104" s="514" t="n">
        <f aca="false">SUM(K106:K110)</f>
        <v>0</v>
      </c>
      <c r="L104" s="521"/>
    </row>
    <row r="105" s="17" customFormat="true" ht="14.25" hidden="false" customHeight="true" outlineLevel="0" collapsed="false">
      <c r="A105" s="36"/>
      <c r="B105" s="522" t="s">
        <v>78</v>
      </c>
      <c r="C105" s="225"/>
      <c r="D105" s="261"/>
      <c r="E105" s="40"/>
      <c r="F105" s="40"/>
      <c r="G105" s="79" t="n">
        <v>5</v>
      </c>
      <c r="H105" s="80" t="n">
        <v>5</v>
      </c>
      <c r="I105" s="79" t="n">
        <v>0</v>
      </c>
      <c r="J105" s="85"/>
      <c r="K105" s="486"/>
      <c r="L105" s="511"/>
    </row>
    <row r="106" s="17" customFormat="true" ht="40.5" hidden="false" customHeight="true" outlineLevel="0" collapsed="false">
      <c r="A106" s="36"/>
      <c r="B106" s="241" t="s">
        <v>112</v>
      </c>
      <c r="C106" s="217" t="s">
        <v>26</v>
      </c>
      <c r="D106" s="335" t="n">
        <v>18</v>
      </c>
      <c r="E106" s="368" t="n">
        <v>28</v>
      </c>
      <c r="F106" s="40" t="n">
        <f aca="false">E106/D106</f>
        <v>1.55555555555556</v>
      </c>
      <c r="G106" s="79"/>
      <c r="H106" s="80"/>
      <c r="I106" s="79"/>
      <c r="J106" s="131"/>
      <c r="K106" s="486" t="n">
        <v>1</v>
      </c>
      <c r="L106" s="511"/>
    </row>
    <row r="107" s="17" customFormat="true" ht="26.25" hidden="false" customHeight="true" outlineLevel="0" collapsed="false">
      <c r="A107" s="36"/>
      <c r="B107" s="241" t="s">
        <v>113</v>
      </c>
      <c r="C107" s="217" t="s">
        <v>26</v>
      </c>
      <c r="D107" s="335" t="n">
        <v>11</v>
      </c>
      <c r="E107" s="368" t="n">
        <v>11</v>
      </c>
      <c r="F107" s="40" t="n">
        <f aca="false">E107/D107</f>
        <v>1</v>
      </c>
      <c r="G107" s="79"/>
      <c r="H107" s="80"/>
      <c r="I107" s="79"/>
      <c r="J107" s="131"/>
      <c r="K107" s="486" t="n">
        <v>0.5</v>
      </c>
      <c r="L107" s="511"/>
    </row>
    <row r="108" s="17" customFormat="true" ht="39" hidden="false" customHeight="true" outlineLevel="0" collapsed="false">
      <c r="A108" s="36"/>
      <c r="B108" s="241" t="s">
        <v>114</v>
      </c>
      <c r="C108" s="217" t="s">
        <v>26</v>
      </c>
      <c r="D108" s="335" t="n">
        <v>77</v>
      </c>
      <c r="E108" s="368" t="n">
        <v>77</v>
      </c>
      <c r="F108" s="40" t="n">
        <f aca="false">E108/D108</f>
        <v>1</v>
      </c>
      <c r="G108" s="79"/>
      <c r="H108" s="80"/>
      <c r="I108" s="79"/>
      <c r="J108" s="131"/>
      <c r="K108" s="486" t="n">
        <v>0.5</v>
      </c>
      <c r="L108" s="511"/>
    </row>
    <row r="109" s="17" customFormat="true" ht="42.75" hidden="false" customHeight="true" outlineLevel="0" collapsed="false">
      <c r="A109" s="36"/>
      <c r="B109" s="241" t="s">
        <v>115</v>
      </c>
      <c r="C109" s="217" t="s">
        <v>26</v>
      </c>
      <c r="D109" s="335" t="n">
        <v>33</v>
      </c>
      <c r="E109" s="368" t="n">
        <v>0</v>
      </c>
      <c r="F109" s="40" t="n">
        <v>0</v>
      </c>
      <c r="G109" s="79"/>
      <c r="H109" s="80"/>
      <c r="I109" s="79"/>
      <c r="J109" s="131"/>
      <c r="K109" s="486" t="n">
        <v>-1</v>
      </c>
      <c r="L109" s="511"/>
    </row>
    <row r="110" s="17" customFormat="true" ht="27.75" hidden="false" customHeight="true" outlineLevel="0" collapsed="false">
      <c r="A110" s="36"/>
      <c r="B110" s="220" t="s">
        <v>116</v>
      </c>
      <c r="C110" s="336" t="s">
        <v>26</v>
      </c>
      <c r="D110" s="513" t="n">
        <v>44</v>
      </c>
      <c r="E110" s="523" t="n">
        <v>26</v>
      </c>
      <c r="F110" s="69" t="n">
        <f aca="false">E110/D110</f>
        <v>0.590909090909091</v>
      </c>
      <c r="G110" s="109"/>
      <c r="H110" s="71"/>
      <c r="I110" s="109"/>
      <c r="J110" s="73"/>
      <c r="K110" s="514" t="n">
        <v>-1</v>
      </c>
      <c r="L110" s="515"/>
    </row>
    <row r="111" s="17" customFormat="true" ht="14.25" hidden="false" customHeight="true" outlineLevel="0" collapsed="false">
      <c r="A111" s="178"/>
      <c r="B111" s="516" t="s">
        <v>66</v>
      </c>
      <c r="C111" s="223"/>
      <c r="D111" s="517"/>
      <c r="E111" s="52" t="n">
        <f aca="false">(0.4*F106+0.1*F107+0.1*F108+0.2*F109+0.2*F110)/F104</f>
        <v>0.94040404040404</v>
      </c>
      <c r="F111" s="52"/>
      <c r="G111" s="89"/>
      <c r="H111" s="90"/>
      <c r="I111" s="89"/>
      <c r="J111" s="91"/>
      <c r="K111" s="524"/>
      <c r="L111" s="519"/>
    </row>
    <row r="112" s="17" customFormat="true" ht="25.5" hidden="false" customHeight="true" outlineLevel="0" collapsed="false">
      <c r="A112" s="74" t="s">
        <v>117</v>
      </c>
      <c r="B112" s="230" t="s">
        <v>118</v>
      </c>
      <c r="C112" s="38"/>
      <c r="D112" s="261"/>
      <c r="E112" s="40"/>
      <c r="F112" s="40"/>
      <c r="G112" s="79"/>
      <c r="H112" s="80"/>
      <c r="I112" s="79"/>
      <c r="J112" s="131" t="s">
        <v>376</v>
      </c>
      <c r="K112" s="520"/>
      <c r="L112" s="511" t="s">
        <v>392</v>
      </c>
    </row>
    <row r="113" s="17" customFormat="true" ht="14.25" hidden="false" customHeight="true" outlineLevel="0" collapsed="false">
      <c r="A113" s="36"/>
      <c r="B113" s="161" t="s">
        <v>20</v>
      </c>
      <c r="C113" s="38" t="s">
        <v>21</v>
      </c>
      <c r="D113" s="201" t="n">
        <v>294.6</v>
      </c>
      <c r="E113" s="201" t="n">
        <v>294.6</v>
      </c>
      <c r="F113" s="40" t="n">
        <f aca="false">E113/D113</f>
        <v>1</v>
      </c>
      <c r="G113" s="79"/>
      <c r="H113" s="80"/>
      <c r="I113" s="79"/>
      <c r="J113" s="85"/>
      <c r="K113" s="520"/>
      <c r="L113" s="511"/>
    </row>
    <row r="114" s="17" customFormat="true" ht="14.25" hidden="false" customHeight="true" outlineLevel="0" collapsed="false">
      <c r="A114" s="36"/>
      <c r="B114" s="132" t="s">
        <v>24</v>
      </c>
      <c r="C114" s="65" t="s">
        <v>21</v>
      </c>
      <c r="D114" s="197" t="n">
        <v>294.6</v>
      </c>
      <c r="E114" s="197" t="n">
        <v>294.6</v>
      </c>
      <c r="F114" s="69" t="n">
        <f aca="false">E114/D114</f>
        <v>1</v>
      </c>
      <c r="G114" s="109"/>
      <c r="H114" s="71"/>
      <c r="I114" s="109"/>
      <c r="J114" s="199"/>
      <c r="K114" s="525" t="n">
        <f aca="false">SUM(K116:K137)</f>
        <v>12</v>
      </c>
      <c r="L114" s="515"/>
    </row>
    <row r="115" s="17" customFormat="true" ht="14.25" hidden="false" customHeight="true" outlineLevel="0" collapsed="false">
      <c r="A115" s="36"/>
      <c r="B115" s="481" t="s">
        <v>78</v>
      </c>
      <c r="C115" s="38"/>
      <c r="D115" s="261"/>
      <c r="E115" s="40"/>
      <c r="F115" s="40"/>
      <c r="G115" s="79" t="n">
        <v>22</v>
      </c>
      <c r="H115" s="80" t="n">
        <v>22</v>
      </c>
      <c r="I115" s="79" t="n">
        <v>0</v>
      </c>
      <c r="J115" s="131"/>
      <c r="K115" s="486"/>
      <c r="L115" s="511"/>
    </row>
    <row r="116" s="17" customFormat="true" ht="28.5" hidden="false" customHeight="true" outlineLevel="0" collapsed="false">
      <c r="A116" s="36"/>
      <c r="B116" s="231" t="s">
        <v>119</v>
      </c>
      <c r="C116" s="217" t="s">
        <v>26</v>
      </c>
      <c r="D116" s="76" t="n">
        <v>48</v>
      </c>
      <c r="E116" s="76" t="n">
        <v>59</v>
      </c>
      <c r="F116" s="40" t="n">
        <f aca="false">E116/D116</f>
        <v>1.22916666666667</v>
      </c>
      <c r="G116" s="79"/>
      <c r="H116" s="80"/>
      <c r="I116" s="79"/>
      <c r="J116" s="131"/>
      <c r="K116" s="486" t="n">
        <v>1</v>
      </c>
      <c r="L116" s="511"/>
    </row>
    <row r="117" s="17" customFormat="true" ht="25.5" hidden="false" customHeight="true" outlineLevel="0" collapsed="false">
      <c r="A117" s="36"/>
      <c r="B117" s="231" t="s">
        <v>120</v>
      </c>
      <c r="C117" s="217" t="s">
        <v>26</v>
      </c>
      <c r="D117" s="76" t="n">
        <v>70</v>
      </c>
      <c r="E117" s="76" t="n">
        <v>77</v>
      </c>
      <c r="F117" s="40" t="n">
        <f aca="false">E117/D117</f>
        <v>1.1</v>
      </c>
      <c r="G117" s="79"/>
      <c r="H117" s="80"/>
      <c r="I117" s="79"/>
      <c r="J117" s="131"/>
      <c r="K117" s="486" t="n">
        <v>1</v>
      </c>
      <c r="L117" s="511"/>
    </row>
    <row r="118" s="17" customFormat="true" ht="15" hidden="false" customHeight="true" outlineLevel="0" collapsed="false">
      <c r="A118" s="36"/>
      <c r="B118" s="231" t="s">
        <v>121</v>
      </c>
      <c r="C118" s="217" t="s">
        <v>26</v>
      </c>
      <c r="D118" s="76" t="n">
        <v>83</v>
      </c>
      <c r="E118" s="77" t="n">
        <v>80.3</v>
      </c>
      <c r="F118" s="40" t="n">
        <f aca="false">E118/D118</f>
        <v>0.967469879518072</v>
      </c>
      <c r="G118" s="79"/>
      <c r="H118" s="80"/>
      <c r="I118" s="79"/>
      <c r="J118" s="131"/>
      <c r="K118" s="486" t="n">
        <v>-0.5</v>
      </c>
      <c r="L118" s="511"/>
    </row>
    <row r="119" s="17" customFormat="true" ht="12" hidden="false" customHeight="true" outlineLevel="0" collapsed="false">
      <c r="A119" s="36"/>
      <c r="B119" s="231" t="s">
        <v>122</v>
      </c>
      <c r="C119" s="217" t="s">
        <v>26</v>
      </c>
      <c r="D119" s="76" t="n">
        <v>102</v>
      </c>
      <c r="E119" s="76" t="n">
        <v>102</v>
      </c>
      <c r="F119" s="40" t="n">
        <f aca="false">E119/D119</f>
        <v>1</v>
      </c>
      <c r="G119" s="79"/>
      <c r="H119" s="80"/>
      <c r="I119" s="79"/>
      <c r="J119" s="131"/>
      <c r="K119" s="486" t="n">
        <v>0.5</v>
      </c>
      <c r="L119" s="511"/>
    </row>
    <row r="120" s="17" customFormat="true" ht="26.25" hidden="false" customHeight="true" outlineLevel="0" collapsed="false">
      <c r="A120" s="36"/>
      <c r="B120" s="231" t="s">
        <v>123</v>
      </c>
      <c r="C120" s="217" t="s">
        <v>26</v>
      </c>
      <c r="D120" s="76" t="n">
        <v>49</v>
      </c>
      <c r="E120" s="76" t="n">
        <v>100</v>
      </c>
      <c r="F120" s="40" t="n">
        <f aca="false">E120/D120</f>
        <v>2.04081632653061</v>
      </c>
      <c r="G120" s="79"/>
      <c r="H120" s="80"/>
      <c r="I120" s="79"/>
      <c r="J120" s="131"/>
      <c r="K120" s="486" t="n">
        <v>1</v>
      </c>
      <c r="L120" s="511"/>
    </row>
    <row r="121" s="17" customFormat="true" ht="28.5" hidden="false" customHeight="true" outlineLevel="0" collapsed="false">
      <c r="A121" s="36"/>
      <c r="B121" s="232" t="s">
        <v>124</v>
      </c>
      <c r="C121" s="217" t="s">
        <v>26</v>
      </c>
      <c r="D121" s="76" t="n">
        <v>11</v>
      </c>
      <c r="E121" s="76" t="n">
        <v>1</v>
      </c>
      <c r="F121" s="40" t="n">
        <f aca="false">E121/D121</f>
        <v>0.0909090909090909</v>
      </c>
      <c r="G121" s="79"/>
      <c r="H121" s="80"/>
      <c r="I121" s="79"/>
      <c r="J121" s="131"/>
      <c r="K121" s="486" t="n">
        <v>-1</v>
      </c>
      <c r="L121" s="511"/>
    </row>
    <row r="122" s="17" customFormat="true" ht="12" hidden="false" customHeight="true" outlineLevel="0" collapsed="false">
      <c r="A122" s="36"/>
      <c r="B122" s="232" t="s">
        <v>125</v>
      </c>
      <c r="C122" s="217" t="s">
        <v>101</v>
      </c>
      <c r="D122" s="76" t="n">
        <v>450</v>
      </c>
      <c r="E122" s="76" t="n">
        <v>511</v>
      </c>
      <c r="F122" s="40" t="n">
        <f aca="false">E122/D122</f>
        <v>1.13555555555556</v>
      </c>
      <c r="G122" s="79"/>
      <c r="H122" s="80"/>
      <c r="I122" s="79"/>
      <c r="J122" s="131"/>
      <c r="K122" s="486" t="n">
        <v>1</v>
      </c>
      <c r="L122" s="511"/>
    </row>
    <row r="123" s="17" customFormat="true" ht="28.5" hidden="false" customHeight="true" outlineLevel="0" collapsed="false">
      <c r="A123" s="36"/>
      <c r="B123" s="232" t="s">
        <v>126</v>
      </c>
      <c r="C123" s="217" t="s">
        <v>26</v>
      </c>
      <c r="D123" s="76" t="n">
        <v>26</v>
      </c>
      <c r="E123" s="76" t="n">
        <v>25</v>
      </c>
      <c r="F123" s="40" t="n">
        <f aca="false">E123/D123</f>
        <v>0.961538461538462</v>
      </c>
      <c r="G123" s="79"/>
      <c r="H123" s="80"/>
      <c r="I123" s="79"/>
      <c r="J123" s="131"/>
      <c r="K123" s="486" t="n">
        <v>-0.5</v>
      </c>
      <c r="L123" s="511"/>
    </row>
    <row r="124" s="17" customFormat="true" ht="14.25" hidden="false" customHeight="true" outlineLevel="0" collapsed="false">
      <c r="A124" s="36"/>
      <c r="B124" s="232" t="s">
        <v>127</v>
      </c>
      <c r="C124" s="217" t="s">
        <v>26</v>
      </c>
      <c r="D124" s="76" t="n">
        <v>30</v>
      </c>
      <c r="E124" s="76" t="n">
        <v>82</v>
      </c>
      <c r="F124" s="40" t="n">
        <f aca="false">E124/D124</f>
        <v>2.73333333333333</v>
      </c>
      <c r="G124" s="79"/>
      <c r="H124" s="80"/>
      <c r="I124" s="79"/>
      <c r="J124" s="131"/>
      <c r="K124" s="486" t="n">
        <v>1</v>
      </c>
      <c r="L124" s="511"/>
    </row>
    <row r="125" s="17" customFormat="true" ht="30" hidden="false" customHeight="true" outlineLevel="0" collapsed="false">
      <c r="A125" s="36"/>
      <c r="B125" s="232" t="s">
        <v>128</v>
      </c>
      <c r="C125" s="217" t="s">
        <v>63</v>
      </c>
      <c r="D125" s="76" t="n">
        <v>24</v>
      </c>
      <c r="E125" s="76" t="n">
        <v>24</v>
      </c>
      <c r="F125" s="40" t="n">
        <f aca="false">E125/D125</f>
        <v>1</v>
      </c>
      <c r="G125" s="79"/>
      <c r="H125" s="80"/>
      <c r="I125" s="79"/>
      <c r="J125" s="131"/>
      <c r="K125" s="486" t="n">
        <v>0.5</v>
      </c>
      <c r="L125" s="511"/>
    </row>
    <row r="126" s="17" customFormat="true" ht="27.75" hidden="false" customHeight="true" outlineLevel="0" collapsed="false">
      <c r="A126" s="36"/>
      <c r="B126" s="232" t="s">
        <v>129</v>
      </c>
      <c r="C126" s="217" t="s">
        <v>26</v>
      </c>
      <c r="D126" s="76" t="n">
        <v>85</v>
      </c>
      <c r="E126" s="76" t="n">
        <v>88</v>
      </c>
      <c r="F126" s="40" t="n">
        <f aca="false">E126/D126</f>
        <v>1.03529411764706</v>
      </c>
      <c r="G126" s="79"/>
      <c r="H126" s="80"/>
      <c r="I126" s="79"/>
      <c r="J126" s="131"/>
      <c r="K126" s="486" t="n">
        <v>1</v>
      </c>
      <c r="L126" s="511"/>
    </row>
    <row r="127" s="17" customFormat="true" ht="27.75" hidden="false" customHeight="true" outlineLevel="0" collapsed="false">
      <c r="A127" s="36"/>
      <c r="B127" s="232" t="s">
        <v>130</v>
      </c>
      <c r="C127" s="217" t="s">
        <v>21</v>
      </c>
      <c r="D127" s="77" t="n">
        <v>37.5</v>
      </c>
      <c r="E127" s="77" t="n">
        <v>41.6</v>
      </c>
      <c r="F127" s="40" t="n">
        <f aca="false">E127/D127</f>
        <v>1.10933333333333</v>
      </c>
      <c r="G127" s="79"/>
      <c r="H127" s="80"/>
      <c r="I127" s="79"/>
      <c r="J127" s="131"/>
      <c r="K127" s="486" t="n">
        <v>1</v>
      </c>
      <c r="L127" s="511"/>
    </row>
    <row r="128" s="17" customFormat="true" ht="29.25" hidden="false" customHeight="true" outlineLevel="0" collapsed="false">
      <c r="A128" s="36"/>
      <c r="B128" s="233" t="s">
        <v>131</v>
      </c>
      <c r="C128" s="217" t="s">
        <v>21</v>
      </c>
      <c r="D128" s="77" t="n">
        <v>4.7</v>
      </c>
      <c r="E128" s="77" t="n">
        <v>3.8</v>
      </c>
      <c r="F128" s="40" t="n">
        <f aca="false">E128/D128</f>
        <v>0.808510638297872</v>
      </c>
      <c r="G128" s="79"/>
      <c r="H128" s="80"/>
      <c r="I128" s="79"/>
      <c r="J128" s="131"/>
      <c r="K128" s="486" t="n">
        <v>-1</v>
      </c>
      <c r="L128" s="511"/>
    </row>
    <row r="129" s="17" customFormat="true" ht="40.5" hidden="false" customHeight="true" outlineLevel="0" collapsed="false">
      <c r="A129" s="36"/>
      <c r="B129" s="232" t="s">
        <v>132</v>
      </c>
      <c r="C129" s="217" t="s">
        <v>26</v>
      </c>
      <c r="D129" s="77" t="n">
        <v>0.3</v>
      </c>
      <c r="E129" s="77" t="n">
        <v>0.3</v>
      </c>
      <c r="F129" s="40" t="n">
        <f aca="false">E129/D129</f>
        <v>1</v>
      </c>
      <c r="G129" s="79"/>
      <c r="H129" s="80"/>
      <c r="I129" s="79"/>
      <c r="J129" s="131"/>
      <c r="K129" s="486" t="n">
        <v>0.5</v>
      </c>
      <c r="L129" s="511"/>
    </row>
    <row r="130" s="17" customFormat="true" ht="39.75" hidden="false" customHeight="true" outlineLevel="0" collapsed="false">
      <c r="A130" s="36"/>
      <c r="B130" s="232" t="s">
        <v>133</v>
      </c>
      <c r="C130" s="217" t="s">
        <v>26</v>
      </c>
      <c r="D130" s="76" t="n">
        <v>75</v>
      </c>
      <c r="E130" s="76" t="n">
        <v>74</v>
      </c>
      <c r="F130" s="40" t="n">
        <f aca="false">E130/D130</f>
        <v>0.986666666666667</v>
      </c>
      <c r="G130" s="79"/>
      <c r="H130" s="80"/>
      <c r="I130" s="79"/>
      <c r="J130" s="131"/>
      <c r="K130" s="486" t="n">
        <v>-0.5</v>
      </c>
      <c r="L130" s="511"/>
    </row>
    <row r="131" s="17" customFormat="true" ht="27" hidden="false" customHeight="true" outlineLevel="0" collapsed="false">
      <c r="A131" s="36"/>
      <c r="B131" s="232" t="s">
        <v>134</v>
      </c>
      <c r="C131" s="217" t="s">
        <v>26</v>
      </c>
      <c r="D131" s="76" t="n">
        <v>80</v>
      </c>
      <c r="E131" s="76" t="n">
        <v>100</v>
      </c>
      <c r="F131" s="40" t="n">
        <f aca="false">E131/D131</f>
        <v>1.25</v>
      </c>
      <c r="G131" s="79"/>
      <c r="H131" s="80"/>
      <c r="I131" s="79"/>
      <c r="J131" s="131"/>
      <c r="K131" s="486" t="n">
        <v>1</v>
      </c>
      <c r="L131" s="511"/>
    </row>
    <row r="132" s="17" customFormat="true" ht="42" hidden="false" customHeight="true" outlineLevel="0" collapsed="false">
      <c r="A132" s="36"/>
      <c r="B132" s="232" t="s">
        <v>135</v>
      </c>
      <c r="C132" s="217" t="s">
        <v>26</v>
      </c>
      <c r="D132" s="153" t="n">
        <v>75</v>
      </c>
      <c r="E132" s="234" t="n">
        <v>94</v>
      </c>
      <c r="F132" s="40" t="n">
        <f aca="false">E132/D132</f>
        <v>1.25333333333333</v>
      </c>
      <c r="G132" s="79"/>
      <c r="H132" s="80"/>
      <c r="I132" s="79"/>
      <c r="J132" s="131"/>
      <c r="K132" s="486" t="n">
        <v>1</v>
      </c>
      <c r="L132" s="511"/>
    </row>
    <row r="133" s="17" customFormat="true" ht="25.5" hidden="false" customHeight="true" outlineLevel="0" collapsed="false">
      <c r="A133" s="36"/>
      <c r="B133" s="232" t="s">
        <v>136</v>
      </c>
      <c r="C133" s="217" t="s">
        <v>26</v>
      </c>
      <c r="D133" s="76" t="n">
        <v>62</v>
      </c>
      <c r="E133" s="77" t="n">
        <v>78.5</v>
      </c>
      <c r="F133" s="40" t="n">
        <f aca="false">E133/D133</f>
        <v>1.26612903225806</v>
      </c>
      <c r="G133" s="79"/>
      <c r="H133" s="80"/>
      <c r="I133" s="79"/>
      <c r="J133" s="131"/>
      <c r="K133" s="486" t="n">
        <v>1</v>
      </c>
      <c r="L133" s="511"/>
    </row>
    <row r="134" s="17" customFormat="true" ht="27.75" hidden="false" customHeight="true" outlineLevel="0" collapsed="false">
      <c r="A134" s="36"/>
      <c r="B134" s="232" t="s">
        <v>137</v>
      </c>
      <c r="C134" s="217" t="s">
        <v>101</v>
      </c>
      <c r="D134" s="76" t="n">
        <v>2</v>
      </c>
      <c r="E134" s="76" t="n">
        <v>0</v>
      </c>
      <c r="F134" s="40" t="n">
        <v>1</v>
      </c>
      <c r="G134" s="79"/>
      <c r="H134" s="80"/>
      <c r="I134" s="79"/>
      <c r="J134" s="131"/>
      <c r="K134" s="486" t="n">
        <v>1</v>
      </c>
      <c r="L134" s="511"/>
    </row>
    <row r="135" s="17" customFormat="true" ht="27" hidden="false" customHeight="true" outlineLevel="0" collapsed="false">
      <c r="A135" s="36"/>
      <c r="B135" s="232" t="s">
        <v>138</v>
      </c>
      <c r="C135" s="217" t="s">
        <v>26</v>
      </c>
      <c r="D135" s="76" t="n">
        <v>45</v>
      </c>
      <c r="E135" s="76" t="n">
        <v>100</v>
      </c>
      <c r="F135" s="40" t="n">
        <f aca="false">E135/D135</f>
        <v>2.22222222222222</v>
      </c>
      <c r="G135" s="79"/>
      <c r="H135" s="80"/>
      <c r="I135" s="79"/>
      <c r="J135" s="131"/>
      <c r="K135" s="486" t="n">
        <v>1</v>
      </c>
      <c r="L135" s="511"/>
    </row>
    <row r="136" s="17" customFormat="true" ht="28.5" hidden="false" customHeight="true" outlineLevel="0" collapsed="false">
      <c r="A136" s="36"/>
      <c r="B136" s="232" t="s">
        <v>139</v>
      </c>
      <c r="C136" s="217" t="s">
        <v>26</v>
      </c>
      <c r="D136" s="76" t="n">
        <v>21</v>
      </c>
      <c r="E136" s="76" t="n">
        <v>81</v>
      </c>
      <c r="F136" s="40" t="n">
        <f aca="false">E136/D136</f>
        <v>3.85714285714286</v>
      </c>
      <c r="G136" s="79"/>
      <c r="H136" s="80"/>
      <c r="I136" s="79"/>
      <c r="J136" s="131"/>
      <c r="K136" s="486" t="n">
        <v>1</v>
      </c>
      <c r="L136" s="511"/>
    </row>
    <row r="137" s="17" customFormat="true" ht="26.25" hidden="false" customHeight="true" outlineLevel="0" collapsed="false">
      <c r="A137" s="36"/>
      <c r="B137" s="232" t="s">
        <v>140</v>
      </c>
      <c r="C137" s="217" t="s">
        <v>26</v>
      </c>
      <c r="D137" s="76" t="n">
        <v>40</v>
      </c>
      <c r="E137" s="76" t="n">
        <v>97</v>
      </c>
      <c r="F137" s="40" t="n">
        <f aca="false">E137/D137</f>
        <v>2.425</v>
      </c>
      <c r="G137" s="79"/>
      <c r="H137" s="80"/>
      <c r="I137" s="79"/>
      <c r="J137" s="131"/>
      <c r="K137" s="486" t="n">
        <v>1</v>
      </c>
      <c r="L137" s="511"/>
    </row>
    <row r="138" s="17" customFormat="true" ht="6.75" hidden="false" customHeight="true" outlineLevel="0" collapsed="false">
      <c r="A138" s="178"/>
      <c r="B138" s="526"/>
      <c r="C138" s="223"/>
      <c r="D138" s="517"/>
      <c r="E138" s="52"/>
      <c r="F138" s="52"/>
      <c r="G138" s="89"/>
      <c r="H138" s="90"/>
      <c r="I138" s="89"/>
      <c r="J138" s="91"/>
      <c r="K138" s="527"/>
      <c r="L138" s="515"/>
    </row>
    <row r="139" s="17" customFormat="true" ht="14.25" hidden="false" customHeight="true" outlineLevel="0" collapsed="false">
      <c r="A139" s="178"/>
      <c r="B139" s="516" t="s">
        <v>66</v>
      </c>
      <c r="C139" s="223"/>
      <c r="D139" s="517"/>
      <c r="E139" s="52" t="n">
        <v>1.468</v>
      </c>
      <c r="F139" s="52"/>
      <c r="G139" s="89"/>
      <c r="H139" s="90"/>
      <c r="I139" s="89"/>
      <c r="J139" s="91"/>
      <c r="K139" s="524"/>
      <c r="L139" s="519"/>
    </row>
    <row r="140" s="17" customFormat="true" ht="51" hidden="false" customHeight="true" outlineLevel="0" collapsed="false">
      <c r="A140" s="74" t="s">
        <v>141</v>
      </c>
      <c r="B140" s="230" t="s">
        <v>142</v>
      </c>
      <c r="C140" s="38"/>
      <c r="D140" s="261"/>
      <c r="E140" s="40"/>
      <c r="F140" s="40"/>
      <c r="G140" s="79"/>
      <c r="H140" s="80"/>
      <c r="I140" s="79"/>
      <c r="J140" s="131" t="s">
        <v>376</v>
      </c>
      <c r="K140" s="520"/>
      <c r="L140" s="511" t="s">
        <v>393</v>
      </c>
    </row>
    <row r="141" s="17" customFormat="true" ht="14.25" hidden="false" customHeight="true" outlineLevel="0" collapsed="false">
      <c r="A141" s="36"/>
      <c r="B141" s="161" t="s">
        <v>20</v>
      </c>
      <c r="C141" s="38" t="s">
        <v>21</v>
      </c>
      <c r="D141" s="39" t="n">
        <f aca="false">D142+D143</f>
        <v>277226.8</v>
      </c>
      <c r="E141" s="39" t="n">
        <f aca="false">E142+E143</f>
        <v>258735.24</v>
      </c>
      <c r="F141" s="40" t="n">
        <f aca="false">E141/D141</f>
        <v>0.933298079406465</v>
      </c>
      <c r="G141" s="79"/>
      <c r="H141" s="80"/>
      <c r="I141" s="79"/>
      <c r="J141" s="85"/>
      <c r="K141" s="520"/>
      <c r="L141" s="511"/>
    </row>
    <row r="142" s="17" customFormat="true" ht="14.25" hidden="false" customHeight="true" outlineLevel="0" collapsed="false">
      <c r="A142" s="36"/>
      <c r="B142" s="161" t="s">
        <v>143</v>
      </c>
      <c r="C142" s="38" t="s">
        <v>21</v>
      </c>
      <c r="D142" s="39" t="n">
        <v>8995.3</v>
      </c>
      <c r="E142" s="39" t="n">
        <v>8272.54</v>
      </c>
      <c r="F142" s="40" t="n">
        <f aca="false">E142/D142</f>
        <v>0.919651373495048</v>
      </c>
      <c r="G142" s="79"/>
      <c r="H142" s="80"/>
      <c r="I142" s="79"/>
      <c r="J142" s="85"/>
      <c r="K142" s="520"/>
      <c r="L142" s="511"/>
    </row>
    <row r="143" s="17" customFormat="true" ht="14.25" hidden="false" customHeight="true" outlineLevel="0" collapsed="false">
      <c r="A143" s="310"/>
      <c r="B143" s="132" t="s">
        <v>24</v>
      </c>
      <c r="C143" s="65" t="s">
        <v>21</v>
      </c>
      <c r="D143" s="66" t="n">
        <v>268231.5</v>
      </c>
      <c r="E143" s="66" t="n">
        <v>250462.7</v>
      </c>
      <c r="F143" s="69" t="n">
        <f aca="false">E143/D143</f>
        <v>0.933755729658895</v>
      </c>
      <c r="G143" s="109"/>
      <c r="H143" s="71"/>
      <c r="I143" s="109"/>
      <c r="J143" s="199"/>
      <c r="K143" s="514" t="n">
        <f aca="false">SUM(K145:K170)</f>
        <v>3</v>
      </c>
      <c r="L143" s="511"/>
    </row>
    <row r="144" s="17" customFormat="true" ht="14.25" hidden="false" customHeight="true" outlineLevel="0" collapsed="false">
      <c r="A144" s="36"/>
      <c r="B144" s="528" t="s">
        <v>78</v>
      </c>
      <c r="C144" s="225"/>
      <c r="D144" s="261"/>
      <c r="E144" s="40"/>
      <c r="F144" s="40"/>
      <c r="G144" s="79" t="n">
        <v>26</v>
      </c>
      <c r="H144" s="80" t="n">
        <v>26</v>
      </c>
      <c r="I144" s="79" t="n">
        <v>0</v>
      </c>
      <c r="J144" s="131"/>
      <c r="K144" s="486"/>
      <c r="L144" s="511"/>
    </row>
    <row r="145" s="17" customFormat="true" ht="41.25" hidden="false" customHeight="true" outlineLevel="0" collapsed="false">
      <c r="A145" s="36"/>
      <c r="B145" s="237" t="s">
        <v>144</v>
      </c>
      <c r="C145" s="217" t="s">
        <v>65</v>
      </c>
      <c r="D145" s="335" t="n">
        <v>3</v>
      </c>
      <c r="E145" s="368" t="n">
        <v>2</v>
      </c>
      <c r="F145" s="40" t="n">
        <f aca="false">E145/D145</f>
        <v>0.666666666666667</v>
      </c>
      <c r="G145" s="79"/>
      <c r="H145" s="80"/>
      <c r="I145" s="79"/>
      <c r="J145" s="131"/>
      <c r="K145" s="486" t="n">
        <v>-1</v>
      </c>
      <c r="L145" s="511"/>
    </row>
    <row r="146" s="17" customFormat="true" ht="28.5" hidden="false" customHeight="true" outlineLevel="0" collapsed="false">
      <c r="A146" s="36"/>
      <c r="B146" s="237" t="s">
        <v>145</v>
      </c>
      <c r="C146" s="217" t="s">
        <v>65</v>
      </c>
      <c r="D146" s="335" t="n">
        <v>2</v>
      </c>
      <c r="E146" s="368" t="n">
        <v>1</v>
      </c>
      <c r="F146" s="40" t="n">
        <f aca="false">E146/D146</f>
        <v>0.5</v>
      </c>
      <c r="G146" s="79"/>
      <c r="H146" s="80"/>
      <c r="I146" s="79"/>
      <c r="J146" s="131"/>
      <c r="K146" s="486" t="n">
        <v>-1</v>
      </c>
      <c r="L146" s="511"/>
    </row>
    <row r="147" s="17" customFormat="true" ht="26.25" hidden="false" customHeight="true" outlineLevel="0" collapsed="false">
      <c r="A147" s="36"/>
      <c r="B147" s="237" t="s">
        <v>146</v>
      </c>
      <c r="C147" s="217" t="s">
        <v>65</v>
      </c>
      <c r="D147" s="335" t="n">
        <v>0</v>
      </c>
      <c r="E147" s="368" t="n">
        <v>0</v>
      </c>
      <c r="F147" s="40" t="n">
        <v>0</v>
      </c>
      <c r="G147" s="79"/>
      <c r="H147" s="80"/>
      <c r="I147" s="79"/>
      <c r="J147" s="131"/>
      <c r="K147" s="486" t="n">
        <v>0</v>
      </c>
      <c r="L147" s="511"/>
    </row>
    <row r="148" s="17" customFormat="true" ht="27.75" hidden="false" customHeight="true" outlineLevel="0" collapsed="false">
      <c r="A148" s="36"/>
      <c r="B148" s="237" t="s">
        <v>147</v>
      </c>
      <c r="C148" s="217" t="s">
        <v>65</v>
      </c>
      <c r="D148" s="335" t="n">
        <v>0</v>
      </c>
      <c r="E148" s="368" t="n">
        <v>1</v>
      </c>
      <c r="F148" s="40" t="s">
        <v>349</v>
      </c>
      <c r="G148" s="79"/>
      <c r="H148" s="80"/>
      <c r="I148" s="79"/>
      <c r="J148" s="131"/>
      <c r="K148" s="486" t="n">
        <v>1</v>
      </c>
      <c r="L148" s="511"/>
    </row>
    <row r="149" s="17" customFormat="true" ht="27.75" hidden="false" customHeight="true" outlineLevel="0" collapsed="false">
      <c r="A149" s="36"/>
      <c r="B149" s="237" t="s">
        <v>148</v>
      </c>
      <c r="C149" s="217" t="s">
        <v>65</v>
      </c>
      <c r="D149" s="335" t="n">
        <v>0</v>
      </c>
      <c r="E149" s="368" t="n">
        <v>0</v>
      </c>
      <c r="F149" s="40" t="n">
        <v>0</v>
      </c>
      <c r="G149" s="79"/>
      <c r="H149" s="80"/>
      <c r="I149" s="79"/>
      <c r="J149" s="131"/>
      <c r="K149" s="486" t="n">
        <v>0</v>
      </c>
      <c r="L149" s="511"/>
    </row>
    <row r="150" s="17" customFormat="true" ht="27.75" hidden="false" customHeight="true" outlineLevel="0" collapsed="false">
      <c r="A150" s="36"/>
      <c r="B150" s="529" t="s">
        <v>149</v>
      </c>
      <c r="C150" s="217" t="s">
        <v>65</v>
      </c>
      <c r="D150" s="335" t="n">
        <v>2</v>
      </c>
      <c r="E150" s="368" t="n">
        <v>1</v>
      </c>
      <c r="F150" s="40" t="n">
        <f aca="false">E150/D150</f>
        <v>0.5</v>
      </c>
      <c r="G150" s="79"/>
      <c r="H150" s="80"/>
      <c r="I150" s="79"/>
      <c r="J150" s="131"/>
      <c r="K150" s="486" t="n">
        <v>-1</v>
      </c>
      <c r="L150" s="511"/>
    </row>
    <row r="151" s="17" customFormat="true" ht="42.75" hidden="false" customHeight="true" outlineLevel="0" collapsed="false">
      <c r="A151" s="36"/>
      <c r="B151" s="237" t="s">
        <v>150</v>
      </c>
      <c r="C151" s="217" t="s">
        <v>65</v>
      </c>
      <c r="D151" s="335" t="n">
        <v>4</v>
      </c>
      <c r="E151" s="368" t="n">
        <v>0.02</v>
      </c>
      <c r="F151" s="260" t="n">
        <v>0</v>
      </c>
      <c r="G151" s="79"/>
      <c r="H151" s="80"/>
      <c r="I151" s="79"/>
      <c r="J151" s="131"/>
      <c r="K151" s="486" t="n">
        <v>-1</v>
      </c>
      <c r="L151" s="511"/>
    </row>
    <row r="152" s="17" customFormat="true" ht="42.75" hidden="false" customHeight="true" outlineLevel="0" collapsed="false">
      <c r="A152" s="36"/>
      <c r="B152" s="237" t="s">
        <v>151</v>
      </c>
      <c r="C152" s="217" t="s">
        <v>65</v>
      </c>
      <c r="D152" s="335" t="n">
        <v>3</v>
      </c>
      <c r="E152" s="368" t="n">
        <v>3</v>
      </c>
      <c r="F152" s="40" t="n">
        <f aca="false">E152/D152</f>
        <v>1</v>
      </c>
      <c r="G152" s="79"/>
      <c r="H152" s="80"/>
      <c r="I152" s="79"/>
      <c r="J152" s="131"/>
      <c r="K152" s="486" t="n">
        <v>0.5</v>
      </c>
      <c r="L152" s="511"/>
    </row>
    <row r="153" s="17" customFormat="true" ht="27.75" hidden="false" customHeight="true" outlineLevel="0" collapsed="false">
      <c r="A153" s="36"/>
      <c r="B153" s="237" t="s">
        <v>152</v>
      </c>
      <c r="C153" s="217" t="s">
        <v>63</v>
      </c>
      <c r="D153" s="335" t="n">
        <v>2217</v>
      </c>
      <c r="E153" s="368" t="n">
        <v>2007</v>
      </c>
      <c r="F153" s="40" t="n">
        <f aca="false">E153/D153</f>
        <v>0.905277401894452</v>
      </c>
      <c r="G153" s="79"/>
      <c r="H153" s="80"/>
      <c r="I153" s="79"/>
      <c r="J153" s="131"/>
      <c r="K153" s="486" t="n">
        <v>-1</v>
      </c>
      <c r="L153" s="511"/>
    </row>
    <row r="154" s="17" customFormat="true" ht="27.75" hidden="false" customHeight="true" outlineLevel="0" collapsed="false">
      <c r="A154" s="36"/>
      <c r="B154" s="237" t="s">
        <v>153</v>
      </c>
      <c r="C154" s="217" t="s">
        <v>63</v>
      </c>
      <c r="D154" s="335" t="n">
        <v>3765</v>
      </c>
      <c r="E154" s="368" t="n">
        <v>3794</v>
      </c>
      <c r="F154" s="40" t="n">
        <f aca="false">E154/D154</f>
        <v>1.00770252324037</v>
      </c>
      <c r="G154" s="79"/>
      <c r="H154" s="80"/>
      <c r="I154" s="79"/>
      <c r="J154" s="131"/>
      <c r="K154" s="486" t="n">
        <v>1</v>
      </c>
      <c r="L154" s="511"/>
    </row>
    <row r="155" s="17" customFormat="true" ht="27.75" hidden="false" customHeight="true" outlineLevel="0" collapsed="false">
      <c r="A155" s="36"/>
      <c r="B155" s="237" t="s">
        <v>154</v>
      </c>
      <c r="C155" s="217" t="s">
        <v>63</v>
      </c>
      <c r="D155" s="335" t="n">
        <v>1932</v>
      </c>
      <c r="E155" s="368" t="n">
        <v>1932</v>
      </c>
      <c r="F155" s="40" t="n">
        <f aca="false">E155/D155</f>
        <v>1</v>
      </c>
      <c r="G155" s="79"/>
      <c r="H155" s="80"/>
      <c r="I155" s="79"/>
      <c r="J155" s="131"/>
      <c r="K155" s="486" t="n">
        <v>0.5</v>
      </c>
      <c r="L155" s="511"/>
    </row>
    <row r="156" s="17" customFormat="true" ht="27.75" hidden="false" customHeight="true" outlineLevel="0" collapsed="false">
      <c r="A156" s="36"/>
      <c r="B156" s="237" t="s">
        <v>155</v>
      </c>
      <c r="C156" s="217" t="s">
        <v>63</v>
      </c>
      <c r="D156" s="335" t="n">
        <v>5910</v>
      </c>
      <c r="E156" s="368" t="n">
        <v>4150</v>
      </c>
      <c r="F156" s="40" t="n">
        <f aca="false">E156/D156</f>
        <v>0.702199661590525</v>
      </c>
      <c r="G156" s="79"/>
      <c r="H156" s="80"/>
      <c r="I156" s="79"/>
      <c r="J156" s="131"/>
      <c r="K156" s="486" t="n">
        <v>-1</v>
      </c>
      <c r="L156" s="511"/>
    </row>
    <row r="157" s="17" customFormat="true" ht="27.75" hidden="false" customHeight="true" outlineLevel="0" collapsed="false">
      <c r="A157" s="36"/>
      <c r="B157" s="237" t="s">
        <v>156</v>
      </c>
      <c r="C157" s="217" t="s">
        <v>65</v>
      </c>
      <c r="D157" s="335" t="n">
        <v>120</v>
      </c>
      <c r="E157" s="368" t="n">
        <v>56</v>
      </c>
      <c r="F157" s="40" t="n">
        <f aca="false">E157/D157</f>
        <v>0.466666666666667</v>
      </c>
      <c r="G157" s="79"/>
      <c r="H157" s="80"/>
      <c r="I157" s="79"/>
      <c r="J157" s="131"/>
      <c r="K157" s="486" t="n">
        <v>-1</v>
      </c>
      <c r="L157" s="511"/>
    </row>
    <row r="158" s="17" customFormat="true" ht="27.75" hidden="false" customHeight="true" outlineLevel="0" collapsed="false">
      <c r="A158" s="36"/>
      <c r="B158" s="237" t="s">
        <v>157</v>
      </c>
      <c r="C158" s="217" t="s">
        <v>63</v>
      </c>
      <c r="D158" s="335" t="n">
        <v>410</v>
      </c>
      <c r="E158" s="368" t="n">
        <v>456</v>
      </c>
      <c r="F158" s="40" t="n">
        <f aca="false">E158/D158</f>
        <v>1.11219512195122</v>
      </c>
      <c r="G158" s="79"/>
      <c r="H158" s="80"/>
      <c r="I158" s="79"/>
      <c r="J158" s="131"/>
      <c r="K158" s="486" t="n">
        <v>1</v>
      </c>
      <c r="L158" s="511"/>
    </row>
    <row r="159" s="17" customFormat="true" ht="39" hidden="false" customHeight="true" outlineLevel="0" collapsed="false">
      <c r="A159" s="36"/>
      <c r="B159" s="237" t="s">
        <v>158</v>
      </c>
      <c r="C159" s="217" t="s">
        <v>63</v>
      </c>
      <c r="D159" s="335" t="n">
        <v>420</v>
      </c>
      <c r="E159" s="368" t="n">
        <v>481</v>
      </c>
      <c r="F159" s="40" t="n">
        <f aca="false">E159/D159</f>
        <v>1.1452380952381</v>
      </c>
      <c r="G159" s="79"/>
      <c r="H159" s="80"/>
      <c r="I159" s="79"/>
      <c r="J159" s="131"/>
      <c r="K159" s="486" t="n">
        <v>1</v>
      </c>
      <c r="L159" s="511"/>
    </row>
    <row r="160" s="17" customFormat="true" ht="27.75" hidden="false" customHeight="true" outlineLevel="0" collapsed="false">
      <c r="A160" s="36"/>
      <c r="B160" s="237" t="s">
        <v>159</v>
      </c>
      <c r="C160" s="217" t="s">
        <v>65</v>
      </c>
      <c r="D160" s="335" t="n">
        <v>12</v>
      </c>
      <c r="E160" s="368" t="n">
        <v>12</v>
      </c>
      <c r="F160" s="40" t="n">
        <f aca="false">E160/D160</f>
        <v>1</v>
      </c>
      <c r="G160" s="79"/>
      <c r="H160" s="80"/>
      <c r="I160" s="79"/>
      <c r="J160" s="131"/>
      <c r="K160" s="486" t="n">
        <v>0.5</v>
      </c>
      <c r="L160" s="511"/>
    </row>
    <row r="161" s="17" customFormat="true" ht="27.75" hidden="false" customHeight="true" outlineLevel="0" collapsed="false">
      <c r="A161" s="36"/>
      <c r="B161" s="237" t="s">
        <v>160</v>
      </c>
      <c r="C161" s="217" t="s">
        <v>63</v>
      </c>
      <c r="D161" s="335" t="n">
        <v>4000</v>
      </c>
      <c r="E161" s="368" t="n">
        <v>6184</v>
      </c>
      <c r="F161" s="40" t="n">
        <f aca="false">E161/D161</f>
        <v>1.546</v>
      </c>
      <c r="G161" s="79"/>
      <c r="H161" s="80"/>
      <c r="I161" s="79"/>
      <c r="J161" s="131"/>
      <c r="K161" s="486" t="n">
        <v>1</v>
      </c>
      <c r="L161" s="511"/>
    </row>
    <row r="162" s="17" customFormat="true" ht="27.75" hidden="false" customHeight="true" outlineLevel="0" collapsed="false">
      <c r="A162" s="36"/>
      <c r="B162" s="237" t="s">
        <v>161</v>
      </c>
      <c r="C162" s="217" t="s">
        <v>65</v>
      </c>
      <c r="D162" s="335" t="n">
        <v>1200</v>
      </c>
      <c r="E162" s="368" t="n">
        <v>2853</v>
      </c>
      <c r="F162" s="40" t="n">
        <f aca="false">E162/D162</f>
        <v>2.3775</v>
      </c>
      <c r="G162" s="79"/>
      <c r="H162" s="80"/>
      <c r="I162" s="79"/>
      <c r="J162" s="131"/>
      <c r="K162" s="486" t="n">
        <v>1</v>
      </c>
      <c r="L162" s="511"/>
    </row>
    <row r="163" s="17" customFormat="true" ht="27.75" hidden="false" customHeight="true" outlineLevel="0" collapsed="false">
      <c r="A163" s="36"/>
      <c r="B163" s="237" t="s">
        <v>162</v>
      </c>
      <c r="C163" s="217" t="s">
        <v>65</v>
      </c>
      <c r="D163" s="335" t="n">
        <v>6</v>
      </c>
      <c r="E163" s="368" t="n">
        <v>8</v>
      </c>
      <c r="F163" s="40" t="n">
        <f aca="false">E163/D163</f>
        <v>1.33333333333333</v>
      </c>
      <c r="G163" s="79"/>
      <c r="H163" s="80"/>
      <c r="I163" s="79"/>
      <c r="J163" s="131"/>
      <c r="K163" s="486" t="n">
        <v>1</v>
      </c>
      <c r="L163" s="511"/>
    </row>
    <row r="164" s="17" customFormat="true" ht="27.75" hidden="false" customHeight="true" outlineLevel="0" collapsed="false">
      <c r="A164" s="36"/>
      <c r="B164" s="237" t="s">
        <v>163</v>
      </c>
      <c r="C164" s="217" t="s">
        <v>63</v>
      </c>
      <c r="D164" s="335" t="n">
        <v>8</v>
      </c>
      <c r="E164" s="368" t="n">
        <v>8</v>
      </c>
      <c r="F164" s="40" t="n">
        <f aca="false">E164/D164</f>
        <v>1</v>
      </c>
      <c r="G164" s="79"/>
      <c r="H164" s="80"/>
      <c r="I164" s="79"/>
      <c r="J164" s="131"/>
      <c r="K164" s="486" t="n">
        <v>0.5</v>
      </c>
      <c r="L164" s="511"/>
    </row>
    <row r="165" s="17" customFormat="true" ht="27.75" hidden="false" customHeight="true" outlineLevel="0" collapsed="false">
      <c r="A165" s="36"/>
      <c r="B165" s="237" t="s">
        <v>164</v>
      </c>
      <c r="C165" s="217" t="s">
        <v>65</v>
      </c>
      <c r="D165" s="335" t="n">
        <v>6</v>
      </c>
      <c r="E165" s="368" t="n">
        <v>7</v>
      </c>
      <c r="F165" s="40" t="n">
        <f aca="false">E165/D165</f>
        <v>1.16666666666667</v>
      </c>
      <c r="G165" s="79"/>
      <c r="H165" s="80"/>
      <c r="I165" s="79"/>
      <c r="J165" s="131"/>
      <c r="K165" s="486" t="n">
        <v>1</v>
      </c>
      <c r="L165" s="511"/>
    </row>
    <row r="166" s="17" customFormat="true" ht="41.25" hidden="false" customHeight="true" outlineLevel="0" collapsed="false">
      <c r="A166" s="36"/>
      <c r="B166" s="237" t="s">
        <v>165</v>
      </c>
      <c r="C166" s="217" t="s">
        <v>63</v>
      </c>
      <c r="D166" s="335" t="n">
        <v>1500</v>
      </c>
      <c r="E166" s="368" t="n">
        <v>1473</v>
      </c>
      <c r="F166" s="40" t="n">
        <f aca="false">E166/D166</f>
        <v>0.982</v>
      </c>
      <c r="G166" s="79"/>
      <c r="H166" s="80"/>
      <c r="I166" s="79"/>
      <c r="J166" s="131"/>
      <c r="K166" s="486" t="n">
        <v>-0.5</v>
      </c>
      <c r="L166" s="511"/>
    </row>
    <row r="167" s="17" customFormat="true" ht="41.25" hidden="false" customHeight="true" outlineLevel="0" collapsed="false">
      <c r="A167" s="36"/>
      <c r="B167" s="237" t="s">
        <v>166</v>
      </c>
      <c r="C167" s="217" t="s">
        <v>63</v>
      </c>
      <c r="D167" s="335" t="n">
        <v>65</v>
      </c>
      <c r="E167" s="368" t="n">
        <v>64</v>
      </c>
      <c r="F167" s="40" t="n">
        <f aca="false">E167/D167</f>
        <v>0.984615384615385</v>
      </c>
      <c r="G167" s="79"/>
      <c r="H167" s="80"/>
      <c r="I167" s="79"/>
      <c r="J167" s="131"/>
      <c r="K167" s="486" t="n">
        <v>-0.5</v>
      </c>
      <c r="L167" s="511"/>
    </row>
    <row r="168" s="17" customFormat="true" ht="29.25" hidden="false" customHeight="true" outlineLevel="0" collapsed="false">
      <c r="A168" s="36"/>
      <c r="B168" s="237" t="s">
        <v>167</v>
      </c>
      <c r="C168" s="217" t="s">
        <v>63</v>
      </c>
      <c r="D168" s="335" t="n">
        <v>15</v>
      </c>
      <c r="E168" s="368" t="n">
        <v>0</v>
      </c>
      <c r="F168" s="40" t="n">
        <f aca="false">E168/D168</f>
        <v>0</v>
      </c>
      <c r="G168" s="79"/>
      <c r="H168" s="80"/>
      <c r="I168" s="79"/>
      <c r="J168" s="131"/>
      <c r="K168" s="486" t="n">
        <v>-1</v>
      </c>
      <c r="L168" s="511"/>
    </row>
    <row r="169" s="17" customFormat="true" ht="41.25" hidden="false" customHeight="true" outlineLevel="0" collapsed="false">
      <c r="A169" s="36"/>
      <c r="B169" s="237" t="s">
        <v>168</v>
      </c>
      <c r="C169" s="217" t="s">
        <v>65</v>
      </c>
      <c r="D169" s="335" t="n">
        <v>8</v>
      </c>
      <c r="E169" s="368" t="n">
        <v>9</v>
      </c>
      <c r="F169" s="40" t="n">
        <f aca="false">E169/D169</f>
        <v>1.125</v>
      </c>
      <c r="G169" s="79"/>
      <c r="H169" s="80"/>
      <c r="I169" s="79"/>
      <c r="J169" s="131"/>
      <c r="K169" s="486" t="n">
        <v>1</v>
      </c>
      <c r="L169" s="511"/>
    </row>
    <row r="170" s="17" customFormat="true" ht="54.75" hidden="false" customHeight="true" outlineLevel="0" collapsed="false">
      <c r="A170" s="36"/>
      <c r="B170" s="238" t="s">
        <v>169</v>
      </c>
      <c r="C170" s="217" t="s">
        <v>63</v>
      </c>
      <c r="D170" s="335" t="n">
        <v>500</v>
      </c>
      <c r="E170" s="530" t="n">
        <v>565</v>
      </c>
      <c r="F170" s="40" t="n">
        <f aca="false">E170/D170</f>
        <v>1.13</v>
      </c>
      <c r="G170" s="79"/>
      <c r="H170" s="80"/>
      <c r="I170" s="79"/>
      <c r="J170" s="131"/>
      <c r="K170" s="486" t="n">
        <v>1</v>
      </c>
      <c r="L170" s="511"/>
    </row>
    <row r="171" s="17" customFormat="true" ht="14.25" hidden="false" customHeight="true" outlineLevel="0" collapsed="false">
      <c r="A171" s="57"/>
      <c r="B171" s="516" t="s">
        <v>66</v>
      </c>
      <c r="C171" s="28"/>
      <c r="D171" s="270"/>
      <c r="E171" s="52" t="n">
        <v>1.039</v>
      </c>
      <c r="F171" s="30"/>
      <c r="G171" s="142"/>
      <c r="H171" s="61"/>
      <c r="I171" s="142"/>
      <c r="J171" s="478"/>
      <c r="K171" s="503"/>
      <c r="L171" s="444"/>
    </row>
    <row r="172" s="17" customFormat="true" ht="25.5" hidden="false" customHeight="true" outlineLevel="0" collapsed="false">
      <c r="A172" s="57" t="s">
        <v>170</v>
      </c>
      <c r="B172" s="58" t="s">
        <v>171</v>
      </c>
      <c r="C172" s="28"/>
      <c r="D172" s="29"/>
      <c r="E172" s="29"/>
      <c r="F172" s="30"/>
      <c r="G172" s="142"/>
      <c r="H172" s="61"/>
      <c r="I172" s="142"/>
      <c r="J172" s="478" t="s">
        <v>394</v>
      </c>
      <c r="K172" s="479"/>
      <c r="L172" s="531" t="s">
        <v>395</v>
      </c>
    </row>
    <row r="173" s="17" customFormat="true" ht="13.5" hidden="false" customHeight="false" outlineLevel="0" collapsed="false">
      <c r="A173" s="36"/>
      <c r="B173" s="161" t="s">
        <v>20</v>
      </c>
      <c r="C173" s="38" t="s">
        <v>21</v>
      </c>
      <c r="D173" s="39" t="n">
        <f aca="false">D175+D174</f>
        <v>2937.4</v>
      </c>
      <c r="E173" s="39" t="n">
        <f aca="false">E175+E174</f>
        <v>2905.1</v>
      </c>
      <c r="F173" s="40" t="n">
        <f aca="false">E173/D173</f>
        <v>0.989003880983183</v>
      </c>
      <c r="G173" s="79"/>
      <c r="H173" s="80"/>
      <c r="I173" s="79"/>
      <c r="J173" s="478"/>
      <c r="K173" s="480"/>
      <c r="L173" s="532"/>
    </row>
    <row r="174" s="17" customFormat="true" ht="13.5" hidden="false" customHeight="false" outlineLevel="0" collapsed="false">
      <c r="A174" s="36"/>
      <c r="B174" s="161" t="s">
        <v>143</v>
      </c>
      <c r="C174" s="38" t="s">
        <v>21</v>
      </c>
      <c r="D174" s="39" t="n">
        <v>1083.6</v>
      </c>
      <c r="E174" s="126" t="n">
        <v>1083.5</v>
      </c>
      <c r="F174" s="40" t="n">
        <f aca="false">E174/D174</f>
        <v>0.999907715023994</v>
      </c>
      <c r="G174" s="79"/>
      <c r="H174" s="80"/>
      <c r="I174" s="79"/>
      <c r="J174" s="485"/>
      <c r="K174" s="480"/>
      <c r="L174" s="532"/>
    </row>
    <row r="175" s="17" customFormat="true" ht="13.5" hidden="false" customHeight="false" outlineLevel="0" collapsed="false">
      <c r="A175" s="36"/>
      <c r="B175" s="132" t="s">
        <v>24</v>
      </c>
      <c r="C175" s="65" t="s">
        <v>21</v>
      </c>
      <c r="D175" s="66" t="n">
        <v>1853.8</v>
      </c>
      <c r="E175" s="136" t="n">
        <v>1821.6</v>
      </c>
      <c r="F175" s="69" t="n">
        <f aca="false">E175/D175</f>
        <v>0.982630272952854</v>
      </c>
      <c r="G175" s="70"/>
      <c r="H175" s="71"/>
      <c r="I175" s="72"/>
      <c r="J175" s="199"/>
      <c r="K175" s="477" t="n">
        <f aca="false">SUM(K177:K183)</f>
        <v>6</v>
      </c>
      <c r="L175" s="532"/>
    </row>
    <row r="176" s="17" customFormat="true" ht="13.5" hidden="false" customHeight="false" outlineLevel="0" collapsed="false">
      <c r="A176" s="36"/>
      <c r="B176" s="383" t="s">
        <v>78</v>
      </c>
      <c r="C176" s="38"/>
      <c r="D176" s="39"/>
      <c r="E176" s="126"/>
      <c r="F176" s="40"/>
      <c r="G176" s="123"/>
      <c r="H176" s="80"/>
      <c r="I176" s="124"/>
      <c r="J176" s="85"/>
      <c r="K176" s="454"/>
      <c r="L176" s="532"/>
    </row>
    <row r="177" s="17" customFormat="true" ht="54.75" hidden="false" customHeight="true" outlineLevel="0" collapsed="false">
      <c r="A177" s="36"/>
      <c r="B177" s="533" t="s">
        <v>172</v>
      </c>
      <c r="C177" s="76" t="s">
        <v>173</v>
      </c>
      <c r="D177" s="76" t="n">
        <v>3530</v>
      </c>
      <c r="E177" s="156" t="n">
        <v>3880</v>
      </c>
      <c r="F177" s="40" t="n">
        <f aca="false">E177/D177</f>
        <v>1.09915014164306</v>
      </c>
      <c r="G177" s="123" t="n">
        <v>7</v>
      </c>
      <c r="H177" s="80" t="n">
        <v>6</v>
      </c>
      <c r="I177" s="124" t="n">
        <v>1</v>
      </c>
      <c r="J177" s="131"/>
      <c r="K177" s="454" t="n">
        <v>1</v>
      </c>
      <c r="L177" s="532"/>
    </row>
    <row r="178" s="17" customFormat="true" ht="40.5" hidden="false" customHeight="false" outlineLevel="0" collapsed="false">
      <c r="A178" s="36"/>
      <c r="B178" s="177" t="s">
        <v>174</v>
      </c>
      <c r="C178" s="110" t="s">
        <v>63</v>
      </c>
      <c r="D178" s="110" t="n">
        <v>3200</v>
      </c>
      <c r="E178" s="156" t="n">
        <v>3494</v>
      </c>
      <c r="F178" s="40" t="n">
        <f aca="false">E178/D178</f>
        <v>1.091875</v>
      </c>
      <c r="G178" s="123"/>
      <c r="H178" s="80"/>
      <c r="I178" s="124"/>
      <c r="J178" s="131"/>
      <c r="K178" s="454" t="n">
        <v>1</v>
      </c>
      <c r="L178" s="532"/>
    </row>
    <row r="179" s="17" customFormat="true" ht="27" hidden="false" customHeight="false" outlineLevel="0" collapsed="false">
      <c r="A179" s="36"/>
      <c r="B179" s="177" t="s">
        <v>175</v>
      </c>
      <c r="C179" s="110" t="s">
        <v>63</v>
      </c>
      <c r="D179" s="110" t="n">
        <v>697</v>
      </c>
      <c r="E179" s="156" t="n">
        <v>715</v>
      </c>
      <c r="F179" s="40" t="n">
        <f aca="false">E179/D179</f>
        <v>1.02582496413199</v>
      </c>
      <c r="G179" s="123"/>
      <c r="H179" s="80"/>
      <c r="I179" s="124"/>
      <c r="J179" s="131"/>
      <c r="K179" s="454" t="n">
        <v>1</v>
      </c>
      <c r="L179" s="532"/>
    </row>
    <row r="180" s="17" customFormat="true" ht="40.5" hidden="false" customHeight="false" outlineLevel="0" collapsed="false">
      <c r="A180" s="36"/>
      <c r="B180" s="177" t="s">
        <v>176</v>
      </c>
      <c r="C180" s="110"/>
      <c r="D180" s="110" t="n">
        <v>0.7</v>
      </c>
      <c r="E180" s="156" t="n">
        <v>0.8</v>
      </c>
      <c r="F180" s="40" t="n">
        <f aca="false">E180/D180</f>
        <v>1.14285714285714</v>
      </c>
      <c r="G180" s="123"/>
      <c r="H180" s="80"/>
      <c r="I180" s="124"/>
      <c r="J180" s="131"/>
      <c r="K180" s="454" t="n">
        <v>1</v>
      </c>
      <c r="L180" s="532"/>
    </row>
    <row r="181" s="17" customFormat="true" ht="31.5" hidden="false" customHeight="true" outlineLevel="0" collapsed="false">
      <c r="A181" s="36"/>
      <c r="B181" s="177" t="s">
        <v>177</v>
      </c>
      <c r="C181" s="110"/>
      <c r="D181" s="114" t="n">
        <v>0.3</v>
      </c>
      <c r="E181" s="156"/>
      <c r="F181" s="40"/>
      <c r="G181" s="123" t="s">
        <v>48</v>
      </c>
      <c r="H181" s="80"/>
      <c r="I181" s="124"/>
      <c r="J181" s="131"/>
      <c r="K181" s="454" t="n">
        <v>0</v>
      </c>
      <c r="L181" s="532"/>
    </row>
    <row r="182" s="17" customFormat="true" ht="42.75" hidden="false" customHeight="true" outlineLevel="0" collapsed="false">
      <c r="A182" s="36"/>
      <c r="B182" s="177" t="s">
        <v>178</v>
      </c>
      <c r="C182" s="110" t="s">
        <v>63</v>
      </c>
      <c r="D182" s="110" t="n">
        <v>2200</v>
      </c>
      <c r="E182" s="156" t="n">
        <v>2449</v>
      </c>
      <c r="F182" s="40" t="n">
        <f aca="false">E182/D182</f>
        <v>1.11318181818182</v>
      </c>
      <c r="G182" s="123"/>
      <c r="H182" s="80"/>
      <c r="I182" s="124"/>
      <c r="J182" s="131"/>
      <c r="K182" s="454" t="n">
        <v>1</v>
      </c>
      <c r="L182" s="532"/>
    </row>
    <row r="183" s="17" customFormat="true" ht="56.25" hidden="false" customHeight="true" outlineLevel="0" collapsed="false">
      <c r="A183" s="178"/>
      <c r="B183" s="179" t="s">
        <v>179</v>
      </c>
      <c r="C183" s="244" t="s">
        <v>26</v>
      </c>
      <c r="D183" s="244" t="n">
        <v>70</v>
      </c>
      <c r="E183" s="50" t="n">
        <v>75</v>
      </c>
      <c r="F183" s="52" t="n">
        <f aca="false">E183/D183</f>
        <v>1.07142857142857</v>
      </c>
      <c r="G183" s="254"/>
      <c r="H183" s="90"/>
      <c r="I183" s="255"/>
      <c r="J183" s="158"/>
      <c r="K183" s="494" t="n">
        <v>1</v>
      </c>
      <c r="L183" s="534"/>
    </row>
    <row r="184" s="17" customFormat="true" ht="12.75" hidden="false" customHeight="true" outlineLevel="0" collapsed="false">
      <c r="A184" s="36"/>
      <c r="B184" s="516" t="s">
        <v>66</v>
      </c>
      <c r="C184" s="110"/>
      <c r="D184" s="110"/>
      <c r="E184" s="40" t="n">
        <f aca="false">(0.1*F177+0.2*F178+0.2*F179+0.1*F180+0.1*F181+0.2*F182+0.1*F183)/F175</f>
        <v>0.994799334970765</v>
      </c>
      <c r="F184" s="40"/>
      <c r="G184" s="79"/>
      <c r="H184" s="80"/>
      <c r="I184" s="79"/>
      <c r="J184" s="85"/>
      <c r="K184" s="535"/>
      <c r="L184" s="444"/>
    </row>
    <row r="185" s="17" customFormat="true" ht="16.5" hidden="false" customHeight="true" outlineLevel="0" collapsed="false">
      <c r="A185" s="26" t="s">
        <v>180</v>
      </c>
      <c r="B185" s="27" t="s">
        <v>181</v>
      </c>
      <c r="C185" s="28"/>
      <c r="D185" s="29"/>
      <c r="E185" s="29"/>
      <c r="F185" s="30"/>
      <c r="G185" s="142"/>
      <c r="H185" s="61"/>
      <c r="I185" s="142"/>
      <c r="J185" s="160"/>
      <c r="K185" s="311"/>
      <c r="L185" s="446"/>
    </row>
    <row r="186" s="17" customFormat="true" ht="12.75" hidden="false" customHeight="true" outlineLevel="0" collapsed="false">
      <c r="A186" s="36"/>
      <c r="B186" s="161" t="s">
        <v>20</v>
      </c>
      <c r="C186" s="38" t="s">
        <v>21</v>
      </c>
      <c r="D186" s="39" t="n">
        <f aca="false">D189+D190+D188+D187</f>
        <v>8499</v>
      </c>
      <c r="E186" s="39" t="n">
        <f aca="false">E189+E190+E188+E187</f>
        <v>8412.4</v>
      </c>
      <c r="F186" s="40" t="n">
        <f aca="false">E186/D186</f>
        <v>0.989810565948935</v>
      </c>
      <c r="G186" s="41"/>
      <c r="H186" s="42"/>
      <c r="I186" s="162"/>
      <c r="J186" s="44"/>
      <c r="K186" s="445"/>
      <c r="L186" s="446"/>
    </row>
    <row r="187" s="17" customFormat="true" ht="12.75" hidden="false" customHeight="true" outlineLevel="0" collapsed="false">
      <c r="A187" s="36"/>
      <c r="B187" s="161" t="s">
        <v>182</v>
      </c>
      <c r="C187" s="38" t="s">
        <v>21</v>
      </c>
      <c r="D187" s="39" t="n">
        <v>21.5</v>
      </c>
      <c r="E187" s="39" t="n">
        <v>21.5</v>
      </c>
      <c r="F187" s="40" t="n">
        <f aca="false">E187/D187</f>
        <v>1</v>
      </c>
      <c r="G187" s="41"/>
      <c r="H187" s="42"/>
      <c r="I187" s="162"/>
      <c r="J187" s="44"/>
      <c r="K187" s="445"/>
      <c r="L187" s="446"/>
    </row>
    <row r="188" s="17" customFormat="true" ht="12.75" hidden="false" customHeight="true" outlineLevel="0" collapsed="false">
      <c r="A188" s="36"/>
      <c r="B188" s="161" t="s">
        <v>396</v>
      </c>
      <c r="C188" s="38" t="s">
        <v>21</v>
      </c>
      <c r="D188" s="38" t="n">
        <f aca="false">D207</f>
        <v>1140</v>
      </c>
      <c r="E188" s="38" t="n">
        <f aca="false">E207</f>
        <v>1140</v>
      </c>
      <c r="F188" s="40" t="n">
        <f aca="false">E188/D188</f>
        <v>1</v>
      </c>
      <c r="G188" s="41"/>
      <c r="H188" s="42"/>
      <c r="I188" s="162"/>
      <c r="J188" s="44"/>
      <c r="K188" s="445"/>
      <c r="L188" s="446"/>
    </row>
    <row r="189" s="17" customFormat="true" ht="12.75" hidden="false" customHeight="true" outlineLevel="0" collapsed="false">
      <c r="A189" s="36"/>
      <c r="B189" s="45" t="s">
        <v>143</v>
      </c>
      <c r="C189" s="38" t="s">
        <v>21</v>
      </c>
      <c r="D189" s="39" t="n">
        <f aca="false">D201+D208+D194</f>
        <v>4656.7</v>
      </c>
      <c r="E189" s="39" t="n">
        <f aca="false">E201+E208+E194</f>
        <v>4611.6</v>
      </c>
      <c r="F189" s="40" t="n">
        <f aca="false">E189/D189</f>
        <v>0.990315029956837</v>
      </c>
      <c r="G189" s="41" t="n">
        <f aca="false">G195+G209+G217+G226</f>
        <v>16</v>
      </c>
      <c r="H189" s="41" t="n">
        <f aca="false">H195+H209+H217+H226</f>
        <v>16</v>
      </c>
      <c r="I189" s="41" t="n">
        <f aca="false">I195+I209+I217+I226</f>
        <v>0</v>
      </c>
      <c r="J189" s="44"/>
      <c r="K189" s="445"/>
      <c r="L189" s="446"/>
    </row>
    <row r="190" s="17" customFormat="true" ht="12.75" hidden="false" customHeight="true" outlineLevel="0" collapsed="false">
      <c r="A190" s="247"/>
      <c r="B190" s="132" t="s">
        <v>24</v>
      </c>
      <c r="C190" s="65" t="s">
        <v>21</v>
      </c>
      <c r="D190" s="66" t="n">
        <f aca="false">D195+D202+D209+D217+D225</f>
        <v>2680.8</v>
      </c>
      <c r="E190" s="66" t="n">
        <f aca="false">E195+E209+E217+E225</f>
        <v>2639.3</v>
      </c>
      <c r="F190" s="69" t="n">
        <f aca="false">E190/D190</f>
        <v>0.984519546404059</v>
      </c>
      <c r="G190" s="165"/>
      <c r="H190" s="166"/>
      <c r="I190" s="167"/>
      <c r="J190" s="168"/>
      <c r="K190" s="536"/>
      <c r="L190" s="537"/>
    </row>
    <row r="191" s="17" customFormat="true" ht="25.5" hidden="false" customHeight="true" outlineLevel="0" collapsed="false">
      <c r="A191" s="47"/>
      <c r="B191" s="49" t="s">
        <v>25</v>
      </c>
      <c r="C191" s="38"/>
      <c r="D191" s="38"/>
      <c r="E191" s="538" t="n">
        <f aca="false">H189/(G189-I189)</f>
        <v>1</v>
      </c>
      <c r="F191" s="40"/>
      <c r="G191" s="162"/>
      <c r="H191" s="42"/>
      <c r="I191" s="162"/>
      <c r="J191" s="44"/>
      <c r="K191" s="445"/>
      <c r="L191" s="446"/>
    </row>
    <row r="192" s="17" customFormat="true" ht="26.25" hidden="false" customHeight="true" outlineLevel="0" collapsed="false">
      <c r="A192" s="57" t="s">
        <v>183</v>
      </c>
      <c r="B192" s="58" t="s">
        <v>184</v>
      </c>
      <c r="C192" s="28"/>
      <c r="D192" s="29"/>
      <c r="E192" s="29"/>
      <c r="F192" s="30"/>
      <c r="G192" s="142"/>
      <c r="H192" s="61"/>
      <c r="I192" s="142"/>
      <c r="J192" s="478" t="s">
        <v>397</v>
      </c>
      <c r="K192" s="479"/>
      <c r="L192" s="451" t="s">
        <v>398</v>
      </c>
    </row>
    <row r="193" s="17" customFormat="true" ht="13.5" hidden="false" customHeight="false" outlineLevel="0" collapsed="false">
      <c r="A193" s="74"/>
      <c r="B193" s="161" t="s">
        <v>185</v>
      </c>
      <c r="C193" s="38" t="s">
        <v>21</v>
      </c>
      <c r="D193" s="39" t="n">
        <f aca="false">SUM(D194:D195)</f>
        <v>332.1</v>
      </c>
      <c r="E193" s="39" t="n">
        <f aca="false">SUM(E194:E195)</f>
        <v>331.5</v>
      </c>
      <c r="F193" s="40" t="n">
        <f aca="false">E193/D193</f>
        <v>0.998193315266486</v>
      </c>
      <c r="G193" s="79"/>
      <c r="H193" s="80"/>
      <c r="I193" s="79"/>
      <c r="J193" s="478"/>
      <c r="K193" s="480"/>
      <c r="L193" s="451"/>
    </row>
    <row r="194" s="17" customFormat="true" ht="13.5" hidden="false" customHeight="false" outlineLevel="0" collapsed="false">
      <c r="A194" s="74"/>
      <c r="B194" s="161" t="s">
        <v>186</v>
      </c>
      <c r="C194" s="38" t="s">
        <v>21</v>
      </c>
      <c r="D194" s="39" t="n">
        <v>315</v>
      </c>
      <c r="E194" s="39" t="n">
        <v>315</v>
      </c>
      <c r="F194" s="40" t="n">
        <v>0</v>
      </c>
      <c r="G194" s="79"/>
      <c r="H194" s="80"/>
      <c r="I194" s="79"/>
      <c r="J194" s="85"/>
      <c r="K194" s="311"/>
      <c r="L194" s="451"/>
    </row>
    <row r="195" s="17" customFormat="true" ht="13.5" hidden="false" customHeight="false" outlineLevel="0" collapsed="false">
      <c r="A195" s="36"/>
      <c r="B195" s="64" t="s">
        <v>187</v>
      </c>
      <c r="C195" s="65" t="s">
        <v>21</v>
      </c>
      <c r="D195" s="66" t="n">
        <v>17.1</v>
      </c>
      <c r="E195" s="66" t="n">
        <v>16.5</v>
      </c>
      <c r="F195" s="69" t="n">
        <f aca="false">E195/D195</f>
        <v>0.964912280701754</v>
      </c>
      <c r="G195" s="70" t="n">
        <v>2</v>
      </c>
      <c r="H195" s="71" t="n">
        <v>2</v>
      </c>
      <c r="I195" s="72" t="n">
        <v>0</v>
      </c>
      <c r="J195" s="199"/>
      <c r="K195" s="452" t="n">
        <v>0.5</v>
      </c>
      <c r="L195" s="451"/>
    </row>
    <row r="196" s="17" customFormat="true" ht="13.5" hidden="false" customHeight="false" outlineLevel="0" collapsed="false">
      <c r="A196" s="36"/>
      <c r="B196" s="539" t="s">
        <v>78</v>
      </c>
      <c r="C196" s="38"/>
      <c r="D196" s="39"/>
      <c r="E196" s="39"/>
      <c r="F196" s="40"/>
      <c r="G196" s="123"/>
      <c r="H196" s="80"/>
      <c r="I196" s="124"/>
      <c r="J196" s="85"/>
      <c r="K196" s="454"/>
      <c r="L196" s="482"/>
    </row>
    <row r="197" s="17" customFormat="true" ht="29.25" hidden="false" customHeight="true" outlineLevel="0" collapsed="false">
      <c r="A197" s="36"/>
      <c r="B197" s="289" t="s">
        <v>399</v>
      </c>
      <c r="C197" s="76" t="s">
        <v>26</v>
      </c>
      <c r="D197" s="77" t="n">
        <v>8</v>
      </c>
      <c r="E197" s="77" t="n">
        <v>7.6</v>
      </c>
      <c r="F197" s="40" t="n">
        <f aca="false">E197/D197</f>
        <v>0.95</v>
      </c>
      <c r="G197" s="123"/>
      <c r="H197" s="80"/>
      <c r="I197" s="124"/>
      <c r="J197" s="131"/>
      <c r="K197" s="454" t="n">
        <v>-0.5</v>
      </c>
      <c r="L197" s="482"/>
    </row>
    <row r="198" s="17" customFormat="true" ht="28.5" hidden="false" customHeight="true" outlineLevel="0" collapsed="false">
      <c r="A198" s="48"/>
      <c r="B198" s="540" t="s">
        <v>189</v>
      </c>
      <c r="C198" s="50" t="s">
        <v>26</v>
      </c>
      <c r="D198" s="51" t="n">
        <v>30</v>
      </c>
      <c r="E198" s="51" t="n">
        <v>44</v>
      </c>
      <c r="F198" s="541" t="n">
        <f aca="false">E198/D198</f>
        <v>1.46666666666667</v>
      </c>
      <c r="G198" s="254"/>
      <c r="H198" s="90"/>
      <c r="I198" s="255"/>
      <c r="J198" s="158"/>
      <c r="K198" s="542" t="n">
        <v>1</v>
      </c>
      <c r="L198" s="448"/>
    </row>
    <row r="199" s="17" customFormat="true" ht="6.75" hidden="true" customHeight="true" outlineLevel="0" collapsed="false">
      <c r="A199" s="57"/>
      <c r="B199" s="543"/>
      <c r="C199" s="28"/>
      <c r="D199" s="269"/>
      <c r="E199" s="29"/>
      <c r="F199" s="30"/>
      <c r="G199" s="142"/>
      <c r="H199" s="61"/>
      <c r="I199" s="142"/>
      <c r="J199" s="544"/>
      <c r="K199" s="503"/>
      <c r="L199" s="451"/>
    </row>
    <row r="200" s="17" customFormat="true" ht="10.5" hidden="true" customHeight="true" outlineLevel="0" collapsed="false">
      <c r="A200" s="74"/>
      <c r="B200" s="545"/>
      <c r="C200" s="546"/>
      <c r="D200" s="547"/>
      <c r="E200" s="546"/>
      <c r="F200" s="548"/>
      <c r="G200" s="79"/>
      <c r="H200" s="80"/>
      <c r="I200" s="79"/>
      <c r="J200" s="544"/>
      <c r="K200" s="480"/>
      <c r="L200" s="451"/>
    </row>
    <row r="201" s="17" customFormat="true" ht="8.25" hidden="true" customHeight="true" outlineLevel="0" collapsed="false">
      <c r="A201" s="36"/>
      <c r="B201" s="549"/>
      <c r="C201" s="550"/>
      <c r="D201" s="546"/>
      <c r="E201" s="546"/>
      <c r="F201" s="548"/>
      <c r="G201" s="79"/>
      <c r="H201" s="80"/>
      <c r="I201" s="79"/>
      <c r="J201" s="85"/>
      <c r="K201" s="311"/>
      <c r="L201" s="451"/>
    </row>
    <row r="202" s="17" customFormat="true" ht="13.5" hidden="false" customHeight="true" outlineLevel="0" collapsed="false">
      <c r="A202" s="36"/>
      <c r="B202" s="49" t="s">
        <v>66</v>
      </c>
      <c r="C202" s="551"/>
      <c r="D202" s="552"/>
      <c r="E202" s="52" t="n">
        <f aca="false">(0.6*F198+0.4*F197)/F193</f>
        <v>1.26228054298643</v>
      </c>
      <c r="F202" s="553"/>
      <c r="G202" s="70"/>
      <c r="H202" s="71"/>
      <c r="I202" s="72"/>
      <c r="J202" s="199"/>
      <c r="K202" s="504"/>
      <c r="L202" s="451"/>
    </row>
    <row r="203" s="17" customFormat="true" ht="3.75" hidden="false" customHeight="true" outlineLevel="0" collapsed="false">
      <c r="A203" s="178"/>
      <c r="C203" s="223"/>
      <c r="D203" s="264"/>
      <c r="E203" s="223"/>
      <c r="F203" s="265"/>
      <c r="G203" s="266"/>
      <c r="H203" s="267"/>
      <c r="I203" s="268"/>
      <c r="J203" s="91"/>
      <c r="K203" s="311"/>
      <c r="L203" s="446"/>
    </row>
    <row r="204" s="17" customFormat="true" ht="45" hidden="false" customHeight="true" outlineLevel="0" collapsed="false">
      <c r="A204" s="57" t="s">
        <v>190</v>
      </c>
      <c r="B204" s="58" t="s">
        <v>191</v>
      </c>
      <c r="C204" s="28"/>
      <c r="D204" s="269"/>
      <c r="E204" s="270"/>
      <c r="F204" s="30"/>
      <c r="G204" s="142"/>
      <c r="H204" s="61"/>
      <c r="I204" s="142"/>
      <c r="J204" s="271" t="s">
        <v>400</v>
      </c>
      <c r="K204" s="554"/>
      <c r="L204" s="451" t="s">
        <v>401</v>
      </c>
    </row>
    <row r="205" s="17" customFormat="true" ht="12" hidden="false" customHeight="true" outlineLevel="0" collapsed="false">
      <c r="A205" s="74"/>
      <c r="B205" s="555" t="s">
        <v>192</v>
      </c>
      <c r="C205" s="38" t="s">
        <v>21</v>
      </c>
      <c r="D205" s="273" t="n">
        <f aca="false">D209+D208+D207+D206</f>
        <v>6122.7</v>
      </c>
      <c r="E205" s="274" t="n">
        <f aca="false">E209+E208+E207+E206</f>
        <v>6077.6</v>
      </c>
      <c r="F205" s="40" t="n">
        <f aca="false">E205/D205</f>
        <v>0.992633968673951</v>
      </c>
      <c r="G205" s="80"/>
      <c r="H205" s="80"/>
      <c r="I205" s="79"/>
      <c r="J205" s="131"/>
      <c r="K205" s="454"/>
      <c r="L205" s="451"/>
    </row>
    <row r="206" s="17" customFormat="true" ht="12" hidden="false" customHeight="true" outlineLevel="0" collapsed="false">
      <c r="A206" s="74"/>
      <c r="B206" s="555" t="s">
        <v>182</v>
      </c>
      <c r="C206" s="38" t="s">
        <v>21</v>
      </c>
      <c r="D206" s="273" t="n">
        <v>0</v>
      </c>
      <c r="E206" s="274" t="n">
        <v>0</v>
      </c>
      <c r="F206" s="40" t="n">
        <v>0</v>
      </c>
      <c r="G206" s="80"/>
      <c r="H206" s="80"/>
      <c r="I206" s="79"/>
      <c r="J206" s="131"/>
      <c r="K206" s="454"/>
      <c r="L206" s="482"/>
    </row>
    <row r="207" s="17" customFormat="true" ht="12" hidden="false" customHeight="true" outlineLevel="0" collapsed="false">
      <c r="A207" s="74"/>
      <c r="B207" s="555" t="s">
        <v>402</v>
      </c>
      <c r="C207" s="38" t="s">
        <v>21</v>
      </c>
      <c r="D207" s="556" t="n">
        <v>1140</v>
      </c>
      <c r="E207" s="274" t="n">
        <v>1140</v>
      </c>
      <c r="F207" s="40" t="n">
        <f aca="false">E207/D207</f>
        <v>1</v>
      </c>
      <c r="G207" s="80"/>
      <c r="H207" s="80"/>
      <c r="I207" s="79"/>
      <c r="J207" s="131"/>
      <c r="K207" s="454"/>
      <c r="L207" s="482"/>
    </row>
    <row r="208" s="17" customFormat="true" ht="12" hidden="false" customHeight="true" outlineLevel="0" collapsed="false">
      <c r="A208" s="74"/>
      <c r="B208" s="193" t="s">
        <v>195</v>
      </c>
      <c r="C208" s="38" t="s">
        <v>21</v>
      </c>
      <c r="D208" s="556" t="n">
        <v>4341.7</v>
      </c>
      <c r="E208" s="274" t="n">
        <v>4296.6</v>
      </c>
      <c r="F208" s="40" t="n">
        <f aca="false">E208/D208</f>
        <v>0.989612363820623</v>
      </c>
      <c r="G208" s="80"/>
      <c r="H208" s="80"/>
      <c r="I208" s="79"/>
      <c r="J208" s="131"/>
      <c r="K208" s="454"/>
      <c r="L208" s="446"/>
    </row>
    <row r="209" s="17" customFormat="true" ht="13.5" hidden="false" customHeight="false" outlineLevel="0" collapsed="false">
      <c r="A209" s="36"/>
      <c r="B209" s="64" t="s">
        <v>196</v>
      </c>
      <c r="C209" s="65" t="s">
        <v>21</v>
      </c>
      <c r="D209" s="66" t="n">
        <v>641</v>
      </c>
      <c r="E209" s="197" t="n">
        <v>641</v>
      </c>
      <c r="F209" s="69" t="n">
        <f aca="false">E209/D209</f>
        <v>1</v>
      </c>
      <c r="G209" s="70" t="n">
        <v>4</v>
      </c>
      <c r="H209" s="71" t="n">
        <v>4</v>
      </c>
      <c r="I209" s="72" t="n">
        <v>0</v>
      </c>
      <c r="J209" s="199"/>
      <c r="K209" s="452" t="n">
        <v>2</v>
      </c>
      <c r="L209" s="537"/>
    </row>
    <row r="210" s="17" customFormat="true" ht="12" hidden="false" customHeight="true" outlineLevel="0" collapsed="false">
      <c r="A210" s="74"/>
      <c r="B210" s="279" t="s">
        <v>78</v>
      </c>
      <c r="C210" s="76"/>
      <c r="D210" s="77"/>
      <c r="E210" s="77"/>
      <c r="F210" s="40"/>
      <c r="G210" s="79"/>
      <c r="H210" s="80"/>
      <c r="I210" s="79"/>
      <c r="J210" s="81"/>
      <c r="K210" s="454"/>
      <c r="L210" s="446"/>
    </row>
    <row r="211" s="17" customFormat="true" ht="25.5" hidden="false" customHeight="true" outlineLevel="0" collapsed="false">
      <c r="A211" s="74"/>
      <c r="B211" s="82" t="s">
        <v>197</v>
      </c>
      <c r="C211" s="76" t="s">
        <v>63</v>
      </c>
      <c r="D211" s="76" t="n">
        <v>490</v>
      </c>
      <c r="E211" s="138" t="n">
        <v>526</v>
      </c>
      <c r="F211" s="40" t="n">
        <f aca="false">(E211)/(D211)</f>
        <v>1.0734693877551</v>
      </c>
      <c r="G211" s="79"/>
      <c r="H211" s="80"/>
      <c r="I211" s="79"/>
      <c r="J211" s="131"/>
      <c r="K211" s="454" t="n">
        <v>1</v>
      </c>
      <c r="L211" s="446"/>
    </row>
    <row r="212" s="17" customFormat="true" ht="30" hidden="false" customHeight="true" outlineLevel="0" collapsed="false">
      <c r="A212" s="74"/>
      <c r="B212" s="82" t="s">
        <v>198</v>
      </c>
      <c r="C212" s="76" t="s">
        <v>65</v>
      </c>
      <c r="D212" s="76" t="n">
        <v>560</v>
      </c>
      <c r="E212" s="138" t="n">
        <v>555</v>
      </c>
      <c r="F212" s="40" t="n">
        <f aca="false">(E212)/(D212)</f>
        <v>0.991071428571429</v>
      </c>
      <c r="G212" s="79"/>
      <c r="H212" s="80"/>
      <c r="I212" s="79"/>
      <c r="J212" s="131"/>
      <c r="K212" s="454" t="n">
        <v>-0.5</v>
      </c>
      <c r="L212" s="446"/>
    </row>
    <row r="213" s="17" customFormat="true" ht="18.75" hidden="false" customHeight="true" outlineLevel="0" collapsed="false">
      <c r="A213" s="74"/>
      <c r="B213" s="82" t="s">
        <v>199</v>
      </c>
      <c r="C213" s="76" t="s">
        <v>63</v>
      </c>
      <c r="D213" s="76" t="n">
        <v>6000</v>
      </c>
      <c r="E213" s="76" t="n">
        <v>6694</v>
      </c>
      <c r="F213" s="40" t="n">
        <f aca="false">(E213)/(D213)</f>
        <v>1.11566666666667</v>
      </c>
      <c r="G213" s="79"/>
      <c r="H213" s="80"/>
      <c r="I213" s="79"/>
      <c r="J213" s="131"/>
      <c r="K213" s="454" t="n">
        <v>1</v>
      </c>
      <c r="L213" s="446"/>
    </row>
    <row r="214" s="17" customFormat="true" ht="40.5" hidden="false" customHeight="false" outlineLevel="0" collapsed="false">
      <c r="A214" s="74"/>
      <c r="B214" s="82" t="s">
        <v>200</v>
      </c>
      <c r="C214" s="76" t="s">
        <v>201</v>
      </c>
      <c r="D214" s="280" t="n">
        <v>4</v>
      </c>
      <c r="E214" s="280" t="n">
        <v>4</v>
      </c>
      <c r="F214" s="40" t="n">
        <f aca="false">(E214)/(D214)</f>
        <v>1</v>
      </c>
      <c r="G214" s="79"/>
      <c r="H214" s="80"/>
      <c r="I214" s="79"/>
      <c r="J214" s="131"/>
      <c r="K214" s="454" t="n">
        <v>0.5</v>
      </c>
      <c r="L214" s="446"/>
    </row>
    <row r="215" s="17" customFormat="true" ht="14.25" hidden="false" customHeight="false" outlineLevel="0" collapsed="false">
      <c r="A215" s="74"/>
      <c r="B215" s="82" t="s">
        <v>66</v>
      </c>
      <c r="C215" s="76"/>
      <c r="D215" s="280"/>
      <c r="E215" s="52" t="n">
        <f aca="false">(0.3*F211+0.3*F212+0.4*F213)/F205</f>
        <v>1.07353661590706</v>
      </c>
      <c r="F215" s="183"/>
      <c r="G215" s="79"/>
      <c r="H215" s="80"/>
      <c r="I215" s="79"/>
      <c r="J215" s="85"/>
      <c r="K215" s="311"/>
      <c r="L215" s="448"/>
    </row>
    <row r="216" s="17" customFormat="true" ht="39.75" hidden="false" customHeight="true" outlineLevel="0" collapsed="false">
      <c r="A216" s="57" t="s">
        <v>202</v>
      </c>
      <c r="B216" s="58" t="s">
        <v>403</v>
      </c>
      <c r="C216" s="28"/>
      <c r="D216" s="269"/>
      <c r="E216" s="29"/>
      <c r="F216" s="30"/>
      <c r="G216" s="142"/>
      <c r="H216" s="61"/>
      <c r="I216" s="142"/>
      <c r="J216" s="143" t="s">
        <v>361</v>
      </c>
      <c r="K216" s="557"/>
      <c r="L216" s="558" t="s">
        <v>404</v>
      </c>
    </row>
    <row r="217" s="17" customFormat="true" ht="13.5" hidden="false" customHeight="false" outlineLevel="0" collapsed="false">
      <c r="A217" s="36"/>
      <c r="B217" s="64" t="s">
        <v>204</v>
      </c>
      <c r="C217" s="65" t="s">
        <v>21</v>
      </c>
      <c r="D217" s="66" t="n">
        <v>1540.7</v>
      </c>
      <c r="E217" s="134" t="n">
        <v>1501.8</v>
      </c>
      <c r="F217" s="69" t="n">
        <f aca="false">E217/D217</f>
        <v>0.974751736223794</v>
      </c>
      <c r="G217" s="70" t="n">
        <v>4</v>
      </c>
      <c r="H217" s="71" t="n">
        <v>4</v>
      </c>
      <c r="I217" s="72" t="n">
        <v>0</v>
      </c>
      <c r="J217" s="199"/>
      <c r="K217" s="477" t="n">
        <v>1.5</v>
      </c>
      <c r="L217" s="558"/>
    </row>
    <row r="218" s="17" customFormat="true" ht="12.75" hidden="false" customHeight="true" outlineLevel="0" collapsed="false">
      <c r="A218" s="74"/>
      <c r="B218" s="279" t="s">
        <v>78</v>
      </c>
      <c r="C218" s="76"/>
      <c r="D218" s="77"/>
      <c r="E218" s="77"/>
      <c r="F218" s="40"/>
      <c r="G218" s="79"/>
      <c r="H218" s="80"/>
      <c r="I218" s="79"/>
      <c r="J218" s="81"/>
      <c r="K218" s="311"/>
      <c r="L218" s="558"/>
    </row>
    <row r="219" s="17" customFormat="true" ht="27" hidden="false" customHeight="true" outlineLevel="0" collapsed="false">
      <c r="A219" s="74"/>
      <c r="B219" s="82" t="s">
        <v>405</v>
      </c>
      <c r="C219" s="76" t="s">
        <v>206</v>
      </c>
      <c r="D219" s="77" t="n">
        <v>49</v>
      </c>
      <c r="E219" s="77" t="n">
        <v>49</v>
      </c>
      <c r="F219" s="40" t="n">
        <f aca="false">E219/D219</f>
        <v>1</v>
      </c>
      <c r="G219" s="79"/>
      <c r="H219" s="80"/>
      <c r="I219" s="79"/>
      <c r="J219" s="131"/>
      <c r="K219" s="454" t="n">
        <v>0.5</v>
      </c>
      <c r="L219" s="558"/>
    </row>
    <row r="220" s="17" customFormat="true" ht="27" hidden="false" customHeight="true" outlineLevel="0" collapsed="false">
      <c r="A220" s="74"/>
      <c r="B220" s="283" t="s">
        <v>207</v>
      </c>
      <c r="C220" s="110" t="s">
        <v>208</v>
      </c>
      <c r="D220" s="77" t="n">
        <v>23</v>
      </c>
      <c r="E220" s="77" t="n">
        <v>23</v>
      </c>
      <c r="F220" s="40" t="n">
        <f aca="false">E220/D220</f>
        <v>1</v>
      </c>
      <c r="G220" s="79"/>
      <c r="H220" s="80"/>
      <c r="I220" s="79"/>
      <c r="J220" s="131"/>
      <c r="K220" s="454" t="n">
        <v>0.5</v>
      </c>
      <c r="L220" s="482"/>
    </row>
    <row r="221" s="17" customFormat="true" ht="27" hidden="false" customHeight="true" outlineLevel="0" collapsed="false">
      <c r="A221" s="74"/>
      <c r="B221" s="283" t="s">
        <v>209</v>
      </c>
      <c r="C221" s="110" t="s">
        <v>208</v>
      </c>
      <c r="D221" s="77" t="n">
        <v>2</v>
      </c>
      <c r="E221" s="77" t="n">
        <v>2</v>
      </c>
      <c r="F221" s="40" t="n">
        <f aca="false">E221/D221</f>
        <v>1</v>
      </c>
      <c r="G221" s="79"/>
      <c r="H221" s="80"/>
      <c r="I221" s="79"/>
      <c r="J221" s="131"/>
      <c r="K221" s="454" t="n">
        <v>0.5</v>
      </c>
      <c r="L221" s="482"/>
    </row>
    <row r="222" s="17" customFormat="true" ht="27" hidden="false" customHeight="true" outlineLevel="0" collapsed="false">
      <c r="A222" s="74"/>
      <c r="B222" s="283" t="s">
        <v>210</v>
      </c>
      <c r="C222" s="110" t="s">
        <v>208</v>
      </c>
      <c r="D222" s="77" t="n">
        <v>0</v>
      </c>
      <c r="E222" s="77" t="n">
        <v>0</v>
      </c>
      <c r="F222" s="40" t="n">
        <v>0</v>
      </c>
      <c r="G222" s="79"/>
      <c r="H222" s="80"/>
      <c r="I222" s="79"/>
      <c r="J222" s="131"/>
      <c r="K222" s="454" t="n">
        <v>0</v>
      </c>
      <c r="L222" s="482"/>
    </row>
    <row r="223" s="17" customFormat="true" ht="14.25" hidden="false" customHeight="true" outlineLevel="0" collapsed="false">
      <c r="A223" s="74"/>
      <c r="B223" s="220" t="s">
        <v>66</v>
      </c>
      <c r="C223" s="244"/>
      <c r="D223" s="77"/>
      <c r="E223" s="40" t="n">
        <v>1</v>
      </c>
      <c r="F223" s="40"/>
      <c r="G223" s="79"/>
      <c r="H223" s="80"/>
      <c r="I223" s="79"/>
      <c r="J223" s="85"/>
      <c r="K223" s="454"/>
      <c r="L223" s="482"/>
    </row>
    <row r="224" s="17" customFormat="true" ht="42.75" hidden="false" customHeight="true" outlineLevel="0" collapsed="false">
      <c r="A224" s="57" t="s">
        <v>211</v>
      </c>
      <c r="B224" s="58" t="s">
        <v>212</v>
      </c>
      <c r="C224" s="28"/>
      <c r="D224" s="269"/>
      <c r="E224" s="29"/>
      <c r="F224" s="30"/>
      <c r="G224" s="142"/>
      <c r="H224" s="61"/>
      <c r="I224" s="142"/>
      <c r="J224" s="544" t="s">
        <v>361</v>
      </c>
      <c r="K224" s="503"/>
      <c r="L224" s="484" t="s">
        <v>406</v>
      </c>
    </row>
    <row r="225" s="17" customFormat="true" ht="13.5" hidden="false" customHeight="false" outlineLevel="0" collapsed="false">
      <c r="A225" s="36"/>
      <c r="B225" s="64" t="s">
        <v>204</v>
      </c>
      <c r="C225" s="65" t="s">
        <v>21</v>
      </c>
      <c r="D225" s="65" t="n">
        <v>482</v>
      </c>
      <c r="E225" s="65" t="n">
        <v>480</v>
      </c>
      <c r="F225" s="69" t="n">
        <f aca="false">E225/D225</f>
        <v>0.995850622406639</v>
      </c>
      <c r="G225" s="70"/>
      <c r="H225" s="71"/>
      <c r="I225" s="72"/>
      <c r="J225" s="544"/>
      <c r="K225" s="514" t="n">
        <v>4</v>
      </c>
      <c r="L225" s="559"/>
    </row>
    <row r="226" s="17" customFormat="true" ht="13.5" hidden="false" customHeight="true" outlineLevel="0" collapsed="false">
      <c r="A226" s="310"/>
      <c r="B226" s="334" t="s">
        <v>30</v>
      </c>
      <c r="C226" s="38"/>
      <c r="D226" s="38"/>
      <c r="E226" s="38"/>
      <c r="F226" s="40"/>
      <c r="G226" s="149" t="n">
        <v>6</v>
      </c>
      <c r="H226" s="150" t="n">
        <v>6</v>
      </c>
      <c r="I226" s="151" t="n">
        <v>0</v>
      </c>
      <c r="J226" s="131"/>
      <c r="K226" s="560"/>
      <c r="L226" s="561"/>
    </row>
    <row r="227" s="17" customFormat="true" ht="27.75" hidden="false" customHeight="true" outlineLevel="0" collapsed="false">
      <c r="A227" s="36"/>
      <c r="B227" s="203" t="s">
        <v>214</v>
      </c>
      <c r="C227" s="76" t="s">
        <v>26</v>
      </c>
      <c r="D227" s="280" t="n">
        <v>1200</v>
      </c>
      <c r="E227" s="280" t="n">
        <v>1196</v>
      </c>
      <c r="F227" s="455" t="n">
        <f aca="false">D227/E227</f>
        <v>1.00334448160535</v>
      </c>
      <c r="G227" s="80"/>
      <c r="H227" s="80"/>
      <c r="I227" s="80"/>
      <c r="J227" s="131"/>
      <c r="K227" s="491" t="n">
        <v>1</v>
      </c>
      <c r="L227" s="562"/>
    </row>
    <row r="228" s="17" customFormat="true" ht="13.5" hidden="false" customHeight="true" outlineLevel="0" collapsed="false">
      <c r="A228" s="36"/>
      <c r="B228" s="287" t="s">
        <v>215</v>
      </c>
      <c r="C228" s="76" t="s">
        <v>26</v>
      </c>
      <c r="D228" s="76" t="n">
        <v>289</v>
      </c>
      <c r="E228" s="76" t="n">
        <v>234</v>
      </c>
      <c r="F228" s="40" t="n">
        <f aca="false">D228/E228</f>
        <v>1.23504273504274</v>
      </c>
      <c r="G228" s="79"/>
      <c r="H228" s="80"/>
      <c r="I228" s="79"/>
      <c r="J228" s="131"/>
      <c r="K228" s="454" t="n">
        <v>1</v>
      </c>
      <c r="L228" s="562"/>
    </row>
    <row r="229" s="17" customFormat="true" ht="13.5" hidden="false" customHeight="true" outlineLevel="0" collapsed="false">
      <c r="A229" s="36"/>
      <c r="B229" s="289" t="s">
        <v>216</v>
      </c>
      <c r="C229" s="76" t="s">
        <v>26</v>
      </c>
      <c r="D229" s="76" t="n">
        <v>8</v>
      </c>
      <c r="E229" s="76" t="n">
        <v>2</v>
      </c>
      <c r="F229" s="40" t="n">
        <f aca="false">D229/E229</f>
        <v>4</v>
      </c>
      <c r="G229" s="79"/>
      <c r="H229" s="80"/>
      <c r="I229" s="79"/>
      <c r="J229" s="131"/>
      <c r="K229" s="454" t="n">
        <v>1</v>
      </c>
      <c r="L229" s="562"/>
    </row>
    <row r="230" s="17" customFormat="true" ht="13.5" hidden="false" customHeight="true" outlineLevel="0" collapsed="false">
      <c r="A230" s="36"/>
      <c r="B230" s="289" t="s">
        <v>217</v>
      </c>
      <c r="C230" s="76" t="s">
        <v>26</v>
      </c>
      <c r="D230" s="76" t="n">
        <v>18</v>
      </c>
      <c r="E230" s="76" t="n">
        <v>13</v>
      </c>
      <c r="F230" s="40" t="n">
        <f aca="false">D230/E230</f>
        <v>1.38461538461538</v>
      </c>
      <c r="G230" s="79"/>
      <c r="H230" s="80"/>
      <c r="I230" s="79"/>
      <c r="J230" s="131"/>
      <c r="K230" s="454" t="n">
        <v>1</v>
      </c>
      <c r="L230" s="562"/>
    </row>
    <row r="231" s="17" customFormat="true" ht="13.5" hidden="false" customHeight="true" outlineLevel="0" collapsed="false">
      <c r="A231" s="36"/>
      <c r="B231" s="289" t="s">
        <v>407</v>
      </c>
      <c r="C231" s="76" t="s">
        <v>26</v>
      </c>
      <c r="D231" s="76" t="n">
        <v>277</v>
      </c>
      <c r="E231" s="76" t="n">
        <v>312</v>
      </c>
      <c r="F231" s="40" t="n">
        <f aca="false">D231/E231</f>
        <v>0.887820512820513</v>
      </c>
      <c r="G231" s="79"/>
      <c r="H231" s="80"/>
      <c r="I231" s="79"/>
      <c r="J231" s="131"/>
      <c r="K231" s="454" t="n">
        <v>-1</v>
      </c>
      <c r="L231" s="562"/>
    </row>
    <row r="232" s="17" customFormat="true" ht="13.5" hidden="false" customHeight="true" outlineLevel="0" collapsed="false">
      <c r="A232" s="36"/>
      <c r="B232" s="290" t="s">
        <v>408</v>
      </c>
      <c r="C232" s="76" t="s">
        <v>26</v>
      </c>
      <c r="D232" s="50" t="n">
        <v>46</v>
      </c>
      <c r="E232" s="50" t="n">
        <v>38</v>
      </c>
      <c r="F232" s="40" t="n">
        <f aca="false">D232/E232</f>
        <v>1.21052631578947</v>
      </c>
      <c r="G232" s="79"/>
      <c r="H232" s="80"/>
      <c r="I232" s="79"/>
      <c r="J232" s="131"/>
      <c r="K232" s="477" t="n">
        <v>1</v>
      </c>
      <c r="L232" s="563"/>
    </row>
    <row r="233" s="17" customFormat="true" ht="12.75" hidden="false" customHeight="true" outlineLevel="0" collapsed="false">
      <c r="A233" s="26" t="s">
        <v>220</v>
      </c>
      <c r="B233" s="27" t="s">
        <v>221</v>
      </c>
      <c r="C233" s="28"/>
      <c r="D233" s="29"/>
      <c r="E233" s="29"/>
      <c r="F233" s="30"/>
      <c r="G233" s="142"/>
      <c r="H233" s="61"/>
      <c r="I233" s="142"/>
      <c r="J233" s="160"/>
      <c r="K233" s="311"/>
      <c r="L233" s="482"/>
    </row>
    <row r="234" s="17" customFormat="true" ht="12" hidden="false" customHeight="true" outlineLevel="0" collapsed="false">
      <c r="A234" s="36"/>
      <c r="B234" s="161" t="s">
        <v>20</v>
      </c>
      <c r="C234" s="38" t="s">
        <v>21</v>
      </c>
      <c r="D234" s="39" t="n">
        <f aca="false">D236+D235</f>
        <v>2718.6</v>
      </c>
      <c r="E234" s="39" t="n">
        <f aca="false">E236+E235</f>
        <v>2545.7</v>
      </c>
      <c r="F234" s="40" t="n">
        <f aca="false">E234/D234</f>
        <v>0.936401088795704</v>
      </c>
      <c r="G234" s="41"/>
      <c r="H234" s="42"/>
      <c r="I234" s="162"/>
      <c r="J234" s="44"/>
      <c r="K234" s="445"/>
      <c r="L234" s="446"/>
    </row>
    <row r="235" s="17" customFormat="true" ht="12" hidden="false" customHeight="true" outlineLevel="0" collapsed="false">
      <c r="A235" s="36"/>
      <c r="B235" s="161" t="s">
        <v>143</v>
      </c>
      <c r="C235" s="38" t="s">
        <v>21</v>
      </c>
      <c r="D235" s="39" t="n">
        <f aca="false">D240+D250</f>
        <v>736</v>
      </c>
      <c r="E235" s="39" t="n">
        <f aca="false">E240+E250</f>
        <v>736</v>
      </c>
      <c r="F235" s="40" t="n">
        <f aca="false">E235/D235</f>
        <v>1</v>
      </c>
      <c r="G235" s="41"/>
      <c r="H235" s="42"/>
      <c r="I235" s="162"/>
      <c r="J235" s="44"/>
      <c r="K235" s="445"/>
      <c r="L235" s="446"/>
    </row>
    <row r="236" s="17" customFormat="true" ht="12.75" hidden="false" customHeight="true" outlineLevel="0" collapsed="false">
      <c r="A236" s="36"/>
      <c r="B236" s="45" t="s">
        <v>24</v>
      </c>
      <c r="C236" s="38" t="s">
        <v>21</v>
      </c>
      <c r="D236" s="39" t="n">
        <f aca="false">D241+D251</f>
        <v>1982.6</v>
      </c>
      <c r="E236" s="39" t="n">
        <f aca="false">E241+E251</f>
        <v>1809.7</v>
      </c>
      <c r="F236" s="40" t="n">
        <f aca="false">E236/D236</f>
        <v>0.912791284172299</v>
      </c>
      <c r="G236" s="41"/>
      <c r="H236" s="42"/>
      <c r="I236" s="162"/>
      <c r="J236" s="44"/>
      <c r="K236" s="445"/>
      <c r="L236" s="446"/>
    </row>
    <row r="237" s="17" customFormat="true" ht="27" hidden="false" customHeight="true" outlineLevel="0" collapsed="false">
      <c r="A237" s="48"/>
      <c r="B237" s="49" t="s">
        <v>25</v>
      </c>
      <c r="C237" s="50" t="s">
        <v>26</v>
      </c>
      <c r="D237" s="51"/>
      <c r="E237" s="52" t="n">
        <f aca="false">H237/(G237-I237)</f>
        <v>1</v>
      </c>
      <c r="F237" s="52"/>
      <c r="G237" s="254" t="n">
        <f aca="false">G239+G251</f>
        <v>8</v>
      </c>
      <c r="H237" s="254" t="n">
        <f aca="false">H239+H251</f>
        <v>8</v>
      </c>
      <c r="I237" s="254" t="n">
        <f aca="false">I239+I251</f>
        <v>0</v>
      </c>
      <c r="J237" s="91"/>
      <c r="K237" s="311"/>
      <c r="L237" s="446"/>
    </row>
    <row r="238" s="17" customFormat="true" ht="42" hidden="false" customHeight="true" outlineLevel="0" collapsed="false">
      <c r="A238" s="57" t="s">
        <v>223</v>
      </c>
      <c r="B238" s="58" t="s">
        <v>224</v>
      </c>
      <c r="C238" s="28"/>
      <c r="D238" s="29"/>
      <c r="E238" s="29"/>
      <c r="F238" s="30"/>
      <c r="G238" s="142"/>
      <c r="H238" s="61"/>
      <c r="I238" s="142"/>
      <c r="J238" s="143" t="s">
        <v>409</v>
      </c>
      <c r="K238" s="557"/>
      <c r="L238" s="484" t="s">
        <v>410</v>
      </c>
    </row>
    <row r="239" s="17" customFormat="true" ht="16.5" hidden="false" customHeight="true" outlineLevel="0" collapsed="false">
      <c r="A239" s="36"/>
      <c r="B239" s="64" t="s">
        <v>185</v>
      </c>
      <c r="C239" s="38" t="s">
        <v>21</v>
      </c>
      <c r="D239" s="39" t="n">
        <f aca="false">SUM(D241+D240)</f>
        <v>520.9</v>
      </c>
      <c r="E239" s="39" t="n">
        <f aca="false">SUM(E241+E240)</f>
        <v>520.9</v>
      </c>
      <c r="F239" s="40" t="n">
        <f aca="false">E239/D239</f>
        <v>1</v>
      </c>
      <c r="G239" s="123" t="n">
        <v>4</v>
      </c>
      <c r="H239" s="80" t="n">
        <v>4</v>
      </c>
      <c r="I239" s="124" t="n">
        <v>0</v>
      </c>
      <c r="J239" s="85"/>
      <c r="K239" s="454"/>
      <c r="L239" s="537"/>
    </row>
    <row r="240" s="17" customFormat="true" ht="16.5" hidden="false" customHeight="true" outlineLevel="0" collapsed="false">
      <c r="A240" s="36"/>
      <c r="B240" s="45" t="s">
        <v>143</v>
      </c>
      <c r="C240" s="38" t="s">
        <v>21</v>
      </c>
      <c r="D240" s="195" t="n">
        <v>321</v>
      </c>
      <c r="E240" s="39" t="n">
        <v>321</v>
      </c>
      <c r="F240" s="40" t="n">
        <f aca="false">E240/D240</f>
        <v>1</v>
      </c>
      <c r="G240" s="80"/>
      <c r="H240" s="80"/>
      <c r="I240" s="80"/>
      <c r="J240" s="85"/>
      <c r="K240" s="564"/>
      <c r="L240" s="446"/>
    </row>
    <row r="241" s="17" customFormat="true" ht="16.5" hidden="false" customHeight="true" outlineLevel="0" collapsed="false">
      <c r="A241" s="36"/>
      <c r="B241" s="132" t="s">
        <v>24</v>
      </c>
      <c r="C241" s="65" t="s">
        <v>21</v>
      </c>
      <c r="D241" s="565" t="n">
        <v>199.9</v>
      </c>
      <c r="E241" s="66" t="n">
        <v>199.9</v>
      </c>
      <c r="F241" s="69" t="n">
        <f aca="false">E241/D241</f>
        <v>1</v>
      </c>
      <c r="G241" s="109"/>
      <c r="H241" s="71"/>
      <c r="I241" s="72"/>
      <c r="J241" s="85"/>
      <c r="K241" s="477" t="n">
        <v>2</v>
      </c>
      <c r="L241" s="446"/>
    </row>
    <row r="242" s="17" customFormat="true" ht="12" hidden="false" customHeight="true" outlineLevel="0" collapsed="false">
      <c r="A242" s="74"/>
      <c r="B242" s="200" t="s">
        <v>30</v>
      </c>
      <c r="C242" s="76"/>
      <c r="D242" s="77"/>
      <c r="E242" s="77"/>
      <c r="F242" s="40"/>
      <c r="G242" s="79"/>
      <c r="H242" s="80"/>
      <c r="I242" s="79"/>
      <c r="J242" s="81"/>
      <c r="K242" s="454"/>
      <c r="L242" s="446"/>
    </row>
    <row r="243" s="17" customFormat="true" ht="13.5" hidden="false" customHeight="true" outlineLevel="0" collapsed="false">
      <c r="A243" s="74"/>
      <c r="B243" s="82" t="s">
        <v>226</v>
      </c>
      <c r="C243" s="76" t="s">
        <v>227</v>
      </c>
      <c r="D243" s="78" t="n">
        <v>287.5</v>
      </c>
      <c r="E243" s="88" t="n">
        <v>298.1</v>
      </c>
      <c r="F243" s="137" t="n">
        <f aca="false">(E243)/(D243)</f>
        <v>1.03686956521739</v>
      </c>
      <c r="G243" s="292"/>
      <c r="H243" s="80"/>
      <c r="I243" s="80"/>
      <c r="J243" s="454"/>
      <c r="K243" s="454" t="n">
        <v>1</v>
      </c>
      <c r="L243" s="446"/>
    </row>
    <row r="244" s="17" customFormat="true" ht="13.5" hidden="false" customHeight="true" outlineLevel="0" collapsed="false">
      <c r="A244" s="74"/>
      <c r="B244" s="82" t="s">
        <v>228</v>
      </c>
      <c r="C244" s="76" t="s">
        <v>229</v>
      </c>
      <c r="D244" s="78" t="n">
        <v>201</v>
      </c>
      <c r="E244" s="88" t="n">
        <v>204.1</v>
      </c>
      <c r="F244" s="137" t="n">
        <f aca="false">(E244)/(D244)</f>
        <v>1.01542288557214</v>
      </c>
      <c r="G244" s="292"/>
      <c r="H244" s="80"/>
      <c r="I244" s="80"/>
      <c r="J244" s="454"/>
      <c r="K244" s="454" t="n">
        <v>1</v>
      </c>
      <c r="L244" s="446"/>
    </row>
    <row r="245" s="17" customFormat="true" ht="13.5" hidden="false" customHeight="true" outlineLevel="0" collapsed="false">
      <c r="A245" s="74"/>
      <c r="B245" s="82" t="s">
        <v>230</v>
      </c>
      <c r="C245" s="76" t="s">
        <v>231</v>
      </c>
      <c r="D245" s="138" t="n">
        <v>749</v>
      </c>
      <c r="E245" s="293" t="n">
        <v>770</v>
      </c>
      <c r="F245" s="137" t="n">
        <f aca="false">(E245)/(D245)</f>
        <v>1.02803738317757</v>
      </c>
      <c r="G245" s="292"/>
      <c r="H245" s="80"/>
      <c r="I245" s="80"/>
      <c r="J245" s="454"/>
      <c r="K245" s="454" t="n">
        <v>1</v>
      </c>
      <c r="L245" s="446"/>
    </row>
    <row r="246" s="17" customFormat="true" ht="13.5" hidden="false" customHeight="true" outlineLevel="0" collapsed="false">
      <c r="A246" s="74"/>
      <c r="B246" s="82" t="s">
        <v>232</v>
      </c>
      <c r="C246" s="76" t="s">
        <v>65</v>
      </c>
      <c r="D246" s="138" t="n">
        <v>10</v>
      </c>
      <c r="E246" s="88" t="n">
        <v>9</v>
      </c>
      <c r="F246" s="137" t="n">
        <f aca="false">(E246)/(D246)</f>
        <v>0.9</v>
      </c>
      <c r="G246" s="292"/>
      <c r="H246" s="80"/>
      <c r="I246" s="80"/>
      <c r="J246" s="454"/>
      <c r="K246" s="454" t="n">
        <v>-1</v>
      </c>
      <c r="L246" s="446"/>
    </row>
    <row r="247" s="17" customFormat="true" ht="14.25" hidden="false" customHeight="false" outlineLevel="0" collapsed="false">
      <c r="A247" s="48"/>
      <c r="B247" s="49" t="s">
        <v>66</v>
      </c>
      <c r="C247" s="50"/>
      <c r="D247" s="51"/>
      <c r="E247" s="566" t="n">
        <f aca="false">(0.25*F243+0.3*F244+0.25*F245+0.2*F246)/F239</f>
        <v>1.00085360277038</v>
      </c>
      <c r="F247" s="52"/>
      <c r="G247" s="254"/>
      <c r="H247" s="90"/>
      <c r="I247" s="255"/>
      <c r="J247" s="91"/>
      <c r="K247" s="312"/>
      <c r="L247" s="448"/>
    </row>
    <row r="248" s="17" customFormat="true" ht="38.25" hidden="false" customHeight="true" outlineLevel="0" collapsed="false">
      <c r="A248" s="57" t="s">
        <v>233</v>
      </c>
      <c r="B248" s="58" t="s">
        <v>234</v>
      </c>
      <c r="C248" s="28"/>
      <c r="D248" s="29"/>
      <c r="E248" s="29"/>
      <c r="F248" s="30"/>
      <c r="G248" s="142"/>
      <c r="H248" s="61"/>
      <c r="I248" s="142"/>
      <c r="J248" s="478" t="s">
        <v>376</v>
      </c>
      <c r="K248" s="503"/>
      <c r="L248" s="558" t="s">
        <v>406</v>
      </c>
    </row>
    <row r="249" s="17" customFormat="true" ht="12" hidden="false" customHeight="true" outlineLevel="0" collapsed="false">
      <c r="A249" s="36"/>
      <c r="B249" s="161" t="s">
        <v>20</v>
      </c>
      <c r="C249" s="38" t="s">
        <v>21</v>
      </c>
      <c r="D249" s="39" t="n">
        <f aca="false">D251+D250</f>
        <v>2197.7</v>
      </c>
      <c r="E249" s="39" t="n">
        <f aca="false">E251+E250</f>
        <v>2024.8</v>
      </c>
      <c r="F249" s="40" t="n">
        <f aca="false">E249/D249</f>
        <v>0.921326841698139</v>
      </c>
      <c r="G249" s="79"/>
      <c r="H249" s="80"/>
      <c r="I249" s="79"/>
      <c r="J249" s="478"/>
      <c r="K249" s="480"/>
      <c r="L249" s="558"/>
    </row>
    <row r="250" s="17" customFormat="true" ht="12" hidden="false" customHeight="true" outlineLevel="0" collapsed="false">
      <c r="A250" s="36"/>
      <c r="B250" s="161" t="s">
        <v>143</v>
      </c>
      <c r="C250" s="38" t="s">
        <v>21</v>
      </c>
      <c r="D250" s="39" t="n">
        <v>415</v>
      </c>
      <c r="E250" s="39" t="n">
        <v>415</v>
      </c>
      <c r="F250" s="40" t="n">
        <f aca="false">E250/D250</f>
        <v>1</v>
      </c>
      <c r="G250" s="79"/>
      <c r="H250" s="80"/>
      <c r="I250" s="79"/>
      <c r="J250" s="485"/>
      <c r="K250" s="480"/>
      <c r="L250" s="558"/>
    </row>
    <row r="251" s="17" customFormat="true" ht="11.25" hidden="false" customHeight="true" outlineLevel="0" collapsed="false">
      <c r="A251" s="36"/>
      <c r="B251" s="132" t="s">
        <v>24</v>
      </c>
      <c r="C251" s="65" t="s">
        <v>21</v>
      </c>
      <c r="D251" s="66" t="n">
        <v>1782.7</v>
      </c>
      <c r="E251" s="66" t="n">
        <v>1609.8</v>
      </c>
      <c r="F251" s="69" t="n">
        <f aca="false">E251/D251</f>
        <v>0.903012284736635</v>
      </c>
      <c r="G251" s="70" t="n">
        <v>4</v>
      </c>
      <c r="H251" s="71" t="n">
        <v>4</v>
      </c>
      <c r="I251" s="109" t="n">
        <v>0</v>
      </c>
      <c r="J251" s="506"/>
      <c r="K251" s="514" t="n">
        <v>2</v>
      </c>
      <c r="L251" s="558"/>
    </row>
    <row r="252" s="17" customFormat="true" ht="13.5" hidden="false" customHeight="true" outlineLevel="0" collapsed="false">
      <c r="A252" s="36"/>
      <c r="B252" s="200" t="s">
        <v>30</v>
      </c>
      <c r="C252" s="38"/>
      <c r="D252" s="38"/>
      <c r="E252" s="38"/>
      <c r="F252" s="40"/>
      <c r="G252" s="79"/>
      <c r="H252" s="80"/>
      <c r="I252" s="79"/>
      <c r="J252" s="485"/>
      <c r="K252" s="480"/>
      <c r="L252" s="558"/>
    </row>
    <row r="253" s="17" customFormat="true" ht="41.25" hidden="false" customHeight="true" outlineLevel="0" collapsed="false">
      <c r="A253" s="36"/>
      <c r="B253" s="295" t="s">
        <v>235</v>
      </c>
      <c r="C253" s="76" t="s">
        <v>63</v>
      </c>
      <c r="D253" s="76" t="n">
        <v>800</v>
      </c>
      <c r="E253" s="76" t="n">
        <v>1024</v>
      </c>
      <c r="F253" s="40" t="n">
        <f aca="false">E253/D253</f>
        <v>1.28</v>
      </c>
      <c r="G253" s="79"/>
      <c r="H253" s="80"/>
      <c r="I253" s="80"/>
      <c r="J253" s="486"/>
      <c r="K253" s="486" t="n">
        <v>1</v>
      </c>
      <c r="L253" s="558"/>
    </row>
    <row r="254" s="17" customFormat="true" ht="15" hidden="false" customHeight="true" outlineLevel="0" collapsed="false">
      <c r="A254" s="36"/>
      <c r="B254" s="295" t="s">
        <v>236</v>
      </c>
      <c r="C254" s="76" t="s">
        <v>65</v>
      </c>
      <c r="D254" s="76" t="n">
        <v>586</v>
      </c>
      <c r="E254" s="76" t="n">
        <v>586</v>
      </c>
      <c r="F254" s="40" t="n">
        <f aca="false">E254/D254</f>
        <v>1</v>
      </c>
      <c r="G254" s="79"/>
      <c r="H254" s="80"/>
      <c r="I254" s="80"/>
      <c r="J254" s="486"/>
      <c r="K254" s="486" t="n">
        <v>0.5</v>
      </c>
      <c r="L254" s="558"/>
    </row>
    <row r="255" s="17" customFormat="true" ht="29.25" hidden="false" customHeight="true" outlineLevel="0" collapsed="false">
      <c r="A255" s="36"/>
      <c r="B255" s="295" t="s">
        <v>237</v>
      </c>
      <c r="C255" s="76" t="s">
        <v>63</v>
      </c>
      <c r="D255" s="76" t="n">
        <v>54300</v>
      </c>
      <c r="E255" s="76" t="n">
        <v>54300</v>
      </c>
      <c r="F255" s="40" t="n">
        <f aca="false">E255/D255</f>
        <v>1</v>
      </c>
      <c r="G255" s="79"/>
      <c r="H255" s="80"/>
      <c r="I255" s="80"/>
      <c r="J255" s="486"/>
      <c r="K255" s="486" t="n">
        <v>0.5</v>
      </c>
      <c r="L255" s="558"/>
    </row>
    <row r="256" s="17" customFormat="true" ht="27" hidden="false" customHeight="true" outlineLevel="0" collapsed="false">
      <c r="A256" s="36"/>
      <c r="B256" s="567" t="s">
        <v>238</v>
      </c>
      <c r="C256" s="336" t="s">
        <v>63</v>
      </c>
      <c r="D256" s="336" t="n">
        <v>15565</v>
      </c>
      <c r="E256" s="336" t="n">
        <v>14657</v>
      </c>
      <c r="F256" s="69" t="n">
        <f aca="false">E256/D256</f>
        <v>0.941663989720527</v>
      </c>
      <c r="G256" s="70"/>
      <c r="H256" s="71"/>
      <c r="I256" s="72"/>
      <c r="J256" s="568"/>
      <c r="K256" s="507" t="n">
        <v>-1</v>
      </c>
      <c r="L256" s="558"/>
    </row>
    <row r="257" s="17" customFormat="true" ht="13.5" hidden="false" customHeight="true" outlineLevel="0" collapsed="false">
      <c r="A257" s="178"/>
      <c r="B257" s="49" t="s">
        <v>66</v>
      </c>
      <c r="C257" s="223"/>
      <c r="D257" s="223"/>
      <c r="E257" s="40" t="n">
        <f aca="false">(0.2*F253+0.3*F254+0.3*F255+0.2*F256)/F251</f>
        <v>1.15649899297736</v>
      </c>
      <c r="F257" s="52"/>
      <c r="G257" s="266"/>
      <c r="H257" s="267"/>
      <c r="I257" s="268"/>
      <c r="J257" s="91"/>
      <c r="K257" s="311"/>
      <c r="L257" s="446"/>
    </row>
    <row r="258" s="17" customFormat="true" ht="27" hidden="false" customHeight="true" outlineLevel="0" collapsed="false">
      <c r="A258" s="26" t="s">
        <v>239</v>
      </c>
      <c r="B258" s="27" t="s">
        <v>240</v>
      </c>
      <c r="C258" s="28"/>
      <c r="D258" s="29"/>
      <c r="E258" s="29"/>
      <c r="F258" s="30"/>
      <c r="G258" s="142"/>
      <c r="H258" s="61"/>
      <c r="I258" s="142"/>
      <c r="J258" s="160"/>
      <c r="K258" s="483"/>
      <c r="L258" s="484"/>
    </row>
    <row r="259" s="17" customFormat="true" ht="12" hidden="false" customHeight="true" outlineLevel="0" collapsed="false">
      <c r="A259" s="36"/>
      <c r="B259" s="161" t="s">
        <v>20</v>
      </c>
      <c r="C259" s="38" t="s">
        <v>21</v>
      </c>
      <c r="D259" s="39" t="n">
        <f aca="false">D260+D261+D262+D264+D263</f>
        <v>62141.3</v>
      </c>
      <c r="E259" s="39" t="n">
        <f aca="false">E260+E261+E262+E264+E263</f>
        <v>55837.8</v>
      </c>
      <c r="F259" s="40" t="n">
        <f aca="false">E259/D259</f>
        <v>0.898561826031963</v>
      </c>
      <c r="G259" s="41"/>
      <c r="H259" s="42"/>
      <c r="I259" s="162"/>
      <c r="J259" s="44"/>
      <c r="K259" s="445"/>
      <c r="L259" s="446"/>
    </row>
    <row r="260" s="17" customFormat="true" ht="12.75" hidden="false" customHeight="true" outlineLevel="0" collapsed="false">
      <c r="A260" s="36"/>
      <c r="B260" s="45" t="s">
        <v>22</v>
      </c>
      <c r="C260" s="38" t="s">
        <v>21</v>
      </c>
      <c r="D260" s="39" t="n">
        <f aca="false">D286+D326+D314</f>
        <v>19403.7</v>
      </c>
      <c r="E260" s="39" t="n">
        <f aca="false">E286+E326+E314+E305</f>
        <v>19335</v>
      </c>
      <c r="F260" s="40" t="n">
        <f aca="false">E260/D260</f>
        <v>0.996459438148395</v>
      </c>
      <c r="G260" s="41"/>
      <c r="H260" s="42"/>
      <c r="I260" s="162"/>
      <c r="J260" s="44"/>
      <c r="K260" s="445"/>
      <c r="L260" s="446"/>
    </row>
    <row r="261" s="17" customFormat="true" ht="12.75" hidden="false" customHeight="true" outlineLevel="0" collapsed="false">
      <c r="A261" s="36"/>
      <c r="B261" s="45" t="s">
        <v>143</v>
      </c>
      <c r="C261" s="38" t="s">
        <v>21</v>
      </c>
      <c r="D261" s="39" t="n">
        <f aca="false">D268+D278+D287+D296+D306+D315+D327</f>
        <v>17388.9</v>
      </c>
      <c r="E261" s="39" t="n">
        <f aca="false">E268+E278+E287+E296+E306+E315+E327</f>
        <v>15436.1</v>
      </c>
      <c r="F261" s="40" t="n">
        <f aca="false">E261/D261</f>
        <v>0.887698474314074</v>
      </c>
      <c r="G261" s="42"/>
      <c r="H261" s="42"/>
      <c r="I261" s="162"/>
      <c r="J261" s="44"/>
      <c r="K261" s="445"/>
      <c r="L261" s="446"/>
    </row>
    <row r="262" s="17" customFormat="true" ht="12.75" hidden="false" customHeight="true" outlineLevel="0" collapsed="false">
      <c r="A262" s="36"/>
      <c r="B262" s="45" t="s">
        <v>24</v>
      </c>
      <c r="C262" s="38" t="s">
        <v>21</v>
      </c>
      <c r="D262" s="39" t="n">
        <f aca="false">D269+D279+D288+D297+D307+D316+D328+D317</f>
        <v>15240.3</v>
      </c>
      <c r="E262" s="39" t="n">
        <f aca="false">E269+E279+E288+E297+E307+E316+E328+E317</f>
        <v>14372.9</v>
      </c>
      <c r="F262" s="40" t="n">
        <f aca="false">E262/D262</f>
        <v>0.943085109873165</v>
      </c>
      <c r="G262" s="41"/>
      <c r="H262" s="42"/>
      <c r="I262" s="162"/>
      <c r="J262" s="44"/>
      <c r="K262" s="445"/>
      <c r="L262" s="446"/>
    </row>
    <row r="263" s="17" customFormat="true" ht="12.75" hidden="false" customHeight="true" outlineLevel="0" collapsed="false">
      <c r="A263" s="36"/>
      <c r="B263" s="45" t="s">
        <v>267</v>
      </c>
      <c r="C263" s="38" t="s">
        <v>21</v>
      </c>
      <c r="D263" s="39" t="n">
        <f aca="false">D289+D317+D305</f>
        <v>7053.6</v>
      </c>
      <c r="E263" s="39" t="n">
        <f aca="false">E289+E317</f>
        <v>4250</v>
      </c>
      <c r="F263" s="40" t="n">
        <f aca="false">E263/D263</f>
        <v>0.602529204944993</v>
      </c>
      <c r="G263" s="41"/>
      <c r="H263" s="42"/>
      <c r="I263" s="162"/>
      <c r="J263" s="44"/>
      <c r="K263" s="445"/>
      <c r="L263" s="446"/>
    </row>
    <row r="264" s="17" customFormat="true" ht="12.75" hidden="false" customHeight="true" outlineLevel="0" collapsed="false">
      <c r="A264" s="36"/>
      <c r="B264" s="132" t="s">
        <v>411</v>
      </c>
      <c r="C264" s="38" t="s">
        <v>21</v>
      </c>
      <c r="D264" s="39" t="n">
        <f aca="false">D329</f>
        <v>3054.8</v>
      </c>
      <c r="E264" s="39" t="n">
        <f aca="false">E329</f>
        <v>2443.8</v>
      </c>
      <c r="F264" s="40" t="n">
        <f aca="false">E264/D264</f>
        <v>0.799986905853084</v>
      </c>
      <c r="G264" s="41"/>
      <c r="H264" s="42"/>
      <c r="I264" s="162"/>
      <c r="J264" s="44"/>
      <c r="K264" s="445"/>
      <c r="L264" s="446"/>
    </row>
    <row r="265" s="17" customFormat="true" ht="27" hidden="false" customHeight="true" outlineLevel="0" collapsed="false">
      <c r="A265" s="48"/>
      <c r="B265" s="49" t="s">
        <v>25</v>
      </c>
      <c r="C265" s="50" t="s">
        <v>26</v>
      </c>
      <c r="D265" s="51"/>
      <c r="E265" s="297" t="n">
        <f aca="false">H265/(G265-I265)</f>
        <v>1</v>
      </c>
      <c r="F265" s="52"/>
      <c r="G265" s="254" t="n">
        <f aca="false">G268+G279+G290+G298+G308+G315+G327</f>
        <v>20</v>
      </c>
      <c r="H265" s="254" t="n">
        <f aca="false">H268+H279+H290+H298+H308+H315+H327</f>
        <v>19</v>
      </c>
      <c r="I265" s="254" t="n">
        <f aca="false">I268+I279+I290+I298+I308+I315+I327</f>
        <v>1</v>
      </c>
      <c r="J265" s="91"/>
      <c r="K265" s="312"/>
      <c r="L265" s="448"/>
    </row>
    <row r="266" s="17" customFormat="true" ht="54" hidden="false" customHeight="true" outlineLevel="0" collapsed="false">
      <c r="A266" s="74" t="s">
        <v>412</v>
      </c>
      <c r="B266" s="298" t="s">
        <v>413</v>
      </c>
      <c r="C266" s="76"/>
      <c r="D266" s="77"/>
      <c r="E266" s="77"/>
      <c r="F266" s="40"/>
      <c r="G266" s="79"/>
      <c r="H266" s="80"/>
      <c r="I266" s="79"/>
      <c r="J266" s="478" t="s">
        <v>361</v>
      </c>
      <c r="K266" s="503"/>
      <c r="L266" s="569" t="s">
        <v>414</v>
      </c>
    </row>
    <row r="267" s="17" customFormat="true" ht="12.75" hidden="false" customHeight="true" outlineLevel="0" collapsed="false">
      <c r="A267" s="36"/>
      <c r="B267" s="161" t="s">
        <v>20</v>
      </c>
      <c r="C267" s="38" t="s">
        <v>21</v>
      </c>
      <c r="D267" s="39" t="n">
        <f aca="false">SUM(D268:D269)</f>
        <v>10590.1</v>
      </c>
      <c r="E267" s="39" t="n">
        <f aca="false">SUM(E268:E269)</f>
        <v>9827.5</v>
      </c>
      <c r="F267" s="40" t="n">
        <f aca="false">E267/D267</f>
        <v>0.927989348542507</v>
      </c>
      <c r="G267" s="79"/>
      <c r="H267" s="80"/>
      <c r="I267" s="79"/>
      <c r="J267" s="478"/>
      <c r="K267" s="480"/>
      <c r="L267" s="569"/>
    </row>
    <row r="268" s="17" customFormat="true" ht="13.5" hidden="false" customHeight="false" outlineLevel="0" collapsed="false">
      <c r="A268" s="36"/>
      <c r="B268" s="45" t="s">
        <v>143</v>
      </c>
      <c r="C268" s="38" t="s">
        <v>21</v>
      </c>
      <c r="D268" s="39" t="n">
        <v>5830</v>
      </c>
      <c r="E268" s="39" t="n">
        <v>5817.3</v>
      </c>
      <c r="F268" s="40" t="n">
        <f aca="false">E268/D268</f>
        <v>0.997821612349914</v>
      </c>
      <c r="G268" s="79" t="n">
        <v>4</v>
      </c>
      <c r="H268" s="80" t="n">
        <v>4</v>
      </c>
      <c r="I268" s="79" t="n">
        <v>0</v>
      </c>
      <c r="J268" s="85"/>
      <c r="K268" s="454" t="n">
        <v>3</v>
      </c>
      <c r="L268" s="569"/>
    </row>
    <row r="269" s="17" customFormat="true" ht="13.5" hidden="false" customHeight="false" outlineLevel="0" collapsed="false">
      <c r="A269" s="36"/>
      <c r="B269" s="132" t="s">
        <v>24</v>
      </c>
      <c r="C269" s="65" t="s">
        <v>21</v>
      </c>
      <c r="D269" s="66" t="n">
        <v>4760.1</v>
      </c>
      <c r="E269" s="66" t="n">
        <v>4010.2</v>
      </c>
      <c r="F269" s="69" t="n">
        <f aca="false">E269/D269</f>
        <v>0.842461292829983</v>
      </c>
      <c r="G269" s="109"/>
      <c r="H269" s="71"/>
      <c r="I269" s="109"/>
      <c r="J269" s="199"/>
      <c r="K269" s="570"/>
      <c r="L269" s="569"/>
    </row>
    <row r="270" s="17" customFormat="true" ht="13.5" hidden="false" customHeight="false" outlineLevel="0" collapsed="false">
      <c r="A270" s="74"/>
      <c r="B270" s="279" t="s">
        <v>78</v>
      </c>
      <c r="C270" s="76"/>
      <c r="D270" s="77"/>
      <c r="E270" s="77"/>
      <c r="F270" s="40"/>
      <c r="G270" s="79"/>
      <c r="H270" s="80"/>
      <c r="I270" s="79"/>
      <c r="J270" s="85"/>
      <c r="K270" s="311"/>
      <c r="L270" s="569"/>
    </row>
    <row r="271" s="17" customFormat="true" ht="16.5" hidden="false" customHeight="true" outlineLevel="0" collapsed="false">
      <c r="A271" s="74"/>
      <c r="B271" s="283" t="s">
        <v>244</v>
      </c>
      <c r="C271" s="76" t="s">
        <v>26</v>
      </c>
      <c r="D271" s="77" t="n">
        <v>65</v>
      </c>
      <c r="E271" s="77" t="n">
        <v>65</v>
      </c>
      <c r="F271" s="40" t="n">
        <f aca="false">E271/D271</f>
        <v>1</v>
      </c>
      <c r="G271" s="79"/>
      <c r="H271" s="80"/>
      <c r="I271" s="79"/>
      <c r="J271" s="131"/>
      <c r="K271" s="454" t="n">
        <v>0.5</v>
      </c>
      <c r="L271" s="569"/>
    </row>
    <row r="272" s="17" customFormat="true" ht="39" hidden="false" customHeight="true" outlineLevel="0" collapsed="false">
      <c r="A272" s="74"/>
      <c r="B272" s="301" t="s">
        <v>245</v>
      </c>
      <c r="C272" s="76" t="s">
        <v>26</v>
      </c>
      <c r="D272" s="77" t="n">
        <v>15</v>
      </c>
      <c r="E272" s="77" t="n">
        <v>15</v>
      </c>
      <c r="F272" s="40" t="n">
        <f aca="false">E272/D272</f>
        <v>1</v>
      </c>
      <c r="G272" s="79"/>
      <c r="H272" s="80"/>
      <c r="I272" s="79"/>
      <c r="J272" s="131"/>
      <c r="K272" s="454" t="n">
        <v>0.5</v>
      </c>
      <c r="L272" s="569"/>
    </row>
    <row r="273" s="17" customFormat="true" ht="26.25" hidden="false" customHeight="true" outlineLevel="0" collapsed="false">
      <c r="A273" s="74"/>
      <c r="B273" s="283" t="s">
        <v>246</v>
      </c>
      <c r="C273" s="76" t="s">
        <v>26</v>
      </c>
      <c r="D273" s="77" t="n">
        <v>87.2</v>
      </c>
      <c r="E273" s="77" t="n">
        <v>87.7</v>
      </c>
      <c r="F273" s="40" t="n">
        <f aca="false">E273/D273</f>
        <v>1.00573394495413</v>
      </c>
      <c r="G273" s="79"/>
      <c r="H273" s="80"/>
      <c r="I273" s="79"/>
      <c r="J273" s="131"/>
      <c r="K273" s="454" t="n">
        <v>1</v>
      </c>
      <c r="L273" s="482"/>
    </row>
    <row r="274" s="17" customFormat="true" ht="12.75" hidden="false" customHeight="true" outlineLevel="0" collapsed="false">
      <c r="A274" s="74"/>
      <c r="B274" s="285" t="s">
        <v>247</v>
      </c>
      <c r="C274" s="76" t="s">
        <v>248</v>
      </c>
      <c r="D274" s="77" t="n">
        <v>213.9</v>
      </c>
      <c r="E274" s="77" t="n">
        <v>215.12</v>
      </c>
      <c r="F274" s="40" t="n">
        <f aca="false">E274/D274</f>
        <v>1.005703599813</v>
      </c>
      <c r="G274" s="79"/>
      <c r="H274" s="80"/>
      <c r="I274" s="79"/>
      <c r="J274" s="131"/>
      <c r="K274" s="454" t="n">
        <v>1</v>
      </c>
      <c r="L274" s="482"/>
    </row>
    <row r="275" s="17" customFormat="true" ht="12" hidden="false" customHeight="true" outlineLevel="0" collapsed="false">
      <c r="A275" s="48"/>
      <c r="B275" s="140"/>
      <c r="C275" s="571"/>
      <c r="D275" s="572"/>
      <c r="E275" s="573"/>
      <c r="F275" s="40"/>
      <c r="G275" s="79"/>
      <c r="H275" s="80"/>
      <c r="I275" s="79"/>
      <c r="J275" s="85"/>
      <c r="K275" s="311"/>
      <c r="L275" s="446"/>
    </row>
    <row r="276" s="17" customFormat="true" ht="91.5" hidden="false" customHeight="true" outlineLevel="0" collapsed="false">
      <c r="A276" s="74" t="s">
        <v>249</v>
      </c>
      <c r="B276" s="308" t="s">
        <v>250</v>
      </c>
      <c r="C276" s="28"/>
      <c r="D276" s="29"/>
      <c r="E276" s="29"/>
      <c r="F276" s="30"/>
      <c r="G276" s="142"/>
      <c r="H276" s="61"/>
      <c r="I276" s="142"/>
      <c r="J276" s="478" t="s">
        <v>361</v>
      </c>
      <c r="K276" s="503"/>
      <c r="L276" s="451" t="s">
        <v>406</v>
      </c>
    </row>
    <row r="277" s="17" customFormat="true" ht="12" hidden="false" customHeight="true" outlineLevel="0" collapsed="false">
      <c r="A277" s="36"/>
      <c r="B277" s="161" t="s">
        <v>20</v>
      </c>
      <c r="C277" s="38" t="s">
        <v>21</v>
      </c>
      <c r="D277" s="38" t="n">
        <f aca="false">SUM(D278:D279)</f>
        <v>3805</v>
      </c>
      <c r="E277" s="38" t="n">
        <f aca="false">SUM(E278:E279)</f>
        <v>3804</v>
      </c>
      <c r="F277" s="574" t="n">
        <f aca="false">E277/D277</f>
        <v>0.999737187910644</v>
      </c>
      <c r="G277" s="79"/>
      <c r="H277" s="80"/>
      <c r="I277" s="79"/>
      <c r="J277" s="478"/>
      <c r="K277" s="480"/>
      <c r="L277" s="451"/>
    </row>
    <row r="278" s="17" customFormat="true" ht="12.75" hidden="false" customHeight="true" outlineLevel="0" collapsed="false">
      <c r="A278" s="36"/>
      <c r="B278" s="45" t="s">
        <v>143</v>
      </c>
      <c r="C278" s="38" t="s">
        <v>21</v>
      </c>
      <c r="D278" s="38" t="n">
        <v>2625</v>
      </c>
      <c r="E278" s="38" t="n">
        <v>2624</v>
      </c>
      <c r="F278" s="574" t="n">
        <f aca="false">E278/D278</f>
        <v>0.999619047619048</v>
      </c>
      <c r="G278" s="123"/>
      <c r="H278" s="80"/>
      <c r="I278" s="124"/>
      <c r="J278" s="85"/>
      <c r="K278" s="311"/>
      <c r="L278" s="451"/>
    </row>
    <row r="279" s="17" customFormat="true" ht="15" hidden="false" customHeight="true" outlineLevel="0" collapsed="false">
      <c r="A279" s="310"/>
      <c r="B279" s="132" t="s">
        <v>24</v>
      </c>
      <c r="C279" s="65" t="s">
        <v>21</v>
      </c>
      <c r="D279" s="65" t="n">
        <v>1180</v>
      </c>
      <c r="E279" s="65" t="n">
        <v>1180</v>
      </c>
      <c r="F279" s="575" t="n">
        <f aca="false">E279/D279</f>
        <v>1</v>
      </c>
      <c r="G279" s="70" t="n">
        <v>2</v>
      </c>
      <c r="H279" s="71" t="n">
        <v>2</v>
      </c>
      <c r="I279" s="72" t="n">
        <v>0</v>
      </c>
      <c r="J279" s="199"/>
      <c r="K279" s="452" t="n">
        <v>1</v>
      </c>
      <c r="L279" s="451"/>
    </row>
    <row r="280" s="17" customFormat="true" ht="11.25" hidden="false" customHeight="true" outlineLevel="0" collapsed="false">
      <c r="A280" s="36"/>
      <c r="B280" s="279" t="s">
        <v>78</v>
      </c>
      <c r="C280" s="38"/>
      <c r="D280" s="38"/>
      <c r="E280" s="38"/>
      <c r="F280" s="40"/>
      <c r="G280" s="79"/>
      <c r="H280" s="80"/>
      <c r="I280" s="79"/>
      <c r="J280" s="85"/>
      <c r="K280" s="311"/>
      <c r="L280" s="446"/>
    </row>
    <row r="281" s="17" customFormat="true" ht="42" hidden="false" customHeight="true" outlineLevel="0" collapsed="false">
      <c r="A281" s="36"/>
      <c r="B281" s="153" t="s">
        <v>251</v>
      </c>
      <c r="C281" s="76" t="s">
        <v>26</v>
      </c>
      <c r="D281" s="76" t="n">
        <v>100</v>
      </c>
      <c r="E281" s="77" t="n">
        <v>100</v>
      </c>
      <c r="F281" s="574" t="n">
        <f aca="false">E281/D281</f>
        <v>1</v>
      </c>
      <c r="G281" s="79"/>
      <c r="H281" s="80"/>
      <c r="I281" s="79"/>
      <c r="J281" s="131"/>
      <c r="K281" s="454" t="n">
        <v>0.5</v>
      </c>
      <c r="L281" s="446"/>
    </row>
    <row r="282" s="17" customFormat="true" ht="41.25" hidden="false" customHeight="true" outlineLevel="0" collapsed="false">
      <c r="A282" s="178"/>
      <c r="B282" s="208" t="s">
        <v>252</v>
      </c>
      <c r="C282" s="50" t="s">
        <v>63</v>
      </c>
      <c r="D282" s="50" t="n">
        <v>33</v>
      </c>
      <c r="E282" s="51" t="n">
        <v>33</v>
      </c>
      <c r="F282" s="574" t="n">
        <f aca="false">E282/D282</f>
        <v>1</v>
      </c>
      <c r="G282" s="90"/>
      <c r="H282" s="90"/>
      <c r="I282" s="255"/>
      <c r="J282" s="158"/>
      <c r="K282" s="494" t="n">
        <v>0.5</v>
      </c>
      <c r="L282" s="448"/>
    </row>
    <row r="283" s="17" customFormat="true" ht="12.75" hidden="false" customHeight="true" outlineLevel="0" collapsed="false">
      <c r="A283" s="36"/>
      <c r="B283" s="49" t="s">
        <v>66</v>
      </c>
      <c r="C283" s="76"/>
      <c r="D283" s="76"/>
      <c r="E283" s="576" t="n">
        <f aca="false">(0.5*F281+0.5*F282)/F277</f>
        <v>1.00026288117771</v>
      </c>
      <c r="F283" s="577"/>
      <c r="G283" s="79"/>
      <c r="H283" s="80"/>
      <c r="I283" s="79"/>
      <c r="J283" s="85"/>
      <c r="K283" s="311"/>
      <c r="L283" s="446"/>
    </row>
    <row r="284" s="17" customFormat="true" ht="66" hidden="false" customHeight="true" outlineLevel="0" collapsed="false">
      <c r="A284" s="57" t="s">
        <v>253</v>
      </c>
      <c r="B284" s="58" t="s">
        <v>254</v>
      </c>
      <c r="C284" s="28"/>
      <c r="D284" s="29"/>
      <c r="E284" s="29"/>
      <c r="F284" s="30"/>
      <c r="G284" s="142"/>
      <c r="H284" s="61"/>
      <c r="I284" s="142"/>
      <c r="J284" s="143" t="s">
        <v>364</v>
      </c>
      <c r="K284" s="557"/>
      <c r="L284" s="484" t="s">
        <v>415</v>
      </c>
    </row>
    <row r="285" s="17" customFormat="true" ht="13.5" hidden="false" customHeight="false" outlineLevel="0" collapsed="false">
      <c r="A285" s="36"/>
      <c r="B285" s="161" t="s">
        <v>255</v>
      </c>
      <c r="C285" s="38" t="s">
        <v>21</v>
      </c>
      <c r="D285" s="39" t="n">
        <f aca="false">SUM(D286:D289)</f>
        <v>8107.2</v>
      </c>
      <c r="E285" s="39" t="n">
        <f aca="false">SUM(E286:E289)</f>
        <v>8303.3</v>
      </c>
      <c r="F285" s="40" t="n">
        <f aca="false">E285/D285</f>
        <v>1.02418837576475</v>
      </c>
      <c r="G285" s="79"/>
      <c r="H285" s="80"/>
      <c r="I285" s="79"/>
      <c r="J285" s="85"/>
      <c r="K285" s="311"/>
      <c r="L285" s="446"/>
    </row>
    <row r="286" s="17" customFormat="true" ht="13.5" hidden="false" customHeight="false" outlineLevel="0" collapsed="false">
      <c r="A286" s="36"/>
      <c r="B286" s="45" t="s">
        <v>22</v>
      </c>
      <c r="C286" s="38" t="s">
        <v>21</v>
      </c>
      <c r="D286" s="39" t="n">
        <v>941.9</v>
      </c>
      <c r="E286" s="39" t="n">
        <v>941.9</v>
      </c>
      <c r="F286" s="40" t="n">
        <f aca="false">E286/D286</f>
        <v>1</v>
      </c>
      <c r="G286" s="79"/>
      <c r="H286" s="80"/>
      <c r="I286" s="79"/>
      <c r="J286" s="85"/>
      <c r="K286" s="311"/>
      <c r="L286" s="446"/>
    </row>
    <row r="287" s="17" customFormat="true" ht="13.5" hidden="false" customHeight="false" outlineLevel="0" collapsed="false">
      <c r="A287" s="36"/>
      <c r="B287" s="45" t="s">
        <v>143</v>
      </c>
      <c r="C287" s="38" t="s">
        <v>21</v>
      </c>
      <c r="D287" s="39" t="n">
        <v>1556</v>
      </c>
      <c r="E287" s="39" t="n">
        <v>1555.7</v>
      </c>
      <c r="F287" s="40" t="n">
        <f aca="false">E287/D287</f>
        <v>0.999807197943445</v>
      </c>
      <c r="G287" s="79"/>
      <c r="H287" s="80"/>
      <c r="I287" s="79"/>
      <c r="J287" s="85"/>
      <c r="K287" s="311"/>
      <c r="L287" s="446"/>
    </row>
    <row r="288" s="17" customFormat="true" ht="13.5" hidden="false" customHeight="false" outlineLevel="0" collapsed="false">
      <c r="A288" s="36"/>
      <c r="B288" s="45" t="s">
        <v>24</v>
      </c>
      <c r="C288" s="38" t="s">
        <v>21</v>
      </c>
      <c r="D288" s="39" t="n">
        <v>1555.7</v>
      </c>
      <c r="E288" s="39" t="n">
        <v>1555.7</v>
      </c>
      <c r="F288" s="40" t="n">
        <f aca="false">E288/D288</f>
        <v>1</v>
      </c>
      <c r="G288" s="79"/>
      <c r="H288" s="80"/>
      <c r="I288" s="79"/>
      <c r="J288" s="85"/>
      <c r="K288" s="311"/>
      <c r="L288" s="446"/>
    </row>
    <row r="289" s="17" customFormat="true" ht="13.5" hidden="false" customHeight="false" outlineLevel="0" collapsed="false">
      <c r="A289" s="36"/>
      <c r="B289" s="45" t="s">
        <v>256</v>
      </c>
      <c r="C289" s="38" t="s">
        <v>21</v>
      </c>
      <c r="D289" s="65" t="n">
        <v>4053.6</v>
      </c>
      <c r="E289" s="65" t="n">
        <v>4250</v>
      </c>
      <c r="F289" s="40" t="n">
        <f aca="false">E289/D289</f>
        <v>1.04845075981843</v>
      </c>
      <c r="G289" s="70"/>
      <c r="H289" s="71"/>
      <c r="I289" s="72"/>
      <c r="J289" s="199"/>
      <c r="K289" s="452" t="n">
        <v>1</v>
      </c>
      <c r="L289" s="537"/>
    </row>
    <row r="290" s="17" customFormat="true" ht="11.25" hidden="false" customHeight="true" outlineLevel="0" collapsed="false">
      <c r="A290" s="74"/>
      <c r="B290" s="279" t="s">
        <v>78</v>
      </c>
      <c r="C290" s="258"/>
      <c r="D290" s="189"/>
      <c r="E290" s="189"/>
      <c r="F290" s="148"/>
      <c r="G290" s="79" t="n">
        <v>2</v>
      </c>
      <c r="H290" s="80" t="n">
        <v>2</v>
      </c>
      <c r="I290" s="124" t="n">
        <v>0</v>
      </c>
      <c r="J290" s="311"/>
      <c r="K290" s="454"/>
      <c r="L290" s="446"/>
    </row>
    <row r="291" s="17" customFormat="true" ht="39.75" hidden="false" customHeight="true" outlineLevel="0" collapsed="false">
      <c r="A291" s="74"/>
      <c r="B291" s="82" t="s">
        <v>257</v>
      </c>
      <c r="C291" s="76" t="s">
        <v>258</v>
      </c>
      <c r="D291" s="77" t="n">
        <v>6</v>
      </c>
      <c r="E291" s="78" t="n">
        <v>6</v>
      </c>
      <c r="F291" s="40" t="n">
        <f aca="false">E291/D291</f>
        <v>1</v>
      </c>
      <c r="G291" s="79"/>
      <c r="H291" s="80"/>
      <c r="I291" s="124"/>
      <c r="J291" s="454"/>
      <c r="K291" s="454" t="n">
        <v>0.5</v>
      </c>
      <c r="L291" s="446"/>
    </row>
    <row r="292" s="17" customFormat="true" ht="27" hidden="false" customHeight="true" outlineLevel="0" collapsed="false">
      <c r="A292" s="74"/>
      <c r="B292" s="82" t="s">
        <v>259</v>
      </c>
      <c r="C292" s="76" t="s">
        <v>26</v>
      </c>
      <c r="D292" s="77" t="n">
        <v>20</v>
      </c>
      <c r="E292" s="78" t="n">
        <v>20</v>
      </c>
      <c r="F292" s="40" t="n">
        <f aca="false">E292/D292</f>
        <v>1</v>
      </c>
      <c r="G292" s="79"/>
      <c r="H292" s="80"/>
      <c r="I292" s="124"/>
      <c r="J292" s="454"/>
      <c r="K292" s="454" t="n">
        <v>0.5</v>
      </c>
      <c r="L292" s="446"/>
    </row>
    <row r="293" s="17" customFormat="true" ht="14.25" hidden="false" customHeight="true" outlineLevel="0" collapsed="false">
      <c r="A293" s="48"/>
      <c r="B293" s="49" t="s">
        <v>66</v>
      </c>
      <c r="C293" s="50"/>
      <c r="D293" s="51"/>
      <c r="E293" s="52" t="n">
        <f aca="false">(0.5*F291+0.5*F292)/F285</f>
        <v>0.976382883913625</v>
      </c>
      <c r="F293" s="52"/>
      <c r="G293" s="254"/>
      <c r="H293" s="90"/>
      <c r="I293" s="255"/>
      <c r="J293" s="312"/>
      <c r="K293" s="312"/>
      <c r="L293" s="448"/>
    </row>
    <row r="294" s="17" customFormat="true" ht="42" hidden="false" customHeight="true" outlineLevel="0" collapsed="false">
      <c r="A294" s="57" t="s">
        <v>260</v>
      </c>
      <c r="B294" s="58" t="s">
        <v>261</v>
      </c>
      <c r="C294" s="28"/>
      <c r="D294" s="314" t="n">
        <v>14409</v>
      </c>
      <c r="E294" s="314" t="n">
        <v>11309</v>
      </c>
      <c r="F294" s="315" t="e">
        <f aca="false">(#REF!+E294)/(#REF!+D294)</f>
        <v>#VALUE!</v>
      </c>
      <c r="G294" s="142"/>
      <c r="H294" s="61"/>
      <c r="I294" s="142"/>
      <c r="J294" s="478" t="s">
        <v>376</v>
      </c>
      <c r="K294" s="479"/>
      <c r="L294" s="569" t="s">
        <v>416</v>
      </c>
    </row>
    <row r="295" s="17" customFormat="true" ht="13.5" hidden="false" customHeight="false" outlineLevel="0" collapsed="false">
      <c r="A295" s="36"/>
      <c r="B295" s="161" t="s">
        <v>255</v>
      </c>
      <c r="C295" s="38" t="s">
        <v>21</v>
      </c>
      <c r="D295" s="316" t="n">
        <f aca="false">SUM(D296:D297)</f>
        <v>60.8</v>
      </c>
      <c r="E295" s="316" t="n">
        <f aca="false">SUM(E296:E297)</f>
        <v>60.8</v>
      </c>
      <c r="F295" s="137" t="n">
        <f aca="false">E295/D295</f>
        <v>1</v>
      </c>
      <c r="G295" s="79"/>
      <c r="H295" s="80"/>
      <c r="I295" s="79"/>
      <c r="J295" s="478"/>
      <c r="K295" s="486"/>
      <c r="L295" s="569"/>
    </row>
    <row r="296" s="17" customFormat="true" ht="13.5" hidden="false" customHeight="false" outlineLevel="0" collapsed="false">
      <c r="A296" s="36"/>
      <c r="B296" s="161" t="s">
        <v>23</v>
      </c>
      <c r="C296" s="38" t="s">
        <v>21</v>
      </c>
      <c r="D296" s="317" t="n">
        <v>0</v>
      </c>
      <c r="E296" s="317" t="n">
        <v>0</v>
      </c>
      <c r="F296" s="137" t="n">
        <v>0</v>
      </c>
      <c r="G296" s="79"/>
      <c r="H296" s="80"/>
      <c r="I296" s="79"/>
      <c r="J296" s="85"/>
      <c r="K296" s="311"/>
      <c r="L296" s="569"/>
    </row>
    <row r="297" s="17" customFormat="true" ht="13.5" hidden="false" customHeight="false" outlineLevel="0" collapsed="false">
      <c r="A297" s="36"/>
      <c r="B297" s="132" t="s">
        <v>24</v>
      </c>
      <c r="C297" s="65" t="s">
        <v>21</v>
      </c>
      <c r="D297" s="68" t="n">
        <v>60.8</v>
      </c>
      <c r="E297" s="68" t="n">
        <v>60.8</v>
      </c>
      <c r="F297" s="319" t="n">
        <f aca="false">E297/D297</f>
        <v>1</v>
      </c>
      <c r="G297" s="70"/>
      <c r="H297" s="71"/>
      <c r="I297" s="72"/>
      <c r="J297" s="199"/>
      <c r="K297" s="504"/>
      <c r="L297" s="537"/>
    </row>
    <row r="298" s="17" customFormat="true" ht="14.25" hidden="false" customHeight="false" outlineLevel="0" collapsed="false">
      <c r="A298" s="178"/>
      <c r="B298" s="209" t="s">
        <v>30</v>
      </c>
      <c r="C298" s="338"/>
      <c r="D298" s="578"/>
      <c r="E298" s="338"/>
      <c r="F298" s="579"/>
      <c r="G298" s="254" t="n">
        <v>3</v>
      </c>
      <c r="H298" s="90" t="n">
        <v>2</v>
      </c>
      <c r="I298" s="255" t="n">
        <v>1</v>
      </c>
      <c r="J298" s="91"/>
      <c r="K298" s="494" t="n">
        <v>1</v>
      </c>
      <c r="L298" s="448"/>
    </row>
    <row r="299" s="17" customFormat="true" ht="13.5" hidden="false" customHeight="false" outlineLevel="0" collapsed="false">
      <c r="A299" s="36"/>
      <c r="B299" s="324" t="s">
        <v>262</v>
      </c>
      <c r="C299" s="76" t="s">
        <v>101</v>
      </c>
      <c r="D299" s="138" t="n">
        <v>3</v>
      </c>
      <c r="E299" s="76" t="n">
        <v>8</v>
      </c>
      <c r="F299" s="137" t="n">
        <f aca="false">E299/D299</f>
        <v>2.66666666666667</v>
      </c>
      <c r="G299" s="79"/>
      <c r="H299" s="80"/>
      <c r="I299" s="61"/>
      <c r="J299" s="454"/>
      <c r="K299" s="454" t="n">
        <v>1</v>
      </c>
      <c r="L299" s="446"/>
    </row>
    <row r="300" s="17" customFormat="true" ht="40.5" hidden="false" customHeight="false" outlineLevel="0" collapsed="false">
      <c r="A300" s="36"/>
      <c r="B300" s="283" t="s">
        <v>263</v>
      </c>
      <c r="C300" s="76" t="s">
        <v>101</v>
      </c>
      <c r="D300" s="138"/>
      <c r="E300" s="76" t="s">
        <v>48</v>
      </c>
      <c r="F300" s="137"/>
      <c r="G300" s="79"/>
      <c r="H300" s="80"/>
      <c r="I300" s="80"/>
      <c r="J300" s="454"/>
      <c r="K300" s="454" t="n">
        <v>0</v>
      </c>
      <c r="L300" s="446"/>
    </row>
    <row r="301" s="17" customFormat="true" ht="27.75" hidden="false" customHeight="false" outlineLevel="0" collapsed="false">
      <c r="A301" s="36"/>
      <c r="B301" s="285" t="s">
        <v>264</v>
      </c>
      <c r="C301" s="76" t="s">
        <v>101</v>
      </c>
      <c r="D301" s="138" t="n">
        <v>0</v>
      </c>
      <c r="E301" s="76" t="n">
        <v>0</v>
      </c>
      <c r="F301" s="137" t="n">
        <v>0</v>
      </c>
      <c r="G301" s="79"/>
      <c r="H301" s="80"/>
      <c r="I301" s="80"/>
      <c r="J301" s="454"/>
      <c r="K301" s="454" t="n">
        <v>0</v>
      </c>
      <c r="L301" s="446"/>
    </row>
    <row r="302" s="17" customFormat="true" ht="12" hidden="false" customHeight="true" outlineLevel="0" collapsed="false">
      <c r="A302" s="36"/>
      <c r="B302" s="49" t="s">
        <v>66</v>
      </c>
      <c r="C302" s="38"/>
      <c r="D302" s="317"/>
      <c r="E302" s="52" t="n">
        <f aca="false">(0.4*F299+0.2*F300+0.4*F301)/F295</f>
        <v>1.06666666666667</v>
      </c>
      <c r="F302" s="137"/>
      <c r="G302" s="79"/>
      <c r="H302" s="80"/>
      <c r="I302" s="79"/>
      <c r="J302" s="85"/>
      <c r="K302" s="311"/>
      <c r="L302" s="446"/>
    </row>
    <row r="303" s="17" customFormat="true" ht="40.5" hidden="false" customHeight="true" outlineLevel="0" collapsed="false">
      <c r="A303" s="57" t="s">
        <v>265</v>
      </c>
      <c r="B303" s="58" t="s">
        <v>417</v>
      </c>
      <c r="C303" s="159"/>
      <c r="D303" s="328"/>
      <c r="E303" s="328"/>
      <c r="F303" s="30"/>
      <c r="G303" s="142"/>
      <c r="H303" s="61"/>
      <c r="I303" s="142"/>
      <c r="J303" s="478" t="s">
        <v>418</v>
      </c>
      <c r="K303" s="479"/>
      <c r="L303" s="451" t="s">
        <v>419</v>
      </c>
    </row>
    <row r="304" s="17" customFormat="true" ht="13.5" hidden="false" customHeight="false" outlineLevel="0" collapsed="false">
      <c r="A304" s="36"/>
      <c r="B304" s="161" t="s">
        <v>20</v>
      </c>
      <c r="C304" s="38" t="s">
        <v>21</v>
      </c>
      <c r="D304" s="39" t="n">
        <f aca="false">SUM(D305:D307)</f>
        <v>7484.6</v>
      </c>
      <c r="E304" s="39" t="n">
        <f aca="false">SUM(E305:E307)</f>
        <v>2441.1</v>
      </c>
      <c r="F304" s="40" t="n">
        <f aca="false">E304/D304</f>
        <v>0.326149694038426</v>
      </c>
      <c r="G304" s="79"/>
      <c r="H304" s="80"/>
      <c r="I304" s="79"/>
      <c r="J304" s="478"/>
      <c r="K304" s="480"/>
      <c r="L304" s="451"/>
    </row>
    <row r="305" s="17" customFormat="true" ht="13.5" hidden="false" customHeight="false" outlineLevel="0" collapsed="false">
      <c r="A305" s="36"/>
      <c r="B305" s="161" t="s">
        <v>420</v>
      </c>
      <c r="C305" s="38" t="s">
        <v>21</v>
      </c>
      <c r="D305" s="39" t="n">
        <v>3000</v>
      </c>
      <c r="E305" s="39" t="n">
        <v>0</v>
      </c>
      <c r="F305" s="40" t="n">
        <v>0</v>
      </c>
      <c r="G305" s="79"/>
      <c r="H305" s="80"/>
      <c r="I305" s="79"/>
      <c r="J305" s="485"/>
      <c r="K305" s="480"/>
      <c r="L305" s="451"/>
    </row>
    <row r="306" s="17" customFormat="true" ht="13.5" hidden="false" customHeight="false" outlineLevel="0" collapsed="false">
      <c r="A306" s="36"/>
      <c r="B306" s="45" t="s">
        <v>143</v>
      </c>
      <c r="C306" s="38" t="s">
        <v>21</v>
      </c>
      <c r="D306" s="38" t="n">
        <v>3139</v>
      </c>
      <c r="E306" s="39" t="n">
        <v>1213</v>
      </c>
      <c r="F306" s="40" t="n">
        <f aca="false">E306/D306</f>
        <v>0.386428798980567</v>
      </c>
      <c r="G306" s="79"/>
      <c r="H306" s="80"/>
      <c r="I306" s="79"/>
      <c r="J306" s="85"/>
      <c r="K306" s="311"/>
      <c r="L306" s="451"/>
    </row>
    <row r="307" s="17" customFormat="true" ht="13.5" hidden="false" customHeight="false" outlineLevel="0" collapsed="false">
      <c r="A307" s="310"/>
      <c r="B307" s="132" t="s">
        <v>24</v>
      </c>
      <c r="C307" s="65" t="s">
        <v>21</v>
      </c>
      <c r="D307" s="66" t="n">
        <v>1345.6</v>
      </c>
      <c r="E307" s="66" t="n">
        <v>1228.1</v>
      </c>
      <c r="F307" s="69" t="n">
        <f aca="false">E307/D307</f>
        <v>0.912678359096314</v>
      </c>
      <c r="G307" s="70"/>
      <c r="H307" s="71"/>
      <c r="I307" s="72"/>
      <c r="J307" s="199"/>
      <c r="K307" s="504"/>
      <c r="L307" s="451"/>
    </row>
    <row r="308" s="17" customFormat="true" ht="15" hidden="false" customHeight="true" outlineLevel="0" collapsed="false">
      <c r="A308" s="178"/>
      <c r="B308" s="209" t="s">
        <v>30</v>
      </c>
      <c r="C308" s="223"/>
      <c r="D308" s="223"/>
      <c r="E308" s="580"/>
      <c r="F308" s="52"/>
      <c r="G308" s="89" t="n">
        <v>2</v>
      </c>
      <c r="H308" s="90" t="n">
        <v>2</v>
      </c>
      <c r="I308" s="89" t="n">
        <v>0</v>
      </c>
      <c r="J308" s="91"/>
      <c r="K308" s="494" t="n">
        <v>1</v>
      </c>
      <c r="L308" s="448"/>
    </row>
    <row r="309" s="17" customFormat="true" ht="30" hidden="false" customHeight="true" outlineLevel="0" collapsed="false">
      <c r="A309" s="36"/>
      <c r="B309" s="241" t="s">
        <v>268</v>
      </c>
      <c r="C309" s="38"/>
      <c r="D309" s="76" t="n">
        <v>100</v>
      </c>
      <c r="E309" s="76" t="n">
        <v>100</v>
      </c>
      <c r="F309" s="40" t="n">
        <f aca="false">E309/D309</f>
        <v>1</v>
      </c>
      <c r="G309" s="79"/>
      <c r="H309" s="80"/>
      <c r="I309" s="79"/>
      <c r="J309" s="131"/>
      <c r="K309" s="454" t="n">
        <v>0.5</v>
      </c>
      <c r="L309" s="446"/>
    </row>
    <row r="310" s="17" customFormat="true" ht="28.5" hidden="false" customHeight="true" outlineLevel="0" collapsed="false">
      <c r="A310" s="36"/>
      <c r="B310" s="241" t="s">
        <v>269</v>
      </c>
      <c r="C310" s="38" t="s">
        <v>270</v>
      </c>
      <c r="D310" s="76" t="n">
        <v>20</v>
      </c>
      <c r="E310" s="76" t="n">
        <v>20</v>
      </c>
      <c r="F310" s="40" t="n">
        <f aca="false">E310/D310</f>
        <v>1</v>
      </c>
      <c r="G310" s="79"/>
      <c r="H310" s="80"/>
      <c r="I310" s="79"/>
      <c r="J310" s="131"/>
      <c r="K310" s="454" t="n">
        <v>0.5</v>
      </c>
      <c r="L310" s="446"/>
    </row>
    <row r="311" s="17" customFormat="true" ht="12" hidden="false" customHeight="true" outlineLevel="0" collapsed="false">
      <c r="A311" s="36"/>
      <c r="B311" s="49" t="s">
        <v>66</v>
      </c>
      <c r="C311" s="38"/>
      <c r="D311" s="38"/>
      <c r="E311" s="52" t="n">
        <f aca="false">(0.5*F309+0.5*F310)/F307</f>
        <v>1.09567624786255</v>
      </c>
      <c r="F311" s="40"/>
      <c r="G311" s="79"/>
      <c r="H311" s="80"/>
      <c r="I311" s="79"/>
      <c r="J311" s="131"/>
      <c r="K311" s="311"/>
      <c r="L311" s="446"/>
    </row>
    <row r="312" s="17" customFormat="true" ht="54.75" hidden="false" customHeight="true" outlineLevel="0" collapsed="false">
      <c r="A312" s="57" t="s">
        <v>271</v>
      </c>
      <c r="B312" s="58" t="s">
        <v>272</v>
      </c>
      <c r="C312" s="28"/>
      <c r="D312" s="29"/>
      <c r="E312" s="29"/>
      <c r="F312" s="30"/>
      <c r="G312" s="142"/>
      <c r="H312" s="61"/>
      <c r="I312" s="142"/>
      <c r="J312" s="143" t="s">
        <v>361</v>
      </c>
      <c r="K312" s="557"/>
      <c r="L312" s="484" t="s">
        <v>415</v>
      </c>
    </row>
    <row r="313" s="17" customFormat="true" ht="13.5" hidden="false" customHeight="false" outlineLevel="0" collapsed="false">
      <c r="A313" s="36"/>
      <c r="B313" s="161" t="s">
        <v>20</v>
      </c>
      <c r="C313" s="38" t="s">
        <v>21</v>
      </c>
      <c r="D313" s="38" t="n">
        <f aca="false">D315+D314+D316</f>
        <v>12207</v>
      </c>
      <c r="E313" s="38" t="n">
        <f aca="false">E315+E314+E316</f>
        <v>12207</v>
      </c>
      <c r="F313" s="40" t="n">
        <f aca="false">E313/D313</f>
        <v>1</v>
      </c>
      <c r="G313" s="79"/>
      <c r="H313" s="80"/>
      <c r="I313" s="79"/>
      <c r="J313" s="85"/>
      <c r="K313" s="311"/>
      <c r="L313" s="446"/>
    </row>
    <row r="314" s="17" customFormat="true" ht="27.75" hidden="false" customHeight="true" outlineLevel="0" collapsed="false">
      <c r="A314" s="36"/>
      <c r="B314" s="161" t="s">
        <v>273</v>
      </c>
      <c r="C314" s="38" t="s">
        <v>21</v>
      </c>
      <c r="D314" s="39" t="n">
        <v>7682.9</v>
      </c>
      <c r="E314" s="39" t="n">
        <v>7682.9</v>
      </c>
      <c r="F314" s="40" t="n">
        <f aca="false">E314/D314</f>
        <v>1</v>
      </c>
      <c r="G314" s="79"/>
      <c r="H314" s="80"/>
      <c r="I314" s="79"/>
      <c r="J314" s="85"/>
      <c r="K314" s="311"/>
      <c r="L314" s="446"/>
    </row>
    <row r="315" s="17" customFormat="true" ht="13.5" hidden="false" customHeight="false" outlineLevel="0" collapsed="false">
      <c r="A315" s="36"/>
      <c r="B315" s="45" t="s">
        <v>143</v>
      </c>
      <c r="C315" s="38" t="s">
        <v>21</v>
      </c>
      <c r="D315" s="39" t="n">
        <v>2227.3</v>
      </c>
      <c r="E315" s="39" t="n">
        <v>2227.3</v>
      </c>
      <c r="F315" s="40" t="n">
        <f aca="false">E315/D315</f>
        <v>1</v>
      </c>
      <c r="G315" s="79" t="n">
        <v>4</v>
      </c>
      <c r="H315" s="80" t="n">
        <v>4</v>
      </c>
      <c r="I315" s="79" t="n">
        <v>0</v>
      </c>
      <c r="J315" s="85"/>
      <c r="K315" s="311"/>
      <c r="L315" s="446"/>
    </row>
    <row r="316" s="17" customFormat="true" ht="13.5" hidden="false" customHeight="false" outlineLevel="0" collapsed="false">
      <c r="A316" s="36"/>
      <c r="B316" s="45" t="s">
        <v>24</v>
      </c>
      <c r="C316" s="38" t="s">
        <v>21</v>
      </c>
      <c r="D316" s="127" t="n">
        <v>2296.8</v>
      </c>
      <c r="E316" s="127" t="n">
        <v>2296.8</v>
      </c>
      <c r="F316" s="40" t="n">
        <f aca="false">E316/D316</f>
        <v>1</v>
      </c>
      <c r="G316" s="123"/>
      <c r="H316" s="80"/>
      <c r="I316" s="124"/>
      <c r="J316" s="85"/>
      <c r="K316" s="454" t="n">
        <v>0.5</v>
      </c>
      <c r="L316" s="446"/>
    </row>
    <row r="317" s="17" customFormat="true" ht="13.5" hidden="false" customHeight="false" outlineLevel="0" collapsed="false">
      <c r="A317" s="36"/>
      <c r="B317" s="132" t="s">
        <v>256</v>
      </c>
      <c r="C317" s="65" t="s">
        <v>21</v>
      </c>
      <c r="D317" s="66" t="n">
        <v>0</v>
      </c>
      <c r="E317" s="66" t="n">
        <v>0</v>
      </c>
      <c r="F317" s="69" t="n">
        <v>0</v>
      </c>
      <c r="G317" s="71"/>
      <c r="H317" s="71"/>
      <c r="I317" s="71"/>
      <c r="J317" s="199"/>
      <c r="K317" s="477"/>
      <c r="L317" s="537"/>
    </row>
    <row r="318" s="17" customFormat="true" ht="13.5" hidden="false" customHeight="false" outlineLevel="0" collapsed="false">
      <c r="A318" s="36"/>
      <c r="B318" s="75" t="s">
        <v>78</v>
      </c>
      <c r="C318" s="38"/>
      <c r="D318" s="39"/>
      <c r="E318" s="39"/>
      <c r="F318" s="40"/>
      <c r="G318" s="79"/>
      <c r="H318" s="80"/>
      <c r="I318" s="80"/>
      <c r="J318" s="311"/>
      <c r="K318" s="454"/>
      <c r="L318" s="446"/>
    </row>
    <row r="319" s="17" customFormat="true" ht="42" hidden="false" customHeight="true" outlineLevel="0" collapsed="false">
      <c r="A319" s="36"/>
      <c r="B319" s="82" t="s">
        <v>274</v>
      </c>
      <c r="C319" s="76" t="s">
        <v>26</v>
      </c>
      <c r="D319" s="77" t="n">
        <v>1.4</v>
      </c>
      <c r="E319" s="77" t="n">
        <v>1.4</v>
      </c>
      <c r="F319" s="40" t="n">
        <f aca="false">E319/D319</f>
        <v>1</v>
      </c>
      <c r="G319" s="79"/>
      <c r="H319" s="80"/>
      <c r="I319" s="80"/>
      <c r="J319" s="454"/>
      <c r="K319" s="454" t="n">
        <v>0.5</v>
      </c>
      <c r="L319" s="446"/>
    </row>
    <row r="320" s="17" customFormat="true" ht="54" hidden="false" customHeight="false" outlineLevel="0" collapsed="false">
      <c r="A320" s="36"/>
      <c r="B320" s="82" t="s">
        <v>276</v>
      </c>
      <c r="C320" s="76" t="s">
        <v>26</v>
      </c>
      <c r="D320" s="76" t="n">
        <v>100</v>
      </c>
      <c r="E320" s="76" t="n">
        <v>100</v>
      </c>
      <c r="F320" s="40" t="n">
        <f aca="false">E320/D320</f>
        <v>1</v>
      </c>
      <c r="G320" s="79"/>
      <c r="H320" s="80"/>
      <c r="I320" s="80"/>
      <c r="J320" s="454"/>
      <c r="K320" s="454" t="n">
        <v>0.5</v>
      </c>
      <c r="L320" s="446"/>
    </row>
    <row r="321" s="17" customFormat="true" ht="27" hidden="false" customHeight="false" outlineLevel="0" collapsed="false">
      <c r="A321" s="36"/>
      <c r="B321" s="82" t="s">
        <v>277</v>
      </c>
      <c r="C321" s="76" t="s">
        <v>26</v>
      </c>
      <c r="D321" s="77" t="n">
        <v>25</v>
      </c>
      <c r="E321" s="284" t="n">
        <v>22.7</v>
      </c>
      <c r="F321" s="40" t="n">
        <f aca="false">E321/D321</f>
        <v>0.908</v>
      </c>
      <c r="G321" s="123"/>
      <c r="H321" s="80"/>
      <c r="I321" s="124"/>
      <c r="J321" s="454"/>
      <c r="K321" s="454" t="n">
        <v>-1</v>
      </c>
      <c r="L321" s="446"/>
    </row>
    <row r="322" s="17" customFormat="true" ht="27" hidden="false" customHeight="false" outlineLevel="0" collapsed="false">
      <c r="A322" s="36"/>
      <c r="B322" s="82" t="s">
        <v>278</v>
      </c>
      <c r="C322" s="76" t="s">
        <v>101</v>
      </c>
      <c r="D322" s="76" t="n">
        <v>5</v>
      </c>
      <c r="E322" s="217" t="n">
        <v>5</v>
      </c>
      <c r="F322" s="40" t="n">
        <f aca="false">E322/D322</f>
        <v>1</v>
      </c>
      <c r="G322" s="80"/>
      <c r="H322" s="80"/>
      <c r="I322" s="80"/>
      <c r="J322" s="491"/>
      <c r="K322" s="491" t="n">
        <v>0.5</v>
      </c>
      <c r="L322" s="446"/>
    </row>
    <row r="323" s="17" customFormat="true" ht="9.75" hidden="false" customHeight="true" outlineLevel="0" collapsed="false">
      <c r="A323" s="178"/>
      <c r="B323" s="581"/>
      <c r="C323" s="50"/>
      <c r="D323" s="50"/>
      <c r="E323" s="541"/>
      <c r="F323" s="52"/>
      <c r="G323" s="90"/>
      <c r="H323" s="90"/>
      <c r="I323" s="90"/>
      <c r="J323" s="91"/>
      <c r="K323" s="582"/>
      <c r="L323" s="446"/>
    </row>
    <row r="324" s="17" customFormat="true" ht="40.5" hidden="false" customHeight="true" outlineLevel="0" collapsed="false">
      <c r="A324" s="57" t="s">
        <v>279</v>
      </c>
      <c r="B324" s="58" t="s">
        <v>280</v>
      </c>
      <c r="C324" s="28"/>
      <c r="D324" s="29"/>
      <c r="E324" s="29"/>
      <c r="F324" s="30"/>
      <c r="G324" s="142"/>
      <c r="H324" s="61"/>
      <c r="I324" s="142"/>
      <c r="J324" s="478" t="s">
        <v>421</v>
      </c>
      <c r="K324" s="479"/>
      <c r="L324" s="569" t="s">
        <v>385</v>
      </c>
    </row>
    <row r="325" s="17" customFormat="true" ht="13.5" hidden="false" customHeight="false" outlineLevel="0" collapsed="false">
      <c r="A325" s="36"/>
      <c r="B325" s="161" t="s">
        <v>255</v>
      </c>
      <c r="C325" s="38" t="s">
        <v>21</v>
      </c>
      <c r="D325" s="39" t="n">
        <f aca="false">D327+D326+D328+D329</f>
        <v>19886.6</v>
      </c>
      <c r="E325" s="39" t="n">
        <f aca="false">E327+E326+E328+E329</f>
        <v>19194.1</v>
      </c>
      <c r="F325" s="40" t="n">
        <f aca="false">E325/D325</f>
        <v>0.965177556746754</v>
      </c>
      <c r="G325" s="79"/>
      <c r="H325" s="80"/>
      <c r="I325" s="79"/>
      <c r="J325" s="478"/>
      <c r="K325" s="486"/>
      <c r="L325" s="569"/>
    </row>
    <row r="326" s="17" customFormat="true" ht="29.25" hidden="false" customHeight="true" outlineLevel="0" collapsed="false">
      <c r="A326" s="36"/>
      <c r="B326" s="161" t="s">
        <v>273</v>
      </c>
      <c r="C326" s="38" t="s">
        <v>21</v>
      </c>
      <c r="D326" s="39" t="n">
        <v>10778.9</v>
      </c>
      <c r="E326" s="39" t="n">
        <v>10710.2</v>
      </c>
      <c r="F326" s="40" t="n">
        <f aca="false">E326/D326</f>
        <v>0.993626436834928</v>
      </c>
      <c r="G326" s="79"/>
      <c r="H326" s="80"/>
      <c r="I326" s="79"/>
      <c r="J326" s="85"/>
      <c r="K326" s="311"/>
      <c r="L326" s="569"/>
    </row>
    <row r="327" s="17" customFormat="true" ht="13.5" hidden="false" customHeight="false" outlineLevel="0" collapsed="false">
      <c r="A327" s="36"/>
      <c r="B327" s="45" t="s">
        <v>143</v>
      </c>
      <c r="C327" s="38" t="s">
        <v>21</v>
      </c>
      <c r="D327" s="39" t="n">
        <v>2011.6</v>
      </c>
      <c r="E327" s="39" t="n">
        <v>1998.8</v>
      </c>
      <c r="F327" s="40" t="n">
        <f aca="false">E327/D327</f>
        <v>0.993636905945516</v>
      </c>
      <c r="G327" s="79" t="n">
        <v>3</v>
      </c>
      <c r="H327" s="80" t="n">
        <v>3</v>
      </c>
      <c r="I327" s="79" t="n">
        <v>0</v>
      </c>
      <c r="J327" s="85"/>
      <c r="K327" s="454"/>
      <c r="L327" s="569"/>
    </row>
    <row r="328" s="17" customFormat="true" ht="13.5" hidden="false" customHeight="false" outlineLevel="0" collapsed="false">
      <c r="A328" s="36"/>
      <c r="B328" s="45" t="s">
        <v>24</v>
      </c>
      <c r="C328" s="38" t="s">
        <v>21</v>
      </c>
      <c r="D328" s="39" t="n">
        <v>4041.3</v>
      </c>
      <c r="E328" s="39" t="n">
        <v>4041.3</v>
      </c>
      <c r="F328" s="40" t="n">
        <f aca="false">E328/D328</f>
        <v>1</v>
      </c>
      <c r="G328" s="123"/>
      <c r="H328" s="80"/>
      <c r="I328" s="124"/>
      <c r="J328" s="85"/>
      <c r="K328" s="454" t="n">
        <v>1</v>
      </c>
      <c r="L328" s="446"/>
    </row>
    <row r="329" s="17" customFormat="true" ht="12" hidden="false" customHeight="true" outlineLevel="0" collapsed="false">
      <c r="A329" s="74"/>
      <c r="B329" s="132" t="s">
        <v>411</v>
      </c>
      <c r="C329" s="65" t="s">
        <v>21</v>
      </c>
      <c r="D329" s="66" t="n">
        <v>3054.8</v>
      </c>
      <c r="E329" s="66" t="n">
        <v>2443.8</v>
      </c>
      <c r="F329" s="69" t="n">
        <f aca="false">E329/D329</f>
        <v>0.799986905853084</v>
      </c>
      <c r="G329" s="71"/>
      <c r="H329" s="71"/>
      <c r="I329" s="71"/>
      <c r="J329" s="199"/>
      <c r="K329" s="570"/>
      <c r="L329" s="537"/>
    </row>
    <row r="330" s="17" customFormat="true" ht="12" hidden="false" customHeight="true" outlineLevel="0" collapsed="false">
      <c r="A330" s="74"/>
      <c r="B330" s="75" t="s">
        <v>30</v>
      </c>
      <c r="C330" s="76"/>
      <c r="D330" s="76"/>
      <c r="E330" s="77"/>
      <c r="F330" s="40"/>
      <c r="G330" s="343"/>
      <c r="H330" s="80"/>
      <c r="I330" s="79"/>
      <c r="J330" s="85"/>
      <c r="K330" s="311"/>
      <c r="L330" s="446"/>
    </row>
    <row r="331" s="17" customFormat="true" ht="54.75" hidden="false" customHeight="true" outlineLevel="0" collapsed="false">
      <c r="A331" s="74"/>
      <c r="B331" s="82" t="s">
        <v>281</v>
      </c>
      <c r="C331" s="76" t="s">
        <v>282</v>
      </c>
      <c r="D331" s="77" t="n">
        <v>553.7</v>
      </c>
      <c r="E331" s="344" t="n">
        <v>553.7</v>
      </c>
      <c r="F331" s="40" t="n">
        <f aca="false">E331/D331</f>
        <v>1</v>
      </c>
      <c r="G331" s="343"/>
      <c r="H331" s="80"/>
      <c r="I331" s="79"/>
      <c r="J331" s="131"/>
      <c r="K331" s="454" t="n">
        <v>0.5</v>
      </c>
      <c r="L331" s="446"/>
    </row>
    <row r="332" s="17" customFormat="true" ht="97.5" hidden="false" customHeight="true" outlineLevel="0" collapsed="false">
      <c r="A332" s="74"/>
      <c r="B332" s="283" t="s">
        <v>283</v>
      </c>
      <c r="C332" s="76" t="s">
        <v>282</v>
      </c>
      <c r="D332" s="76" t="n">
        <v>553.7</v>
      </c>
      <c r="E332" s="76" t="n">
        <v>661.2</v>
      </c>
      <c r="F332" s="40" t="n">
        <f aca="false">E332/D332</f>
        <v>1.19414845584251</v>
      </c>
      <c r="G332" s="583"/>
      <c r="H332" s="80"/>
      <c r="I332" s="79"/>
      <c r="J332" s="131"/>
      <c r="K332" s="454" t="n">
        <v>1</v>
      </c>
      <c r="L332" s="446"/>
    </row>
    <row r="333" s="17" customFormat="true" ht="27.75" hidden="false" customHeight="true" outlineLevel="0" collapsed="false">
      <c r="A333" s="74"/>
      <c r="B333" s="283" t="s">
        <v>284</v>
      </c>
      <c r="C333" s="76" t="s">
        <v>63</v>
      </c>
      <c r="D333" s="204" t="n">
        <v>29</v>
      </c>
      <c r="E333" s="204" t="n">
        <v>28</v>
      </c>
      <c r="F333" s="40" t="n">
        <f aca="false">E333/D333</f>
        <v>0.96551724137931</v>
      </c>
      <c r="G333" s="583"/>
      <c r="H333" s="80"/>
      <c r="I333" s="79"/>
      <c r="J333" s="131"/>
      <c r="K333" s="454" t="n">
        <v>-0.5</v>
      </c>
      <c r="L333" s="446"/>
    </row>
    <row r="334" s="17" customFormat="true" ht="15" hidden="false" customHeight="true" outlineLevel="0" collapsed="false">
      <c r="A334" s="48"/>
      <c r="B334" s="49" t="s">
        <v>66</v>
      </c>
      <c r="C334" s="50"/>
      <c r="D334" s="51"/>
      <c r="E334" s="52" t="n">
        <f aca="false">(0.2*F331+0.5*F332+0.2*F333)/F325</f>
        <v>1.02590209363615</v>
      </c>
      <c r="F334" s="52"/>
      <c r="G334" s="254"/>
      <c r="H334" s="90"/>
      <c r="I334" s="255"/>
      <c r="J334" s="91"/>
      <c r="K334" s="312"/>
      <c r="L334" s="448"/>
    </row>
    <row r="335" s="17" customFormat="true" ht="52.5" hidden="false" customHeight="true" outlineLevel="0" collapsed="false">
      <c r="A335" s="26" t="s">
        <v>285</v>
      </c>
      <c r="B335" s="27" t="s">
        <v>286</v>
      </c>
      <c r="C335" s="28"/>
      <c r="D335" s="29"/>
      <c r="E335" s="29"/>
      <c r="F335" s="30"/>
      <c r="G335" s="142"/>
      <c r="H335" s="61"/>
      <c r="I335" s="142"/>
      <c r="J335" s="160"/>
      <c r="K335" s="311"/>
      <c r="L335" s="446"/>
    </row>
    <row r="336" s="17" customFormat="true" ht="12.75" hidden="false" customHeight="true" outlineLevel="0" collapsed="false">
      <c r="A336" s="36"/>
      <c r="B336" s="161" t="s">
        <v>20</v>
      </c>
      <c r="C336" s="38" t="s">
        <v>21</v>
      </c>
      <c r="D336" s="39" t="n">
        <f aca="false">SUM(D337:D340)</f>
        <v>28684.5</v>
      </c>
      <c r="E336" s="38" t="n">
        <f aca="false">SUM(E337:E340)</f>
        <v>25383.1</v>
      </c>
      <c r="F336" s="40" t="n">
        <f aca="false">E336/D336</f>
        <v>0.88490648259513</v>
      </c>
      <c r="G336" s="347"/>
      <c r="H336" s="348"/>
      <c r="I336" s="347"/>
      <c r="J336" s="349"/>
      <c r="K336" s="584"/>
      <c r="L336" s="446"/>
    </row>
    <row r="337" s="17" customFormat="true" ht="12.75" hidden="false" customHeight="true" outlineLevel="0" collapsed="false">
      <c r="A337" s="36"/>
      <c r="B337" s="161" t="s">
        <v>22</v>
      </c>
      <c r="C337" s="38" t="s">
        <v>21</v>
      </c>
      <c r="D337" s="38" t="n">
        <f aca="false">D354</f>
        <v>412</v>
      </c>
      <c r="E337" s="38" t="n">
        <f aca="false">E354</f>
        <v>412</v>
      </c>
      <c r="F337" s="40" t="n">
        <f aca="false">E337/D337</f>
        <v>1</v>
      </c>
      <c r="G337" s="347"/>
      <c r="H337" s="348"/>
      <c r="I337" s="347"/>
      <c r="J337" s="349"/>
      <c r="K337" s="584"/>
      <c r="L337" s="446"/>
    </row>
    <row r="338" s="17" customFormat="true" ht="12.75" hidden="false" customHeight="true" outlineLevel="0" collapsed="false">
      <c r="A338" s="36"/>
      <c r="B338" s="45" t="s">
        <v>143</v>
      </c>
      <c r="C338" s="38" t="s">
        <v>21</v>
      </c>
      <c r="D338" s="38" t="n">
        <f aca="false">D355+D344+D373+D382</f>
        <v>1665</v>
      </c>
      <c r="E338" s="38" t="n">
        <f aca="false">E355+E344+E373+E382</f>
        <v>1665</v>
      </c>
      <c r="F338" s="40" t="n">
        <f aca="false">E338/D338</f>
        <v>1</v>
      </c>
      <c r="G338" s="42" t="n">
        <f aca="false">G346+G355+G374+G385+G365</f>
        <v>17</v>
      </c>
      <c r="H338" s="42" t="n">
        <f aca="false">H346+H355+H374+H385+H365</f>
        <v>13</v>
      </c>
      <c r="I338" s="42" t="n">
        <f aca="false">I346+I355+I374+I385+I365</f>
        <v>4</v>
      </c>
      <c r="J338" s="349"/>
      <c r="K338" s="584"/>
      <c r="L338" s="446"/>
    </row>
    <row r="339" s="17" customFormat="true" ht="12.75" hidden="false" customHeight="true" outlineLevel="0" collapsed="false">
      <c r="A339" s="36"/>
      <c r="B339" s="45" t="s">
        <v>24</v>
      </c>
      <c r="C339" s="38" t="s">
        <v>21</v>
      </c>
      <c r="D339" s="39" t="n">
        <f aca="false">D345+D356+D364+D374+D383</f>
        <v>26568.5</v>
      </c>
      <c r="E339" s="39" t="n">
        <f aca="false">E345+E356+E364+E374+E383</f>
        <v>23267.1</v>
      </c>
      <c r="F339" s="40" t="n">
        <f aca="false">E339/D339</f>
        <v>0.875740068125788</v>
      </c>
      <c r="G339" s="347"/>
      <c r="H339" s="348"/>
      <c r="I339" s="347"/>
      <c r="J339" s="349"/>
      <c r="K339" s="584"/>
      <c r="L339" s="446"/>
    </row>
    <row r="340" s="17" customFormat="true" ht="12.75" hidden="false" customHeight="true" outlineLevel="0" collapsed="false">
      <c r="A340" s="36"/>
      <c r="B340" s="45" t="s">
        <v>267</v>
      </c>
      <c r="C340" s="38" t="s">
        <v>87</v>
      </c>
      <c r="D340" s="38" t="n">
        <f aca="false">D357+D384</f>
        <v>39</v>
      </c>
      <c r="E340" s="38" t="n">
        <f aca="false">E357+E384</f>
        <v>39</v>
      </c>
      <c r="F340" s="40" t="n">
        <f aca="false">E340/D340</f>
        <v>1</v>
      </c>
      <c r="G340" s="347"/>
      <c r="H340" s="348"/>
      <c r="I340" s="347"/>
      <c r="J340" s="349"/>
      <c r="K340" s="584"/>
      <c r="L340" s="446"/>
    </row>
    <row r="341" s="17" customFormat="true" ht="27.75" hidden="false" customHeight="true" outlineLevel="0" collapsed="false">
      <c r="A341" s="74"/>
      <c r="B341" s="203" t="s">
        <v>25</v>
      </c>
      <c r="C341" s="76" t="s">
        <v>26</v>
      </c>
      <c r="D341" s="77"/>
      <c r="E341" s="40" t="n">
        <f aca="false">H338/(G338-I338)</f>
        <v>1</v>
      </c>
      <c r="F341" s="40"/>
      <c r="G341" s="79"/>
      <c r="H341" s="80"/>
      <c r="I341" s="79"/>
      <c r="J341" s="91"/>
      <c r="K341" s="311"/>
      <c r="L341" s="446"/>
    </row>
    <row r="342" s="17" customFormat="true" ht="29.25" hidden="false" customHeight="true" outlineLevel="0" collapsed="false">
      <c r="A342" s="57" t="s">
        <v>287</v>
      </c>
      <c r="B342" s="58" t="s">
        <v>422</v>
      </c>
      <c r="C342" s="28"/>
      <c r="D342" s="29"/>
      <c r="E342" s="585"/>
      <c r="F342" s="250"/>
      <c r="G342" s="142"/>
      <c r="H342" s="61"/>
      <c r="I342" s="142"/>
      <c r="J342" s="478" t="s">
        <v>423</v>
      </c>
      <c r="K342" s="503"/>
      <c r="L342" s="558" t="s">
        <v>424</v>
      </c>
    </row>
    <row r="343" s="17" customFormat="true" ht="14.25" hidden="false" customHeight="true" outlineLevel="0" collapsed="false">
      <c r="A343" s="36"/>
      <c r="B343" s="352" t="s">
        <v>20</v>
      </c>
      <c r="C343" s="38" t="s">
        <v>21</v>
      </c>
      <c r="D343" s="175" t="n">
        <f aca="false">SUM(D344:D346)</f>
        <v>1624.1</v>
      </c>
      <c r="E343" s="39" t="n">
        <f aca="false">SUM(E344:E346)</f>
        <v>1624.1</v>
      </c>
      <c r="F343" s="202" t="n">
        <f aca="false">E343/D343</f>
        <v>1</v>
      </c>
      <c r="G343" s="79"/>
      <c r="H343" s="80"/>
      <c r="I343" s="79"/>
      <c r="J343" s="478"/>
      <c r="K343" s="480"/>
      <c r="L343" s="558"/>
    </row>
    <row r="344" s="17" customFormat="true" ht="14.25" hidden="false" customHeight="true" outlineLevel="0" collapsed="false">
      <c r="A344" s="36"/>
      <c r="B344" s="45" t="s">
        <v>143</v>
      </c>
      <c r="C344" s="38" t="s">
        <v>21</v>
      </c>
      <c r="D344" s="39" t="n">
        <v>0</v>
      </c>
      <c r="E344" s="39" t="n">
        <v>0</v>
      </c>
      <c r="F344" s="202" t="n">
        <v>0</v>
      </c>
      <c r="G344" s="79"/>
      <c r="H344" s="80"/>
      <c r="I344" s="79"/>
      <c r="J344" s="85"/>
      <c r="K344" s="311"/>
      <c r="L344" s="558"/>
    </row>
    <row r="345" s="17" customFormat="true" ht="13.5" hidden="false" customHeight="true" outlineLevel="0" collapsed="false">
      <c r="A345" s="36"/>
      <c r="B345" s="161" t="s">
        <v>24</v>
      </c>
      <c r="C345" s="38" t="s">
        <v>21</v>
      </c>
      <c r="D345" s="39" t="n">
        <v>1624.1</v>
      </c>
      <c r="E345" s="39" t="n">
        <v>1624.1</v>
      </c>
      <c r="F345" s="202" t="n">
        <f aca="false">E345/D345</f>
        <v>1</v>
      </c>
      <c r="G345" s="79"/>
      <c r="H345" s="80"/>
      <c r="I345" s="79"/>
      <c r="J345" s="85"/>
      <c r="K345" s="311"/>
      <c r="L345" s="558"/>
    </row>
    <row r="346" s="17" customFormat="true" ht="13.5" hidden="false" customHeight="true" outlineLevel="0" collapsed="false">
      <c r="A346" s="178"/>
      <c r="B346" s="75" t="s">
        <v>30</v>
      </c>
      <c r="C346" s="223"/>
      <c r="D346" s="264"/>
      <c r="E346" s="223"/>
      <c r="F346" s="355"/>
      <c r="G346" s="89" t="n">
        <v>5</v>
      </c>
      <c r="H346" s="90" t="n">
        <v>5</v>
      </c>
      <c r="I346" s="89" t="n">
        <v>0</v>
      </c>
      <c r="J346" s="91"/>
      <c r="K346" s="494" t="n">
        <v>0</v>
      </c>
      <c r="L346" s="558"/>
    </row>
    <row r="347" s="17" customFormat="true" ht="27.75" hidden="false" customHeight="true" outlineLevel="0" collapsed="false">
      <c r="A347" s="36"/>
      <c r="B347" s="228" t="s">
        <v>425</v>
      </c>
      <c r="C347" s="76" t="s">
        <v>26</v>
      </c>
      <c r="D347" s="76" t="n">
        <v>0</v>
      </c>
      <c r="E347" s="76" t="n">
        <v>0</v>
      </c>
      <c r="F347" s="202"/>
      <c r="G347" s="79"/>
      <c r="H347" s="80"/>
      <c r="I347" s="79"/>
      <c r="J347" s="40" t="s">
        <v>426</v>
      </c>
      <c r="K347" s="311"/>
      <c r="L347" s="482"/>
    </row>
    <row r="348" s="17" customFormat="true" ht="29.25" hidden="false" customHeight="true" outlineLevel="0" collapsed="false">
      <c r="A348" s="36"/>
      <c r="B348" s="228" t="s">
        <v>293</v>
      </c>
      <c r="C348" s="76" t="s">
        <v>26</v>
      </c>
      <c r="D348" s="76" t="n">
        <v>0</v>
      </c>
      <c r="E348" s="76" t="n">
        <v>0</v>
      </c>
      <c r="F348" s="202"/>
      <c r="G348" s="79"/>
      <c r="H348" s="80"/>
      <c r="I348" s="79"/>
      <c r="J348" s="40" t="s">
        <v>295</v>
      </c>
      <c r="K348" s="311"/>
      <c r="L348" s="482"/>
    </row>
    <row r="349" s="17" customFormat="true" ht="29.25" hidden="false" customHeight="true" outlineLevel="0" collapsed="false">
      <c r="A349" s="36"/>
      <c r="B349" s="228" t="s">
        <v>296</v>
      </c>
      <c r="C349" s="76" t="s">
        <v>26</v>
      </c>
      <c r="D349" s="76" t="n">
        <v>0</v>
      </c>
      <c r="E349" s="76" t="n">
        <v>0</v>
      </c>
      <c r="F349" s="202"/>
      <c r="G349" s="79"/>
      <c r="H349" s="80"/>
      <c r="I349" s="79"/>
      <c r="J349" s="40" t="s">
        <v>297</v>
      </c>
      <c r="K349" s="311"/>
      <c r="L349" s="482"/>
    </row>
    <row r="350" s="17" customFormat="true" ht="41.25" hidden="false" customHeight="true" outlineLevel="0" collapsed="false">
      <c r="A350" s="36"/>
      <c r="B350" s="228" t="s">
        <v>427</v>
      </c>
      <c r="C350" s="76" t="s">
        <v>26</v>
      </c>
      <c r="D350" s="76" t="n">
        <v>0</v>
      </c>
      <c r="E350" s="76" t="n">
        <v>0</v>
      </c>
      <c r="F350" s="202"/>
      <c r="G350" s="79"/>
      <c r="H350" s="80"/>
      <c r="I350" s="79"/>
      <c r="J350" s="586" t="s">
        <v>298</v>
      </c>
      <c r="K350" s="311"/>
      <c r="L350" s="482"/>
    </row>
    <row r="351" s="17" customFormat="true" ht="25.5" hidden="false" customHeight="true" outlineLevel="0" collapsed="false">
      <c r="A351" s="36"/>
      <c r="B351" s="516" t="s">
        <v>300</v>
      </c>
      <c r="C351" s="76" t="s">
        <v>26</v>
      </c>
      <c r="D351" s="76" t="n">
        <v>0</v>
      </c>
      <c r="E351" s="76" t="n">
        <v>0</v>
      </c>
      <c r="F351" s="202"/>
      <c r="G351" s="79"/>
      <c r="H351" s="80"/>
      <c r="I351" s="79"/>
      <c r="J351" s="85"/>
      <c r="K351" s="311"/>
      <c r="L351" s="587"/>
    </row>
    <row r="352" s="17" customFormat="true" ht="51" hidden="false" customHeight="true" outlineLevel="0" collapsed="false">
      <c r="A352" s="57" t="s">
        <v>301</v>
      </c>
      <c r="B352" s="357" t="s">
        <v>302</v>
      </c>
      <c r="C352" s="28"/>
      <c r="D352" s="351"/>
      <c r="E352" s="29"/>
      <c r="F352" s="250"/>
      <c r="G352" s="142"/>
      <c r="H352" s="61"/>
      <c r="I352" s="142"/>
      <c r="J352" s="143" t="s">
        <v>368</v>
      </c>
      <c r="K352" s="557"/>
      <c r="L352" s="484" t="s">
        <v>428</v>
      </c>
    </row>
    <row r="353" s="17" customFormat="true" ht="14.25" hidden="false" customHeight="true" outlineLevel="0" collapsed="false">
      <c r="A353" s="74"/>
      <c r="B353" s="358" t="s">
        <v>303</v>
      </c>
      <c r="C353" s="38" t="s">
        <v>21</v>
      </c>
      <c r="D353" s="39" t="n">
        <f aca="false">SUM(D354:D357)</f>
        <v>654</v>
      </c>
      <c r="E353" s="39" t="n">
        <f aca="false">SUM(E354:E357)</f>
        <v>654</v>
      </c>
      <c r="F353" s="192" t="n">
        <f aca="false">E353/D353</f>
        <v>1</v>
      </c>
      <c r="G353" s="123"/>
      <c r="H353" s="80"/>
      <c r="I353" s="79"/>
      <c r="J353" s="131"/>
      <c r="K353" s="454"/>
      <c r="L353" s="446"/>
    </row>
    <row r="354" s="17" customFormat="true" ht="14.25" hidden="false" customHeight="true" outlineLevel="0" collapsed="false">
      <c r="A354" s="359"/>
      <c r="B354" s="358" t="s">
        <v>22</v>
      </c>
      <c r="C354" s="38" t="s">
        <v>21</v>
      </c>
      <c r="D354" s="39" t="n">
        <v>412</v>
      </c>
      <c r="E354" s="39" t="n">
        <v>412</v>
      </c>
      <c r="F354" s="192" t="n">
        <f aca="false">E354/D354</f>
        <v>1</v>
      </c>
      <c r="G354" s="123"/>
      <c r="H354" s="80"/>
      <c r="I354" s="79"/>
      <c r="J354" s="131"/>
      <c r="K354" s="454"/>
      <c r="L354" s="446"/>
    </row>
    <row r="355" s="17" customFormat="true" ht="15" hidden="false" customHeight="true" outlineLevel="0" collapsed="false">
      <c r="A355" s="47"/>
      <c r="B355" s="352" t="s">
        <v>304</v>
      </c>
      <c r="C355" s="38" t="s">
        <v>21</v>
      </c>
      <c r="D355" s="39" t="n">
        <v>100</v>
      </c>
      <c r="E355" s="38" t="n">
        <v>100</v>
      </c>
      <c r="F355" s="192" t="n">
        <f aca="false">E355/D355</f>
        <v>1</v>
      </c>
      <c r="G355" s="80" t="n">
        <v>3</v>
      </c>
      <c r="H355" s="80" t="n">
        <v>3</v>
      </c>
      <c r="I355" s="79" t="n">
        <v>0</v>
      </c>
      <c r="J355" s="85"/>
      <c r="K355" s="454" t="n">
        <v>1</v>
      </c>
      <c r="L355" s="446"/>
    </row>
    <row r="356" s="17" customFormat="true" ht="15" hidden="false" customHeight="true" outlineLevel="0" collapsed="false">
      <c r="A356" s="36"/>
      <c r="B356" s="358" t="s">
        <v>305</v>
      </c>
      <c r="C356" s="38" t="s">
        <v>21</v>
      </c>
      <c r="D356" s="39" t="n">
        <v>103</v>
      </c>
      <c r="E356" s="38" t="n">
        <v>103</v>
      </c>
      <c r="F356" s="192" t="n">
        <f aca="false">E356/D356</f>
        <v>1</v>
      </c>
      <c r="G356" s="123"/>
      <c r="H356" s="80"/>
      <c r="I356" s="80"/>
      <c r="J356" s="85"/>
      <c r="K356" s="491"/>
      <c r="L356" s="446"/>
    </row>
    <row r="357" s="17" customFormat="true" ht="15" hidden="false" customHeight="true" outlineLevel="0" collapsed="false">
      <c r="A357" s="47"/>
      <c r="B357" s="588" t="s">
        <v>306</v>
      </c>
      <c r="C357" s="65" t="s">
        <v>21</v>
      </c>
      <c r="D357" s="66" t="n">
        <v>39</v>
      </c>
      <c r="E357" s="134" t="n">
        <v>39</v>
      </c>
      <c r="F357" s="589" t="n">
        <f aca="false">E357/D357</f>
        <v>1</v>
      </c>
      <c r="G357" s="70"/>
      <c r="H357" s="71"/>
      <c r="I357" s="109"/>
      <c r="J357" s="199"/>
      <c r="K357" s="452"/>
      <c r="L357" s="537"/>
    </row>
    <row r="358" s="17" customFormat="true" ht="15" hidden="false" customHeight="true" outlineLevel="0" collapsed="false">
      <c r="A358" s="47"/>
      <c r="B358" s="75" t="s">
        <v>30</v>
      </c>
      <c r="C358" s="38"/>
      <c r="D358" s="126"/>
      <c r="E358" s="38"/>
      <c r="F358" s="192"/>
      <c r="G358" s="123"/>
      <c r="H358" s="80"/>
      <c r="I358" s="79"/>
      <c r="J358" s="85"/>
      <c r="K358" s="454"/>
      <c r="L358" s="446"/>
    </row>
    <row r="359" s="17" customFormat="true" ht="26.25" hidden="false" customHeight="true" outlineLevel="0" collapsed="false">
      <c r="A359" s="47"/>
      <c r="B359" s="361" t="s">
        <v>307</v>
      </c>
      <c r="C359" s="76" t="s">
        <v>63</v>
      </c>
      <c r="D359" s="77" t="n">
        <v>4020</v>
      </c>
      <c r="E359" s="77" t="n">
        <v>4079</v>
      </c>
      <c r="F359" s="202" t="n">
        <f aca="false">(E359)/(D359)</f>
        <v>1.01467661691542</v>
      </c>
      <c r="G359" s="79"/>
      <c r="H359" s="80"/>
      <c r="I359" s="79"/>
      <c r="J359" s="131"/>
      <c r="K359" s="454" t="n">
        <v>1</v>
      </c>
      <c r="L359" s="446"/>
    </row>
    <row r="360" s="17" customFormat="true" ht="15" hidden="false" customHeight="true" outlineLevel="0" collapsed="false">
      <c r="A360" s="47"/>
      <c r="B360" s="361" t="s">
        <v>429</v>
      </c>
      <c r="C360" s="76" t="s">
        <v>309</v>
      </c>
      <c r="D360" s="77" t="n">
        <v>2656</v>
      </c>
      <c r="E360" s="77" t="n">
        <v>2474</v>
      </c>
      <c r="F360" s="202" t="n">
        <f aca="false">(E360)/(D360)</f>
        <v>0.931475903614458</v>
      </c>
      <c r="G360" s="79"/>
      <c r="H360" s="80"/>
      <c r="I360" s="79"/>
      <c r="J360" s="131"/>
      <c r="K360" s="454" t="n">
        <v>-1</v>
      </c>
      <c r="L360" s="446"/>
    </row>
    <row r="361" s="17" customFormat="true" ht="42" hidden="false" customHeight="true" outlineLevel="0" collapsed="false">
      <c r="A361" s="36"/>
      <c r="B361" s="82" t="s">
        <v>310</v>
      </c>
      <c r="C361" s="76" t="s">
        <v>309</v>
      </c>
      <c r="D361" s="251" t="n">
        <v>24300.6</v>
      </c>
      <c r="E361" s="251" t="n">
        <v>26822.5</v>
      </c>
      <c r="F361" s="202" t="n">
        <f aca="false">(E361)/(D361)</f>
        <v>1.10377933055151</v>
      </c>
      <c r="G361" s="79"/>
      <c r="H361" s="80"/>
      <c r="I361" s="79"/>
      <c r="J361" s="131"/>
      <c r="K361" s="454" t="n">
        <v>1</v>
      </c>
      <c r="L361" s="446"/>
    </row>
    <row r="362" s="17" customFormat="true" ht="14.25" hidden="false" customHeight="false" outlineLevel="0" collapsed="false">
      <c r="A362" s="178"/>
      <c r="B362" s="590" t="s">
        <v>66</v>
      </c>
      <c r="C362" s="320"/>
      <c r="D362" s="591"/>
      <c r="E362" s="52" t="n">
        <f aca="false">(0.4*F359+0.3*F360+0.3*F361)/F353</f>
        <v>1.01644721701596</v>
      </c>
      <c r="F362" s="592"/>
      <c r="G362" s="332"/>
      <c r="H362" s="119"/>
      <c r="I362" s="332"/>
      <c r="J362" s="593"/>
      <c r="K362" s="594"/>
      <c r="L362" s="595"/>
    </row>
    <row r="363" s="17" customFormat="true" ht="42.75" hidden="false" customHeight="true" outlineLevel="0" collapsed="false">
      <c r="A363" s="57" t="s">
        <v>311</v>
      </c>
      <c r="B363" s="58" t="s">
        <v>312</v>
      </c>
      <c r="C363" s="76"/>
      <c r="D363" s="77"/>
      <c r="E363" s="77"/>
      <c r="F363" s="40"/>
      <c r="G363" s="79"/>
      <c r="H363" s="80"/>
      <c r="I363" s="79"/>
      <c r="J363" s="506" t="s">
        <v>430</v>
      </c>
      <c r="K363" s="480"/>
      <c r="L363" s="482" t="s">
        <v>431</v>
      </c>
    </row>
    <row r="364" s="17" customFormat="true" ht="13.5" hidden="false" customHeight="false" outlineLevel="0" collapsed="false">
      <c r="A364" s="36"/>
      <c r="B364" s="64" t="s">
        <v>313</v>
      </c>
      <c r="C364" s="65" t="s">
        <v>21</v>
      </c>
      <c r="D364" s="236" t="n">
        <v>8766</v>
      </c>
      <c r="E364" s="66" t="n">
        <v>8616.9</v>
      </c>
      <c r="F364" s="69" t="n">
        <f aca="false">E364/D364</f>
        <v>0.982991101984942</v>
      </c>
      <c r="G364" s="70"/>
      <c r="H364" s="71"/>
      <c r="I364" s="72"/>
      <c r="J364" s="506"/>
      <c r="K364" s="514" t="n">
        <v>0</v>
      </c>
      <c r="L364" s="482"/>
    </row>
    <row r="365" s="17" customFormat="true" ht="11.25" hidden="false" customHeight="true" outlineLevel="0" collapsed="false">
      <c r="A365" s="74"/>
      <c r="B365" s="75" t="s">
        <v>30</v>
      </c>
      <c r="C365" s="76"/>
      <c r="D365" s="77"/>
      <c r="E365" s="77"/>
      <c r="F365" s="40"/>
      <c r="G365" s="79" t="n">
        <v>4</v>
      </c>
      <c r="H365" s="80" t="n">
        <v>0</v>
      </c>
      <c r="I365" s="79" t="n">
        <v>4</v>
      </c>
      <c r="J365" s="85"/>
      <c r="K365" s="311"/>
      <c r="L365" s="482"/>
    </row>
    <row r="366" s="17" customFormat="true" ht="15" hidden="false" customHeight="true" outlineLevel="0" collapsed="false">
      <c r="A366" s="74"/>
      <c r="B366" s="82" t="s">
        <v>314</v>
      </c>
      <c r="C366" s="76" t="s">
        <v>65</v>
      </c>
      <c r="D366" s="344"/>
      <c r="E366" s="77" t="s">
        <v>48</v>
      </c>
      <c r="F366" s="40"/>
      <c r="G366" s="79"/>
      <c r="H366" s="80"/>
      <c r="I366" s="79"/>
      <c r="J366" s="85"/>
      <c r="K366" s="311"/>
      <c r="L366" s="482"/>
    </row>
    <row r="367" s="17" customFormat="true" ht="14.25" hidden="false" customHeight="true" outlineLevel="0" collapsed="false">
      <c r="A367" s="74"/>
      <c r="B367" s="82" t="s">
        <v>315</v>
      </c>
      <c r="C367" s="76" t="s">
        <v>63</v>
      </c>
      <c r="D367" s="77"/>
      <c r="E367" s="77" t="s">
        <v>48</v>
      </c>
      <c r="F367" s="40"/>
      <c r="G367" s="79"/>
      <c r="H367" s="80"/>
      <c r="I367" s="79"/>
      <c r="J367" s="85"/>
      <c r="K367" s="311"/>
      <c r="L367" s="482"/>
    </row>
    <row r="368" s="17" customFormat="true" ht="13.5" hidden="false" customHeight="false" outlineLevel="0" collapsed="false">
      <c r="A368" s="74"/>
      <c r="B368" s="82" t="s">
        <v>432</v>
      </c>
      <c r="C368" s="76" t="s">
        <v>65</v>
      </c>
      <c r="D368" s="77"/>
      <c r="E368" s="77" t="s">
        <v>48</v>
      </c>
      <c r="F368" s="40"/>
      <c r="G368" s="369"/>
      <c r="H368" s="370"/>
      <c r="I368" s="369"/>
      <c r="J368" s="85"/>
      <c r="K368" s="311"/>
      <c r="L368" s="482"/>
    </row>
    <row r="369" s="17" customFormat="true" ht="13.5" hidden="false" customHeight="false" outlineLevel="0" collapsed="false">
      <c r="A369" s="74"/>
      <c r="B369" s="82" t="s">
        <v>433</v>
      </c>
      <c r="C369" s="76"/>
      <c r="D369" s="77"/>
      <c r="E369" s="77" t="s">
        <v>48</v>
      </c>
      <c r="F369" s="40"/>
      <c r="G369" s="369"/>
      <c r="H369" s="370"/>
      <c r="I369" s="369"/>
      <c r="J369" s="85"/>
      <c r="K369" s="311"/>
      <c r="L369" s="482"/>
    </row>
    <row r="370" s="17" customFormat="true" ht="14.25" hidden="false" customHeight="false" outlineLevel="0" collapsed="false">
      <c r="A370" s="48"/>
      <c r="B370" s="49" t="s">
        <v>66</v>
      </c>
      <c r="C370" s="50"/>
      <c r="D370" s="51"/>
      <c r="E370" s="265"/>
      <c r="F370" s="52"/>
      <c r="G370" s="89"/>
      <c r="H370" s="90"/>
      <c r="I370" s="89"/>
      <c r="J370" s="91"/>
      <c r="K370" s="312"/>
      <c r="L370" s="448"/>
    </row>
    <row r="371" s="17" customFormat="true" ht="39" hidden="false" customHeight="true" outlineLevel="0" collapsed="false">
      <c r="A371" s="57" t="s">
        <v>318</v>
      </c>
      <c r="B371" s="58" t="s">
        <v>319</v>
      </c>
      <c r="C371" s="28"/>
      <c r="D371" s="29"/>
      <c r="E371" s="29"/>
      <c r="F371" s="30"/>
      <c r="G371" s="142"/>
      <c r="H371" s="61"/>
      <c r="I371" s="142"/>
      <c r="J371" s="143" t="s">
        <v>364</v>
      </c>
      <c r="K371" s="557"/>
      <c r="L371" s="451" t="s">
        <v>434</v>
      </c>
    </row>
    <row r="372" s="17" customFormat="true" ht="13.5" hidden="false" customHeight="false" outlineLevel="0" collapsed="false">
      <c r="A372" s="36"/>
      <c r="B372" s="161" t="s">
        <v>20</v>
      </c>
      <c r="C372" s="38" t="s">
        <v>21</v>
      </c>
      <c r="D372" s="201" t="n">
        <f aca="false">D374+D373</f>
        <v>16740.4</v>
      </c>
      <c r="E372" s="201" t="n">
        <f aca="false">E374+E373</f>
        <v>13588.1</v>
      </c>
      <c r="F372" s="40" t="n">
        <f aca="false">E372/D372</f>
        <v>0.811695061049915</v>
      </c>
      <c r="G372" s="79"/>
      <c r="H372" s="80"/>
      <c r="I372" s="79"/>
      <c r="J372" s="85"/>
      <c r="K372" s="311"/>
      <c r="L372" s="451"/>
    </row>
    <row r="373" s="17" customFormat="true" ht="13.5" hidden="false" customHeight="false" outlineLevel="0" collapsed="false">
      <c r="A373" s="36"/>
      <c r="B373" s="352" t="s">
        <v>304</v>
      </c>
      <c r="C373" s="38" t="s">
        <v>21</v>
      </c>
      <c r="D373" s="371" t="n">
        <v>935</v>
      </c>
      <c r="E373" s="371" t="n">
        <v>935</v>
      </c>
      <c r="F373" s="40" t="n">
        <f aca="false">E373/D373</f>
        <v>1</v>
      </c>
      <c r="G373" s="79"/>
      <c r="H373" s="80"/>
      <c r="I373" s="79"/>
      <c r="J373" s="85"/>
      <c r="K373" s="311"/>
      <c r="L373" s="451"/>
    </row>
    <row r="374" s="17" customFormat="true" ht="13.5" hidden="false" customHeight="false" outlineLevel="0" collapsed="false">
      <c r="A374" s="74"/>
      <c r="B374" s="588" t="s">
        <v>305</v>
      </c>
      <c r="C374" s="65" t="s">
        <v>21</v>
      </c>
      <c r="D374" s="197" t="n">
        <v>15805.4</v>
      </c>
      <c r="E374" s="197" t="n">
        <v>12653.1</v>
      </c>
      <c r="F374" s="69" t="n">
        <f aca="false">E374/D374</f>
        <v>0.800555506345932</v>
      </c>
      <c r="G374" s="109" t="n">
        <v>3</v>
      </c>
      <c r="H374" s="71" t="n">
        <v>3</v>
      </c>
      <c r="I374" s="109" t="n">
        <v>0</v>
      </c>
      <c r="J374" s="199"/>
      <c r="K374" s="452" t="n">
        <v>2</v>
      </c>
      <c r="L374" s="451"/>
    </row>
    <row r="375" s="17" customFormat="true" ht="13.5" hidden="false" customHeight="false" outlineLevel="0" collapsed="false">
      <c r="A375" s="74"/>
      <c r="B375" s="596" t="s">
        <v>78</v>
      </c>
      <c r="C375" s="38"/>
      <c r="D375" s="201"/>
      <c r="E375" s="201"/>
      <c r="F375" s="40"/>
      <c r="G375" s="79"/>
      <c r="H375" s="80"/>
      <c r="I375" s="79"/>
      <c r="J375" s="85"/>
      <c r="K375" s="454"/>
      <c r="L375" s="482"/>
    </row>
    <row r="376" s="17" customFormat="true" ht="27" hidden="false" customHeight="false" outlineLevel="0" collapsed="false">
      <c r="A376" s="74"/>
      <c r="B376" s="82" t="s">
        <v>435</v>
      </c>
      <c r="C376" s="76" t="s">
        <v>248</v>
      </c>
      <c r="D376" s="78" t="n">
        <v>93.4</v>
      </c>
      <c r="E376" s="78" t="n">
        <v>93.4</v>
      </c>
      <c r="F376" s="40" t="n">
        <f aca="false">E376/D376</f>
        <v>1</v>
      </c>
      <c r="G376" s="79"/>
      <c r="H376" s="80"/>
      <c r="I376" s="79"/>
      <c r="J376" s="131"/>
      <c r="K376" s="454" t="n">
        <v>0.5</v>
      </c>
      <c r="L376" s="446"/>
    </row>
    <row r="377" s="17" customFormat="true" ht="27" hidden="false" customHeight="true" outlineLevel="0" collapsed="false">
      <c r="A377" s="74"/>
      <c r="B377" s="82" t="s">
        <v>436</v>
      </c>
      <c r="C377" s="76" t="s">
        <v>248</v>
      </c>
      <c r="D377" s="372" t="n">
        <v>0.293</v>
      </c>
      <c r="E377" s="78" t="n">
        <v>0.3</v>
      </c>
      <c r="F377" s="40" t="n">
        <f aca="false">(E377)/(D377)</f>
        <v>1.02389078498294</v>
      </c>
      <c r="G377" s="79"/>
      <c r="H377" s="80"/>
      <c r="I377" s="79"/>
      <c r="J377" s="131"/>
      <c r="K377" s="454" t="n">
        <v>1</v>
      </c>
      <c r="L377" s="446"/>
    </row>
    <row r="378" s="17" customFormat="true" ht="41.25" hidden="false" customHeight="true" outlineLevel="0" collapsed="false">
      <c r="A378" s="74"/>
      <c r="B378" s="82" t="s">
        <v>437</v>
      </c>
      <c r="C378" s="76" t="s">
        <v>323</v>
      </c>
      <c r="D378" s="78" t="n">
        <v>9.8</v>
      </c>
      <c r="E378" s="78" t="n">
        <v>9.8</v>
      </c>
      <c r="F378" s="40" t="n">
        <f aca="false">E378/D378</f>
        <v>1</v>
      </c>
      <c r="G378" s="79"/>
      <c r="H378" s="80"/>
      <c r="I378" s="79"/>
      <c r="J378" s="131"/>
      <c r="K378" s="454" t="n">
        <v>0.5</v>
      </c>
      <c r="L378" s="446"/>
    </row>
    <row r="379" s="17" customFormat="true" ht="14.25" hidden="false" customHeight="false" outlineLevel="0" collapsed="false">
      <c r="A379" s="48"/>
      <c r="B379" s="49" t="s">
        <v>66</v>
      </c>
      <c r="C379" s="50"/>
      <c r="D379" s="51"/>
      <c r="E379" s="265" t="n">
        <f aca="false">1*1/(E377/D377)</f>
        <v>0.976666666666667</v>
      </c>
      <c r="F379" s="52"/>
      <c r="G379" s="89"/>
      <c r="H379" s="90"/>
      <c r="I379" s="89"/>
      <c r="J379" s="91"/>
      <c r="K379" s="312"/>
      <c r="L379" s="448"/>
    </row>
    <row r="380" s="17" customFormat="true" ht="54" hidden="false" customHeight="false" outlineLevel="0" collapsed="false">
      <c r="A380" s="359" t="s">
        <v>324</v>
      </c>
      <c r="B380" s="374" t="s">
        <v>325</v>
      </c>
      <c r="C380" s="28"/>
      <c r="D380" s="284"/>
      <c r="E380" s="249"/>
      <c r="F380" s="40"/>
      <c r="G380" s="79"/>
      <c r="H380" s="80"/>
      <c r="I380" s="79"/>
      <c r="J380" s="131" t="s">
        <v>438</v>
      </c>
      <c r="K380" s="311"/>
      <c r="L380" s="446" t="s">
        <v>439</v>
      </c>
    </row>
    <row r="381" s="17" customFormat="true" ht="13.5" hidden="false" customHeight="false" outlineLevel="0" collapsed="false">
      <c r="A381" s="359"/>
      <c r="B381" s="161" t="s">
        <v>20</v>
      </c>
      <c r="C381" s="38" t="s">
        <v>21</v>
      </c>
      <c r="D381" s="39" t="n">
        <f aca="false">D382+D383+D384</f>
        <v>900</v>
      </c>
      <c r="E381" s="375" t="n">
        <f aca="false">E384+E383+E382</f>
        <v>900</v>
      </c>
      <c r="F381" s="40" t="n">
        <f aca="false">E381/D381</f>
        <v>1</v>
      </c>
      <c r="G381" s="80"/>
      <c r="H381" s="80"/>
      <c r="I381" s="80"/>
      <c r="J381" s="85"/>
      <c r="K381" s="564"/>
      <c r="L381" s="446"/>
    </row>
    <row r="382" s="17" customFormat="true" ht="13.5" hidden="false" customHeight="false" outlineLevel="0" collapsed="false">
      <c r="A382" s="359"/>
      <c r="B382" s="45" t="s">
        <v>143</v>
      </c>
      <c r="C382" s="38" t="s">
        <v>21</v>
      </c>
      <c r="D382" s="39" t="n">
        <v>630</v>
      </c>
      <c r="E382" s="376" t="n">
        <v>630</v>
      </c>
      <c r="F382" s="40" t="n">
        <f aca="false">E382/D382</f>
        <v>1</v>
      </c>
      <c r="G382" s="80"/>
      <c r="H382" s="80"/>
      <c r="I382" s="79"/>
      <c r="J382" s="85"/>
      <c r="K382" s="564"/>
      <c r="L382" s="446"/>
    </row>
    <row r="383" s="17" customFormat="true" ht="13.5" hidden="false" customHeight="false" outlineLevel="0" collapsed="false">
      <c r="A383" s="359"/>
      <c r="B383" s="45" t="s">
        <v>24</v>
      </c>
      <c r="C383" s="38" t="s">
        <v>21</v>
      </c>
      <c r="D383" s="39" t="n">
        <v>270</v>
      </c>
      <c r="E383" s="376" t="n">
        <v>270</v>
      </c>
      <c r="F383" s="40" t="n">
        <f aca="false">E383/D383</f>
        <v>1</v>
      </c>
      <c r="G383" s="80"/>
      <c r="H383" s="80"/>
      <c r="I383" s="79"/>
      <c r="J383" s="85"/>
      <c r="K383" s="564"/>
      <c r="L383" s="446"/>
    </row>
    <row r="384" s="17" customFormat="true" ht="13.5" hidden="false" customHeight="false" outlineLevel="0" collapsed="false">
      <c r="A384" s="359"/>
      <c r="B384" s="132" t="s">
        <v>326</v>
      </c>
      <c r="C384" s="65" t="s">
        <v>21</v>
      </c>
      <c r="D384" s="66" t="n">
        <v>0</v>
      </c>
      <c r="E384" s="377" t="n">
        <v>0</v>
      </c>
      <c r="F384" s="69" t="n">
        <v>0</v>
      </c>
      <c r="G384" s="71"/>
      <c r="H384" s="71"/>
      <c r="I384" s="109"/>
      <c r="J384" s="199"/>
      <c r="K384" s="477" t="n">
        <v>-2</v>
      </c>
      <c r="L384" s="537"/>
    </row>
    <row r="385" s="17" customFormat="true" ht="13.5" hidden="false" customHeight="false" outlineLevel="0" collapsed="false">
      <c r="A385" s="359"/>
      <c r="B385" s="253" t="s">
        <v>78</v>
      </c>
      <c r="C385" s="38"/>
      <c r="D385" s="284"/>
      <c r="E385" s="597"/>
      <c r="F385" s="40"/>
      <c r="G385" s="80" t="n">
        <v>2</v>
      </c>
      <c r="H385" s="80" t="n">
        <v>2</v>
      </c>
      <c r="I385" s="79" t="n">
        <v>0</v>
      </c>
      <c r="J385" s="85"/>
      <c r="K385" s="564"/>
      <c r="L385" s="446"/>
    </row>
    <row r="386" s="17" customFormat="true" ht="40.5" hidden="false" customHeight="false" outlineLevel="0" collapsed="false">
      <c r="A386" s="359"/>
      <c r="B386" s="203" t="s">
        <v>327</v>
      </c>
      <c r="C386" s="38" t="s">
        <v>26</v>
      </c>
      <c r="D386" s="284" t="n">
        <v>40</v>
      </c>
      <c r="E386" s="597" t="n">
        <v>27</v>
      </c>
      <c r="F386" s="40" t="n">
        <f aca="false">E386/D386</f>
        <v>0.675</v>
      </c>
      <c r="G386" s="80"/>
      <c r="H386" s="80"/>
      <c r="I386" s="79"/>
      <c r="J386" s="131"/>
      <c r="K386" s="491" t="n">
        <v>-1</v>
      </c>
      <c r="L386" s="446"/>
    </row>
    <row r="387" s="17" customFormat="true" ht="27" hidden="false" customHeight="false" outlineLevel="0" collapsed="false">
      <c r="A387" s="359"/>
      <c r="B387" s="203" t="s">
        <v>328</v>
      </c>
      <c r="C387" s="38" t="s">
        <v>26</v>
      </c>
      <c r="D387" s="284" t="n">
        <v>20</v>
      </c>
      <c r="E387" s="597" t="n">
        <v>17</v>
      </c>
      <c r="F387" s="40" t="n">
        <f aca="false">E387/D387</f>
        <v>0.85</v>
      </c>
      <c r="G387" s="80"/>
      <c r="H387" s="80"/>
      <c r="I387" s="79"/>
      <c r="J387" s="131"/>
      <c r="K387" s="491" t="n">
        <v>-1</v>
      </c>
      <c r="L387" s="446"/>
    </row>
    <row r="388" s="17" customFormat="true" ht="14.25" hidden="false" customHeight="false" outlineLevel="0" collapsed="false">
      <c r="A388" s="359"/>
      <c r="B388" s="49" t="s">
        <v>66</v>
      </c>
      <c r="C388" s="50"/>
      <c r="D388" s="598"/>
      <c r="E388" s="52" t="n">
        <f aca="false">(0.4*F386+0.6*F387)/F381</f>
        <v>0.78</v>
      </c>
      <c r="F388" s="52"/>
      <c r="G388" s="90"/>
      <c r="H388" s="90"/>
      <c r="I388" s="89"/>
      <c r="J388" s="91"/>
      <c r="K388" s="582"/>
      <c r="L388" s="448"/>
    </row>
    <row r="389" s="17" customFormat="true" ht="14.25" hidden="false" customHeight="false" outlineLevel="0" collapsed="false">
      <c r="A389" s="599" t="s">
        <v>329</v>
      </c>
      <c r="B389" s="600" t="s">
        <v>330</v>
      </c>
      <c r="C389" s="601"/>
      <c r="D389" s="602"/>
      <c r="E389" s="603"/>
      <c r="F389" s="461"/>
      <c r="G389" s="462"/>
      <c r="H389" s="463"/>
      <c r="I389" s="462"/>
      <c r="J389" s="465"/>
      <c r="K389" s="466"/>
      <c r="L389" s="467"/>
    </row>
    <row r="390" s="17" customFormat="true" ht="13.5" hidden="false" customHeight="false" outlineLevel="0" collapsed="false">
      <c r="A390" s="379"/>
      <c r="B390" s="161" t="s">
        <v>20</v>
      </c>
      <c r="C390" s="38" t="s">
        <v>21</v>
      </c>
      <c r="D390" s="39" t="n">
        <f aca="false">D394+D400</f>
        <v>1991.7</v>
      </c>
      <c r="E390" s="39" t="n">
        <f aca="false">E394+E400</f>
        <v>1991.7</v>
      </c>
      <c r="F390" s="40" t="n">
        <f aca="false">E390/D390</f>
        <v>1</v>
      </c>
      <c r="G390" s="79"/>
      <c r="H390" s="80"/>
      <c r="I390" s="61"/>
      <c r="J390" s="604"/>
      <c r="K390" s="605"/>
      <c r="L390" s="606"/>
    </row>
    <row r="391" s="17" customFormat="true" ht="13.5" hidden="false" customHeight="false" outlineLevel="0" collapsed="false">
      <c r="A391" s="379"/>
      <c r="B391" s="45" t="s">
        <v>143</v>
      </c>
      <c r="C391" s="38" t="s">
        <v>21</v>
      </c>
      <c r="D391" s="39" t="n">
        <f aca="false">D402</f>
        <v>1470</v>
      </c>
      <c r="E391" s="39" t="n">
        <f aca="false">E402</f>
        <v>1470</v>
      </c>
      <c r="F391" s="40" t="n">
        <f aca="false">E391/D391</f>
        <v>1</v>
      </c>
      <c r="G391" s="80" t="n">
        <f aca="false">G399+G395</f>
        <v>16</v>
      </c>
      <c r="H391" s="80" t="n">
        <f aca="false">H399+H395</f>
        <v>16</v>
      </c>
      <c r="I391" s="80" t="n">
        <f aca="false">I399</f>
        <v>0</v>
      </c>
      <c r="J391" s="607"/>
      <c r="K391" s="564"/>
      <c r="L391" s="606"/>
    </row>
    <row r="392" s="17" customFormat="true" ht="14.25" hidden="false" customHeight="false" outlineLevel="0" collapsed="false">
      <c r="A392" s="379"/>
      <c r="B392" s="45" t="s">
        <v>24</v>
      </c>
      <c r="C392" s="38" t="s">
        <v>21</v>
      </c>
      <c r="D392" s="222" t="n">
        <f aca="false">D395+D401</f>
        <v>521.7</v>
      </c>
      <c r="E392" s="222" t="n">
        <f aca="false">E395+E401</f>
        <v>521.7</v>
      </c>
      <c r="F392" s="52" t="n">
        <f aca="false">E392/D392</f>
        <v>1</v>
      </c>
      <c r="G392" s="254"/>
      <c r="H392" s="90"/>
      <c r="I392" s="90"/>
      <c r="J392" s="608"/>
      <c r="K392" s="582"/>
      <c r="L392" s="609"/>
    </row>
    <row r="393" s="17" customFormat="true" ht="51" hidden="false" customHeight="true" outlineLevel="0" collapsed="false">
      <c r="A393" s="610" t="s">
        <v>331</v>
      </c>
      <c r="B393" s="58" t="s">
        <v>440</v>
      </c>
      <c r="C393" s="28"/>
      <c r="D393" s="77"/>
      <c r="E393" s="381"/>
      <c r="F393" s="40"/>
      <c r="G393" s="79"/>
      <c r="H393" s="80"/>
      <c r="I393" s="79"/>
      <c r="J393" s="485" t="s">
        <v>441</v>
      </c>
      <c r="K393" s="486"/>
      <c r="L393" s="451" t="s">
        <v>442</v>
      </c>
    </row>
    <row r="394" s="17" customFormat="true" ht="13.5" hidden="false" customHeight="false" outlineLevel="0" collapsed="false">
      <c r="A394" s="379"/>
      <c r="B394" s="161" t="s">
        <v>20</v>
      </c>
      <c r="C394" s="38" t="s">
        <v>21</v>
      </c>
      <c r="D394" s="39" t="n">
        <f aca="false">D395</f>
        <v>152</v>
      </c>
      <c r="E394" s="39" t="n">
        <f aca="false">E395</f>
        <v>152</v>
      </c>
      <c r="F394" s="40" t="n">
        <f aca="false">E394/D394</f>
        <v>1</v>
      </c>
      <c r="G394" s="79"/>
      <c r="H394" s="80"/>
      <c r="I394" s="79"/>
      <c r="J394" s="485"/>
      <c r="K394" s="480"/>
      <c r="L394" s="451"/>
    </row>
    <row r="395" s="17" customFormat="true" ht="13.5" hidden="false" customHeight="false" outlineLevel="0" collapsed="false">
      <c r="A395" s="379"/>
      <c r="B395" s="132" t="s">
        <v>24</v>
      </c>
      <c r="C395" s="65" t="s">
        <v>21</v>
      </c>
      <c r="D395" s="66" t="n">
        <v>152</v>
      </c>
      <c r="E395" s="66" t="n">
        <v>152</v>
      </c>
      <c r="F395" s="69" t="n">
        <f aca="false">E395/D395</f>
        <v>1</v>
      </c>
      <c r="G395" s="70" t="n">
        <v>2</v>
      </c>
      <c r="H395" s="71" t="n">
        <v>2</v>
      </c>
      <c r="I395" s="109" t="n">
        <v>0</v>
      </c>
      <c r="J395" s="199"/>
      <c r="K395" s="477" t="n">
        <v>0.5</v>
      </c>
      <c r="L395" s="451"/>
    </row>
    <row r="396" s="17" customFormat="true" ht="13.5" hidden="false" customHeight="false" outlineLevel="0" collapsed="false">
      <c r="A396" s="379"/>
      <c r="B396" s="75" t="s">
        <v>78</v>
      </c>
      <c r="C396" s="38"/>
      <c r="D396" s="39"/>
      <c r="E396" s="39"/>
      <c r="F396" s="40"/>
      <c r="G396" s="79"/>
      <c r="H396" s="80"/>
      <c r="I396" s="79"/>
      <c r="J396" s="85"/>
      <c r="K396" s="454"/>
      <c r="L396" s="482"/>
    </row>
    <row r="397" s="17" customFormat="true" ht="27" hidden="false" customHeight="false" outlineLevel="0" collapsed="false">
      <c r="A397" s="379"/>
      <c r="B397" s="241" t="s">
        <v>443</v>
      </c>
      <c r="C397" s="38" t="s">
        <v>63</v>
      </c>
      <c r="D397" s="76" t="n">
        <v>0</v>
      </c>
      <c r="E397" s="368" t="n">
        <v>0</v>
      </c>
      <c r="F397" s="40" t="n">
        <v>0</v>
      </c>
      <c r="G397" s="79"/>
      <c r="H397" s="80"/>
      <c r="I397" s="79"/>
      <c r="J397" s="131"/>
      <c r="K397" s="454" t="n">
        <v>0</v>
      </c>
      <c r="L397" s="446"/>
    </row>
    <row r="398" s="17" customFormat="true" ht="27.75" hidden="false" customHeight="false" outlineLevel="0" collapsed="false">
      <c r="A398" s="611"/>
      <c r="B398" s="384" t="s">
        <v>334</v>
      </c>
      <c r="C398" s="223" t="s">
        <v>63</v>
      </c>
      <c r="D398" s="50" t="n">
        <v>1</v>
      </c>
      <c r="E398" s="530" t="n">
        <v>1</v>
      </c>
      <c r="F398" s="69" t="n">
        <f aca="false">E398/D398</f>
        <v>1</v>
      </c>
      <c r="G398" s="89"/>
      <c r="H398" s="90"/>
      <c r="I398" s="89"/>
      <c r="J398" s="158"/>
      <c r="K398" s="473" t="n">
        <v>0.5</v>
      </c>
      <c r="L398" s="448"/>
    </row>
    <row r="399" s="17" customFormat="true" ht="53.25" hidden="false" customHeight="true" outlineLevel="0" collapsed="false">
      <c r="A399" s="74" t="s">
        <v>335</v>
      </c>
      <c r="B399" s="380" t="s">
        <v>336</v>
      </c>
      <c r="C399" s="76"/>
      <c r="D399" s="77"/>
      <c r="E399" s="381"/>
      <c r="F399" s="40"/>
      <c r="G399" s="79" t="n">
        <v>14</v>
      </c>
      <c r="H399" s="80" t="n">
        <v>14</v>
      </c>
      <c r="I399" s="79" t="n">
        <v>0</v>
      </c>
      <c r="J399" s="131" t="s">
        <v>376</v>
      </c>
      <c r="K399" s="454" t="n">
        <v>7.5</v>
      </c>
      <c r="L399" s="482" t="s">
        <v>444</v>
      </c>
    </row>
    <row r="400" s="17" customFormat="true" ht="13.5" hidden="false" customHeight="false" outlineLevel="0" collapsed="false">
      <c r="A400" s="74"/>
      <c r="B400" s="161" t="s">
        <v>20</v>
      </c>
      <c r="C400" s="38" t="s">
        <v>21</v>
      </c>
      <c r="D400" s="201" t="n">
        <f aca="false">SUM(D401:D402)</f>
        <v>1839.7</v>
      </c>
      <c r="E400" s="201" t="n">
        <f aca="false">SUM(E401:E402)</f>
        <v>1839.7</v>
      </c>
      <c r="F400" s="40" t="n">
        <f aca="false">E400/D400</f>
        <v>1</v>
      </c>
      <c r="G400" s="79"/>
      <c r="H400" s="80"/>
      <c r="I400" s="79"/>
      <c r="J400" s="85"/>
      <c r="K400" s="311"/>
      <c r="L400" s="482"/>
    </row>
    <row r="401" s="17" customFormat="true" ht="13.5" hidden="false" customHeight="false" outlineLevel="0" collapsed="false">
      <c r="A401" s="74"/>
      <c r="B401" s="45" t="s">
        <v>445</v>
      </c>
      <c r="C401" s="38" t="s">
        <v>21</v>
      </c>
      <c r="D401" s="201" t="n">
        <v>369.7</v>
      </c>
      <c r="E401" s="201" t="n">
        <v>369.7</v>
      </c>
      <c r="F401" s="40" t="n">
        <f aca="false">E401/D401</f>
        <v>1</v>
      </c>
      <c r="G401" s="79"/>
      <c r="H401" s="80"/>
      <c r="I401" s="79"/>
      <c r="J401" s="85"/>
      <c r="K401" s="311"/>
      <c r="L401" s="482"/>
    </row>
    <row r="402" s="17" customFormat="true" ht="13.5" hidden="false" customHeight="false" outlineLevel="0" collapsed="false">
      <c r="A402" s="74"/>
      <c r="B402" s="612" t="s">
        <v>23</v>
      </c>
      <c r="C402" s="336" t="s">
        <v>21</v>
      </c>
      <c r="D402" s="565" t="n">
        <v>1470</v>
      </c>
      <c r="E402" s="613" t="n">
        <v>1470</v>
      </c>
      <c r="F402" s="69" t="n">
        <f aca="false">E402/D402</f>
        <v>1</v>
      </c>
      <c r="G402" s="109"/>
      <c r="H402" s="71"/>
      <c r="I402" s="109"/>
      <c r="J402" s="199"/>
      <c r="K402" s="504"/>
      <c r="L402" s="482"/>
    </row>
    <row r="403" s="17" customFormat="true" ht="13.5" hidden="false" customHeight="false" outlineLevel="0" collapsed="false">
      <c r="A403" s="74"/>
      <c r="B403" s="279" t="s">
        <v>78</v>
      </c>
      <c r="C403" s="76"/>
      <c r="D403" s="77"/>
      <c r="E403" s="381"/>
      <c r="F403" s="40"/>
      <c r="G403" s="79"/>
      <c r="H403" s="80"/>
      <c r="I403" s="79"/>
      <c r="J403" s="85"/>
      <c r="K403" s="311"/>
      <c r="L403" s="482"/>
    </row>
    <row r="404" s="17" customFormat="true" ht="54" hidden="false" customHeight="false" outlineLevel="0" collapsed="false">
      <c r="A404" s="74"/>
      <c r="B404" s="203" t="s">
        <v>337</v>
      </c>
      <c r="C404" s="76" t="s">
        <v>26</v>
      </c>
      <c r="D404" s="77" t="n">
        <v>15</v>
      </c>
      <c r="E404" s="378" t="n">
        <v>12.08</v>
      </c>
      <c r="F404" s="40" t="n">
        <v>1.242</v>
      </c>
      <c r="G404" s="79"/>
      <c r="H404" s="80"/>
      <c r="I404" s="79"/>
      <c r="J404" s="85"/>
      <c r="K404" s="454" t="n">
        <v>1</v>
      </c>
      <c r="L404" s="482"/>
    </row>
    <row r="405" s="17" customFormat="true" ht="40.5" hidden="false" customHeight="false" outlineLevel="0" collapsed="false">
      <c r="A405" s="74"/>
      <c r="B405" s="203" t="s">
        <v>338</v>
      </c>
      <c r="C405" s="76" t="s">
        <v>26</v>
      </c>
      <c r="D405" s="77" t="n">
        <v>100</v>
      </c>
      <c r="E405" s="378" t="n">
        <v>0</v>
      </c>
      <c r="F405" s="40" t="n">
        <v>0</v>
      </c>
      <c r="G405" s="79"/>
      <c r="H405" s="80"/>
      <c r="I405" s="79"/>
      <c r="J405" s="85"/>
      <c r="K405" s="454" t="n">
        <v>-1</v>
      </c>
      <c r="L405" s="482"/>
    </row>
    <row r="406" s="17" customFormat="true" ht="27" hidden="false" customHeight="false" outlineLevel="0" collapsed="false">
      <c r="A406" s="74"/>
      <c r="B406" s="391" t="s">
        <v>339</v>
      </c>
      <c r="C406" s="110" t="s">
        <v>26</v>
      </c>
      <c r="D406" s="284" t="n">
        <v>100</v>
      </c>
      <c r="E406" s="378" t="n">
        <v>100</v>
      </c>
      <c r="F406" s="40" t="n">
        <v>1</v>
      </c>
      <c r="G406" s="79"/>
      <c r="H406" s="80"/>
      <c r="I406" s="79"/>
      <c r="J406" s="85"/>
      <c r="K406" s="454" t="n">
        <v>1</v>
      </c>
      <c r="L406" s="482"/>
    </row>
    <row r="407" s="17" customFormat="true" ht="40.5" hidden="false" customHeight="false" outlineLevel="0" collapsed="false">
      <c r="A407" s="74"/>
      <c r="B407" s="391" t="s">
        <v>340</v>
      </c>
      <c r="C407" s="110" t="s">
        <v>26</v>
      </c>
      <c r="D407" s="284" t="n">
        <v>35</v>
      </c>
      <c r="E407" s="378" t="n">
        <v>100</v>
      </c>
      <c r="F407" s="40" t="n">
        <v>1</v>
      </c>
      <c r="G407" s="79"/>
      <c r="H407" s="80"/>
      <c r="I407" s="79"/>
      <c r="J407" s="85"/>
      <c r="K407" s="454" t="n">
        <v>0.5</v>
      </c>
      <c r="L407" s="482"/>
    </row>
    <row r="408" s="17" customFormat="true" ht="40.5" hidden="false" customHeight="false" outlineLevel="0" collapsed="false">
      <c r="A408" s="74"/>
      <c r="B408" s="391" t="s">
        <v>341</v>
      </c>
      <c r="C408" s="110" t="s">
        <v>26</v>
      </c>
      <c r="D408" s="284" t="n">
        <v>80</v>
      </c>
      <c r="E408" s="378" t="n">
        <v>0</v>
      </c>
      <c r="F408" s="40" t="n">
        <v>0</v>
      </c>
      <c r="G408" s="79"/>
      <c r="H408" s="80"/>
      <c r="I408" s="79"/>
      <c r="J408" s="85"/>
      <c r="K408" s="454" t="n">
        <v>-1</v>
      </c>
      <c r="L408" s="482"/>
    </row>
    <row r="409" s="17" customFormat="true" ht="40.5" hidden="false" customHeight="false" outlineLevel="0" collapsed="false">
      <c r="A409" s="74"/>
      <c r="B409" s="391" t="s">
        <v>342</v>
      </c>
      <c r="C409" s="110" t="s">
        <v>26</v>
      </c>
      <c r="D409" s="284" t="n">
        <v>30</v>
      </c>
      <c r="E409" s="378" t="n">
        <v>58.7</v>
      </c>
      <c r="F409" s="40" t="n">
        <v>1.957</v>
      </c>
      <c r="G409" s="79"/>
      <c r="H409" s="80"/>
      <c r="I409" s="79"/>
      <c r="J409" s="85"/>
      <c r="K409" s="454" t="n">
        <v>1</v>
      </c>
      <c r="L409" s="482"/>
    </row>
    <row r="410" s="17" customFormat="true" ht="40.5" hidden="false" customHeight="false" outlineLevel="0" collapsed="false">
      <c r="A410" s="74"/>
      <c r="B410" s="391" t="s">
        <v>343</v>
      </c>
      <c r="C410" s="110" t="s">
        <v>26</v>
      </c>
      <c r="D410" s="284" t="n">
        <v>90</v>
      </c>
      <c r="E410" s="378" t="n">
        <v>100</v>
      </c>
      <c r="F410" s="40" t="n">
        <v>1.111</v>
      </c>
      <c r="G410" s="79"/>
      <c r="H410" s="80"/>
      <c r="I410" s="79"/>
      <c r="J410" s="85"/>
      <c r="K410" s="454" t="n">
        <v>1</v>
      </c>
      <c r="L410" s="482"/>
    </row>
    <row r="411" s="17" customFormat="true" ht="40.5" hidden="false" customHeight="false" outlineLevel="0" collapsed="false">
      <c r="A411" s="74"/>
      <c r="B411" s="391" t="s">
        <v>344</v>
      </c>
      <c r="C411" s="110" t="s">
        <v>26</v>
      </c>
      <c r="D411" s="284" t="n">
        <v>50</v>
      </c>
      <c r="E411" s="378" t="n">
        <v>100</v>
      </c>
      <c r="F411" s="40" t="n">
        <v>2</v>
      </c>
      <c r="G411" s="79"/>
      <c r="H411" s="80"/>
      <c r="I411" s="79"/>
      <c r="J411" s="85"/>
      <c r="K411" s="454" t="n">
        <v>1</v>
      </c>
      <c r="L411" s="482"/>
    </row>
    <row r="412" s="17" customFormat="true" ht="40.5" hidden="false" customHeight="false" outlineLevel="0" collapsed="false">
      <c r="A412" s="74"/>
      <c r="B412" s="391" t="s">
        <v>345</v>
      </c>
      <c r="C412" s="110"/>
      <c r="D412" s="284" t="n">
        <v>373.2</v>
      </c>
      <c r="E412" s="378" t="n">
        <v>390.4</v>
      </c>
      <c r="F412" s="40" t="n">
        <v>1.046</v>
      </c>
      <c r="G412" s="79"/>
      <c r="H412" s="80"/>
      <c r="I412" s="79"/>
      <c r="J412" s="85"/>
      <c r="K412" s="454" t="n">
        <v>1</v>
      </c>
      <c r="L412" s="482"/>
    </row>
    <row r="413" s="17" customFormat="true" ht="40.5" hidden="false" customHeight="false" outlineLevel="0" collapsed="false">
      <c r="A413" s="74"/>
      <c r="B413" s="391" t="s">
        <v>346</v>
      </c>
      <c r="C413" s="217"/>
      <c r="D413" s="284" t="n">
        <v>0</v>
      </c>
      <c r="E413" s="378" t="n">
        <v>0</v>
      </c>
      <c r="F413" s="40" t="n">
        <v>1</v>
      </c>
      <c r="G413" s="79"/>
      <c r="H413" s="80"/>
      <c r="I413" s="79"/>
      <c r="J413" s="85"/>
      <c r="K413" s="454" t="n">
        <v>0.5</v>
      </c>
      <c r="L413" s="482"/>
    </row>
    <row r="414" s="17" customFormat="true" ht="40.5" hidden="false" customHeight="false" outlineLevel="0" collapsed="false">
      <c r="A414" s="74"/>
      <c r="B414" s="391" t="s">
        <v>347</v>
      </c>
      <c r="C414" s="217"/>
      <c r="D414" s="284" t="n">
        <v>0</v>
      </c>
      <c r="E414" s="378" t="n">
        <v>0</v>
      </c>
      <c r="F414" s="40" t="n">
        <v>1</v>
      </c>
      <c r="G414" s="79"/>
      <c r="H414" s="80"/>
      <c r="I414" s="79"/>
      <c r="J414" s="85"/>
      <c r="K414" s="454" t="n">
        <v>0.5</v>
      </c>
      <c r="L414" s="482"/>
    </row>
    <row r="415" s="17" customFormat="true" ht="57" hidden="false" customHeight="true" outlineLevel="0" collapsed="false">
      <c r="A415" s="74"/>
      <c r="B415" s="391" t="s">
        <v>348</v>
      </c>
      <c r="C415" s="217" t="s">
        <v>21</v>
      </c>
      <c r="D415" s="284" t="n">
        <v>83957.3</v>
      </c>
      <c r="E415" s="378" t="n">
        <v>-12467</v>
      </c>
      <c r="F415" s="40" t="s">
        <v>349</v>
      </c>
      <c r="G415" s="79"/>
      <c r="H415" s="80"/>
      <c r="I415" s="79"/>
      <c r="J415" s="85"/>
      <c r="K415" s="454" t="n">
        <v>1</v>
      </c>
      <c r="L415" s="482"/>
    </row>
    <row r="416" s="17" customFormat="true" ht="26.25" hidden="false" customHeight="true" outlineLevel="0" collapsed="false">
      <c r="A416" s="74"/>
      <c r="B416" s="391" t="s">
        <v>350</v>
      </c>
      <c r="C416" s="110" t="s">
        <v>26</v>
      </c>
      <c r="D416" s="284" t="n">
        <v>5</v>
      </c>
      <c r="E416" s="378" t="n">
        <v>1</v>
      </c>
      <c r="F416" s="40" t="n">
        <v>5</v>
      </c>
      <c r="G416" s="79"/>
      <c r="H416" s="80"/>
      <c r="I416" s="79"/>
      <c r="J416" s="85"/>
      <c r="K416" s="454" t="n">
        <v>1</v>
      </c>
      <c r="L416" s="482"/>
    </row>
    <row r="417" s="17" customFormat="true" ht="57" hidden="false" customHeight="true" outlineLevel="0" collapsed="false">
      <c r="A417" s="74"/>
      <c r="B417" s="391" t="s">
        <v>351</v>
      </c>
      <c r="C417" s="110" t="s">
        <v>26</v>
      </c>
      <c r="D417" s="284" t="n">
        <v>90</v>
      </c>
      <c r="E417" s="77" t="n">
        <v>100</v>
      </c>
      <c r="F417" s="40" t="n">
        <v>1.111</v>
      </c>
      <c r="G417" s="79"/>
      <c r="H417" s="80"/>
      <c r="I417" s="79"/>
      <c r="J417" s="85"/>
      <c r="K417" s="454" t="n">
        <v>0</v>
      </c>
      <c r="L417" s="482"/>
    </row>
    <row r="418" s="17" customFormat="true" ht="14.25" hidden="false" customHeight="false" outlineLevel="0" collapsed="false">
      <c r="A418" s="74"/>
      <c r="B418" s="49" t="s">
        <v>66</v>
      </c>
      <c r="C418" s="50"/>
      <c r="D418" s="284"/>
      <c r="E418" s="40" t="n">
        <v>1.094</v>
      </c>
      <c r="F418" s="40"/>
      <c r="G418" s="79"/>
      <c r="H418" s="80"/>
      <c r="I418" s="79"/>
      <c r="J418" s="85"/>
      <c r="K418" s="311"/>
      <c r="L418" s="482"/>
    </row>
    <row r="419" s="403" customFormat="true" ht="15" hidden="false" customHeight="true" outlineLevel="0" collapsed="false">
      <c r="A419" s="395"/>
      <c r="B419" s="396" t="s">
        <v>352</v>
      </c>
      <c r="C419" s="397"/>
      <c r="D419" s="398"/>
      <c r="E419" s="398"/>
      <c r="F419" s="399"/>
      <c r="G419" s="400"/>
      <c r="H419" s="401"/>
      <c r="I419" s="400"/>
      <c r="J419" s="402"/>
      <c r="K419" s="614"/>
      <c r="L419" s="615"/>
    </row>
    <row r="420" s="403" customFormat="true" ht="12.75" hidden="false" customHeight="true" outlineLevel="0" collapsed="false">
      <c r="A420" s="404"/>
      <c r="B420" s="405" t="s">
        <v>20</v>
      </c>
      <c r="C420" s="406" t="s">
        <v>21</v>
      </c>
      <c r="D420" s="408" t="n">
        <f aca="false">D421+D422+D423</f>
        <v>530227.2</v>
      </c>
      <c r="E420" s="408" t="n">
        <f aca="false">E421+E422+E423</f>
        <v>477044.94</v>
      </c>
      <c r="F420" s="409" t="n">
        <f aca="false">E420/D420</f>
        <v>0.899699110117324</v>
      </c>
      <c r="G420" s="410"/>
      <c r="H420" s="411"/>
      <c r="I420" s="410"/>
      <c r="J420" s="412"/>
      <c r="K420" s="616"/>
      <c r="L420" s="617"/>
    </row>
    <row r="421" s="403" customFormat="true" ht="14.25" hidden="false" customHeight="true" outlineLevel="0" collapsed="false">
      <c r="A421" s="404"/>
      <c r="B421" s="413" t="s">
        <v>22</v>
      </c>
      <c r="C421" s="406" t="s">
        <v>21</v>
      </c>
      <c r="D421" s="408" t="n">
        <f aca="false">D8+D260+D56+D207+D337</f>
        <v>57746.6</v>
      </c>
      <c r="E421" s="408" t="n">
        <f aca="false">E8+E260+E56+E207+E337</f>
        <v>38139.4</v>
      </c>
      <c r="F421" s="409" t="n">
        <f aca="false">E421/D421</f>
        <v>0.660461395129757</v>
      </c>
      <c r="G421" s="410"/>
      <c r="H421" s="411"/>
      <c r="I421" s="410"/>
      <c r="J421" s="412" t="n">
        <f aca="false">ROUND(E421/E$420*100,1)</f>
        <v>8</v>
      </c>
      <c r="K421" s="616"/>
      <c r="L421" s="617"/>
    </row>
    <row r="422" s="403" customFormat="true" ht="15" hidden="false" customHeight="true" outlineLevel="0" collapsed="false">
      <c r="A422" s="404"/>
      <c r="B422" s="413" t="s">
        <v>143</v>
      </c>
      <c r="C422" s="406" t="s">
        <v>21</v>
      </c>
      <c r="D422" s="408" t="n">
        <f aca="false">D9+D189+D261+D338+D57+D391+D235</f>
        <v>65437.5</v>
      </c>
      <c r="E422" s="408" t="n">
        <f aca="false">E9+E189+E261+E338+E57+E391+E235</f>
        <v>54980.64</v>
      </c>
      <c r="F422" s="409" t="n">
        <f aca="false">E422/D422</f>
        <v>0.840200802292264</v>
      </c>
      <c r="G422" s="414"/>
      <c r="H422" s="415"/>
      <c r="I422" s="416"/>
      <c r="J422" s="412" t="n">
        <f aca="false">ROUND(E422/E$420*100,1)</f>
        <v>11.5</v>
      </c>
      <c r="K422" s="616"/>
      <c r="L422" s="617"/>
    </row>
    <row r="423" s="403" customFormat="true" ht="12.75" hidden="false" customHeight="true" outlineLevel="0" collapsed="false">
      <c r="A423" s="404"/>
      <c r="B423" s="413" t="s">
        <v>24</v>
      </c>
      <c r="C423" s="406" t="s">
        <v>21</v>
      </c>
      <c r="D423" s="408" t="n">
        <f aca="false">D58+D10+D190+D236+D262+D339+D392+D264</f>
        <v>407043.1</v>
      </c>
      <c r="E423" s="408" t="n">
        <f aca="false">E58+E10+E190+E236+E262+E339+E392+E264</f>
        <v>383924.9</v>
      </c>
      <c r="F423" s="409" t="n">
        <f aca="false">E423/D423</f>
        <v>0.943204540256302</v>
      </c>
      <c r="G423" s="414"/>
      <c r="H423" s="415"/>
      <c r="I423" s="416"/>
      <c r="J423" s="412" t="n">
        <f aca="false">ROUND(E423/E$420*100,1)</f>
        <v>80.5</v>
      </c>
      <c r="K423" s="616"/>
      <c r="L423" s="617"/>
    </row>
    <row r="424" s="403" customFormat="true" ht="26.25" hidden="false" customHeight="true" outlineLevel="0" collapsed="false">
      <c r="A424" s="417"/>
      <c r="B424" s="418" t="s">
        <v>25</v>
      </c>
      <c r="C424" s="419" t="s">
        <v>26</v>
      </c>
      <c r="D424" s="420"/>
      <c r="E424" s="422" t="n">
        <f aca="false">H424/(G424-I424)</f>
        <v>1</v>
      </c>
      <c r="F424" s="423"/>
      <c r="G424" s="618" t="n">
        <f aca="false">G9+G189+G265+G338+G391+G237+G59</f>
        <v>177</v>
      </c>
      <c r="H424" s="618" t="n">
        <f aca="false">H9+H189+H265+H338+H391+H237+H59</f>
        <v>170</v>
      </c>
      <c r="I424" s="618" t="n">
        <f aca="false">I9+I189+I265+I338+I391+I237+I59</f>
        <v>7</v>
      </c>
      <c r="J424" s="424"/>
      <c r="K424" s="619"/>
      <c r="L424" s="620"/>
    </row>
    <row r="425" customFormat="false" ht="13.5" hidden="false" customHeight="false" outlineLevel="0" collapsed="false">
      <c r="A425" s="425"/>
      <c r="B425" s="426"/>
      <c r="C425" s="427"/>
      <c r="D425" s="428"/>
      <c r="E425" s="428"/>
      <c r="F425" s="429"/>
    </row>
    <row r="426" customFormat="false" ht="13.5" hidden="false" customHeight="false" outlineLevel="0" collapsed="false">
      <c r="A426" s="425"/>
      <c r="B426" s="426"/>
      <c r="C426" s="427"/>
      <c r="D426" s="428"/>
      <c r="E426" s="428"/>
      <c r="F426" s="429"/>
    </row>
    <row r="427" customFormat="false" ht="13.5" hidden="false" customHeight="false" outlineLevel="0" collapsed="false">
      <c r="A427" s="425"/>
      <c r="B427" s="426"/>
      <c r="C427" s="427"/>
      <c r="D427" s="428"/>
      <c r="E427" s="428"/>
      <c r="F427" s="429"/>
    </row>
    <row r="428" customFormat="false" ht="13.5" hidden="false" customHeight="false" outlineLevel="0" collapsed="false">
      <c r="A428" s="425"/>
      <c r="B428" s="426"/>
      <c r="C428" s="427"/>
      <c r="D428" s="428"/>
      <c r="E428" s="428"/>
      <c r="F428" s="429"/>
    </row>
    <row r="429" customFormat="false" ht="11.25" hidden="false" customHeight="true" outlineLevel="0" collapsed="false">
      <c r="A429" s="425"/>
      <c r="B429" s="17"/>
      <c r="C429" s="427"/>
      <c r="D429" s="430"/>
      <c r="E429" s="430"/>
      <c r="F429" s="429"/>
    </row>
    <row r="430" customFormat="false" ht="11.25" hidden="false" customHeight="true" outlineLevel="0" collapsed="false">
      <c r="A430" s="425"/>
      <c r="B430" s="17"/>
      <c r="C430" s="427"/>
      <c r="D430" s="431"/>
      <c r="E430" s="431"/>
      <c r="F430" s="429"/>
    </row>
    <row r="431" customFormat="false" ht="12" hidden="false" customHeight="true" outlineLevel="0" collapsed="false">
      <c r="A431" s="425"/>
      <c r="B431" s="17"/>
      <c r="C431" s="427"/>
      <c r="D431" s="431"/>
      <c r="E431" s="431"/>
      <c r="F431" s="429"/>
    </row>
    <row r="432" customFormat="false" ht="13.5" hidden="false" customHeight="true" outlineLevel="0" collapsed="false">
      <c r="A432" s="425"/>
      <c r="B432" s="17"/>
      <c r="C432" s="427"/>
      <c r="D432" s="431"/>
      <c r="E432" s="431"/>
      <c r="F432" s="429"/>
    </row>
    <row r="433" customFormat="false" ht="15" hidden="false" customHeight="true" outlineLevel="0" collapsed="false">
      <c r="A433" s="425"/>
      <c r="B433" s="17"/>
      <c r="C433" s="427"/>
      <c r="D433" s="431"/>
      <c r="E433" s="431"/>
      <c r="F433" s="429"/>
    </row>
    <row r="434" customFormat="false" ht="13.5" hidden="false" customHeight="false" outlineLevel="0" collapsed="false">
      <c r="A434" s="425"/>
      <c r="B434" s="17"/>
      <c r="C434" s="427"/>
      <c r="D434" s="431"/>
      <c r="E434" s="431"/>
      <c r="F434" s="429"/>
    </row>
    <row r="435" customFormat="false" ht="13.5" hidden="false" customHeight="false" outlineLevel="0" collapsed="false">
      <c r="A435" s="425"/>
      <c r="B435" s="433"/>
      <c r="C435" s="427"/>
      <c r="D435" s="431"/>
      <c r="E435" s="431"/>
      <c r="F435" s="429"/>
    </row>
    <row r="436" customFormat="false" ht="13.5" hidden="false" customHeight="false" outlineLevel="0" collapsed="false">
      <c r="A436" s="425"/>
      <c r="B436" s="434"/>
      <c r="C436" s="427"/>
      <c r="D436" s="431"/>
      <c r="E436" s="431"/>
      <c r="F436" s="429"/>
    </row>
    <row r="437" customFormat="false" ht="13.5" hidden="false" customHeight="false" outlineLevel="0" collapsed="false">
      <c r="A437" s="425"/>
      <c r="B437" s="434"/>
      <c r="C437" s="427"/>
      <c r="D437" s="431"/>
      <c r="E437" s="431"/>
      <c r="F437" s="429"/>
    </row>
    <row r="438" customFormat="false" ht="13.5" hidden="false" customHeight="false" outlineLevel="0" collapsed="false">
      <c r="A438" s="425"/>
      <c r="B438" s="434"/>
      <c r="C438" s="427"/>
      <c r="D438" s="431"/>
      <c r="E438" s="431"/>
      <c r="F438" s="429"/>
    </row>
    <row r="439" customFormat="false" ht="13.5" hidden="false" customHeight="false" outlineLevel="0" collapsed="false">
      <c r="A439" s="425"/>
      <c r="B439" s="434"/>
      <c r="C439" s="427"/>
      <c r="D439" s="431"/>
      <c r="E439" s="431"/>
      <c r="F439" s="429"/>
    </row>
    <row r="440" customFormat="false" ht="13.5" hidden="false" customHeight="false" outlineLevel="0" collapsed="false">
      <c r="A440" s="425"/>
      <c r="B440" s="17"/>
      <c r="C440" s="427"/>
      <c r="D440" s="427"/>
      <c r="E440" s="427"/>
      <c r="F440" s="429"/>
    </row>
    <row r="441" customFormat="false" ht="13.5" hidden="false" customHeight="false" outlineLevel="0" collapsed="false">
      <c r="A441" s="425"/>
      <c r="B441" s="17"/>
      <c r="C441" s="427"/>
      <c r="D441" s="435"/>
      <c r="E441" s="435"/>
      <c r="F441" s="429"/>
    </row>
    <row r="442" customFormat="false" ht="13.5" hidden="false" customHeight="false" outlineLevel="0" collapsed="false">
      <c r="A442" s="425"/>
      <c r="B442" s="17"/>
      <c r="C442" s="427"/>
      <c r="D442" s="436"/>
      <c r="E442" s="436"/>
      <c r="F442" s="429"/>
    </row>
    <row r="443" customFormat="false" ht="13.5" hidden="false" customHeight="false" outlineLevel="0" collapsed="false">
      <c r="A443" s="425"/>
      <c r="B443" s="17"/>
      <c r="C443" s="427"/>
      <c r="D443" s="436"/>
      <c r="E443" s="436"/>
      <c r="F443" s="429"/>
    </row>
    <row r="444" customFormat="false" ht="13.5" hidden="false" customHeight="false" outlineLevel="0" collapsed="false">
      <c r="A444" s="425"/>
      <c r="B444" s="17"/>
      <c r="C444" s="427"/>
      <c r="D444" s="436"/>
      <c r="E444" s="436"/>
      <c r="F444" s="429"/>
    </row>
    <row r="445" customFormat="false" ht="13.5" hidden="false" customHeight="false" outlineLevel="0" collapsed="false">
      <c r="A445" s="425"/>
      <c r="B445" s="17"/>
      <c r="C445" s="427"/>
      <c r="D445" s="436"/>
      <c r="E445" s="436"/>
      <c r="F445" s="429"/>
    </row>
    <row r="446" customFormat="false" ht="13.5" hidden="false" customHeight="false" outlineLevel="0" collapsed="false">
      <c r="A446" s="425"/>
      <c r="B446" s="17"/>
      <c r="C446" s="427"/>
      <c r="D446" s="427"/>
      <c r="E446" s="427"/>
      <c r="F446" s="429"/>
    </row>
    <row r="447" customFormat="false" ht="13.5" hidden="false" customHeight="false" outlineLevel="0" collapsed="false">
      <c r="A447" s="425"/>
      <c r="B447" s="17"/>
      <c r="C447" s="427"/>
      <c r="D447" s="427"/>
      <c r="E447" s="427"/>
      <c r="F447" s="429"/>
    </row>
    <row r="448" customFormat="false" ht="13.5" hidden="false" customHeight="false" outlineLevel="0" collapsed="false">
      <c r="A448" s="425"/>
      <c r="B448" s="17"/>
      <c r="C448" s="427"/>
      <c r="D448" s="427"/>
      <c r="E448" s="427"/>
      <c r="F448" s="429"/>
    </row>
    <row r="449" customFormat="false" ht="13.5" hidden="false" customHeight="false" outlineLevel="0" collapsed="false">
      <c r="A449" s="425"/>
      <c r="B449" s="17"/>
      <c r="C449" s="427"/>
      <c r="D449" s="427"/>
      <c r="E449" s="427"/>
      <c r="F449" s="429"/>
    </row>
    <row r="450" customFormat="false" ht="13.5" hidden="false" customHeight="false" outlineLevel="0" collapsed="false">
      <c r="A450" s="425"/>
      <c r="B450" s="17"/>
      <c r="C450" s="427"/>
      <c r="D450" s="427"/>
      <c r="E450" s="427"/>
      <c r="F450" s="429"/>
    </row>
    <row r="451" customFormat="false" ht="13.5" hidden="false" customHeight="false" outlineLevel="0" collapsed="false">
      <c r="A451" s="425"/>
      <c r="B451" s="17"/>
      <c r="C451" s="427"/>
      <c r="D451" s="427"/>
      <c r="E451" s="427"/>
      <c r="F451" s="429"/>
    </row>
    <row r="452" customFormat="false" ht="13.5" hidden="false" customHeight="false" outlineLevel="0" collapsed="false">
      <c r="A452" s="425"/>
      <c r="B452" s="17"/>
      <c r="C452" s="427"/>
      <c r="D452" s="427"/>
      <c r="E452" s="427"/>
      <c r="F452" s="429"/>
    </row>
    <row r="453" customFormat="false" ht="13.5" hidden="false" customHeight="false" outlineLevel="0" collapsed="false">
      <c r="A453" s="425"/>
      <c r="B453" s="17"/>
      <c r="C453" s="427"/>
      <c r="D453" s="427"/>
      <c r="E453" s="427"/>
      <c r="F453" s="429"/>
    </row>
    <row r="454" customFormat="false" ht="13.5" hidden="false" customHeight="false" outlineLevel="0" collapsed="false">
      <c r="A454" s="425"/>
      <c r="B454" s="17"/>
      <c r="C454" s="427"/>
      <c r="D454" s="427"/>
      <c r="E454" s="427"/>
      <c r="F454" s="429"/>
    </row>
    <row r="455" customFormat="false" ht="13.5" hidden="false" customHeight="false" outlineLevel="0" collapsed="false">
      <c r="A455" s="425"/>
      <c r="B455" s="17"/>
      <c r="C455" s="427"/>
      <c r="D455" s="427"/>
      <c r="E455" s="427"/>
      <c r="F455" s="429"/>
    </row>
    <row r="456" customFormat="false" ht="13.5" hidden="false" customHeight="false" outlineLevel="0" collapsed="false">
      <c r="A456" s="425"/>
      <c r="B456" s="17"/>
      <c r="C456" s="427"/>
      <c r="D456" s="427"/>
      <c r="E456" s="427"/>
      <c r="F456" s="429"/>
    </row>
    <row r="457" customFormat="false" ht="13.5" hidden="false" customHeight="false" outlineLevel="0" collapsed="false">
      <c r="A457" s="425"/>
      <c r="B457" s="17"/>
      <c r="C457" s="427"/>
      <c r="D457" s="427"/>
      <c r="E457" s="427"/>
      <c r="F457" s="429"/>
    </row>
    <row r="458" customFormat="false" ht="13.5" hidden="false" customHeight="false" outlineLevel="0" collapsed="false">
      <c r="A458" s="425"/>
      <c r="B458" s="17"/>
      <c r="C458" s="427"/>
      <c r="D458" s="427"/>
      <c r="E458" s="427"/>
      <c r="F458" s="429"/>
    </row>
    <row r="459" customFormat="false" ht="13.5" hidden="false" customHeight="false" outlineLevel="0" collapsed="false">
      <c r="A459" s="425"/>
      <c r="B459" s="17"/>
      <c r="C459" s="427"/>
      <c r="D459" s="427"/>
      <c r="E459" s="427"/>
      <c r="F459" s="429"/>
    </row>
    <row r="460" customFormat="false" ht="13.5" hidden="false" customHeight="false" outlineLevel="0" collapsed="false">
      <c r="A460" s="425"/>
      <c r="B460" s="17"/>
      <c r="C460" s="427"/>
      <c r="D460" s="427"/>
      <c r="E460" s="427"/>
      <c r="F460" s="429"/>
    </row>
    <row r="461" customFormat="false" ht="13.5" hidden="false" customHeight="false" outlineLevel="0" collapsed="false">
      <c r="A461" s="425"/>
      <c r="B461" s="17"/>
      <c r="C461" s="427"/>
      <c r="D461" s="427"/>
      <c r="E461" s="427"/>
      <c r="F461" s="429"/>
    </row>
    <row r="462" customFormat="false" ht="13.5" hidden="false" customHeight="false" outlineLevel="0" collapsed="false">
      <c r="A462" s="425"/>
      <c r="B462" s="17"/>
      <c r="C462" s="427"/>
      <c r="D462" s="427"/>
      <c r="E462" s="427"/>
      <c r="F462" s="429"/>
    </row>
    <row r="463" customFormat="false" ht="13.5" hidden="false" customHeight="false" outlineLevel="0" collapsed="false">
      <c r="A463" s="425"/>
      <c r="B463" s="17"/>
      <c r="C463" s="427"/>
      <c r="D463" s="427"/>
      <c r="E463" s="427"/>
      <c r="F463" s="429"/>
    </row>
    <row r="464" customFormat="false" ht="13.5" hidden="false" customHeight="false" outlineLevel="0" collapsed="false">
      <c r="A464" s="425"/>
      <c r="B464" s="17"/>
      <c r="C464" s="427"/>
      <c r="D464" s="427"/>
      <c r="E464" s="427"/>
      <c r="F464" s="429"/>
    </row>
    <row r="465" customFormat="false" ht="13.5" hidden="false" customHeight="false" outlineLevel="0" collapsed="false">
      <c r="A465" s="425"/>
      <c r="B465" s="17"/>
      <c r="C465" s="427"/>
      <c r="D465" s="427"/>
      <c r="E465" s="427"/>
      <c r="F465" s="429"/>
    </row>
    <row r="466" customFormat="false" ht="13.5" hidden="false" customHeight="false" outlineLevel="0" collapsed="false">
      <c r="A466" s="425"/>
      <c r="B466" s="17"/>
      <c r="C466" s="427"/>
      <c r="D466" s="427"/>
      <c r="E466" s="427"/>
      <c r="F466" s="429"/>
    </row>
    <row r="467" customFormat="false" ht="13.5" hidden="false" customHeight="false" outlineLevel="0" collapsed="false">
      <c r="A467" s="425"/>
      <c r="B467" s="17"/>
      <c r="C467" s="427"/>
      <c r="D467" s="427"/>
      <c r="E467" s="427"/>
      <c r="F467" s="429"/>
    </row>
    <row r="468" customFormat="false" ht="13.5" hidden="false" customHeight="false" outlineLevel="0" collapsed="false">
      <c r="A468" s="425"/>
      <c r="B468" s="17"/>
      <c r="C468" s="427"/>
      <c r="D468" s="427"/>
      <c r="E468" s="427"/>
      <c r="F468" s="429"/>
    </row>
    <row r="469" customFormat="false" ht="13.5" hidden="false" customHeight="false" outlineLevel="0" collapsed="false">
      <c r="A469" s="425"/>
      <c r="B469" s="17"/>
      <c r="C469" s="427"/>
      <c r="D469" s="427"/>
      <c r="E469" s="427"/>
      <c r="F469" s="429"/>
    </row>
    <row r="470" customFormat="false" ht="13.5" hidden="false" customHeight="false" outlineLevel="0" collapsed="false">
      <c r="A470" s="425"/>
      <c r="B470" s="17"/>
      <c r="C470" s="427"/>
      <c r="D470" s="427"/>
      <c r="E470" s="427"/>
      <c r="F470" s="429"/>
    </row>
    <row r="471" customFormat="false" ht="13.5" hidden="false" customHeight="false" outlineLevel="0" collapsed="false">
      <c r="A471" s="425"/>
      <c r="B471" s="17"/>
      <c r="C471" s="427"/>
      <c r="D471" s="427"/>
      <c r="E471" s="427"/>
      <c r="F471" s="429"/>
    </row>
    <row r="472" customFormat="false" ht="13.5" hidden="false" customHeight="false" outlineLevel="0" collapsed="false">
      <c r="A472" s="425"/>
      <c r="B472" s="17"/>
      <c r="C472" s="427"/>
      <c r="D472" s="427"/>
      <c r="E472" s="427"/>
      <c r="F472" s="429"/>
    </row>
    <row r="473" customFormat="false" ht="13.5" hidden="false" customHeight="false" outlineLevel="0" collapsed="false">
      <c r="A473" s="425"/>
      <c r="B473" s="17"/>
      <c r="C473" s="427"/>
      <c r="D473" s="427"/>
      <c r="E473" s="427"/>
      <c r="F473" s="429"/>
    </row>
    <row r="474" customFormat="false" ht="13.5" hidden="false" customHeight="false" outlineLevel="0" collapsed="false">
      <c r="A474" s="425"/>
      <c r="B474" s="17"/>
      <c r="C474" s="427"/>
      <c r="D474" s="427"/>
      <c r="E474" s="427"/>
      <c r="F474" s="429"/>
    </row>
    <row r="475" customFormat="false" ht="13.5" hidden="false" customHeight="false" outlineLevel="0" collapsed="false">
      <c r="A475" s="425"/>
      <c r="B475" s="17"/>
      <c r="C475" s="427"/>
      <c r="D475" s="427"/>
      <c r="E475" s="427"/>
      <c r="F475" s="429"/>
    </row>
    <row r="476" customFormat="false" ht="13.5" hidden="false" customHeight="false" outlineLevel="0" collapsed="false">
      <c r="A476" s="425"/>
      <c r="B476" s="17"/>
      <c r="C476" s="427"/>
      <c r="D476" s="427"/>
      <c r="E476" s="427"/>
      <c r="F476" s="429"/>
    </row>
    <row r="477" customFormat="false" ht="13.5" hidden="false" customHeight="false" outlineLevel="0" collapsed="false">
      <c r="A477" s="425"/>
      <c r="B477" s="17"/>
      <c r="C477" s="427"/>
      <c r="D477" s="427"/>
      <c r="E477" s="427"/>
      <c r="F477" s="429"/>
    </row>
    <row r="478" customFormat="false" ht="13.5" hidden="false" customHeight="false" outlineLevel="0" collapsed="false">
      <c r="A478" s="425"/>
      <c r="B478" s="17"/>
      <c r="C478" s="427"/>
      <c r="D478" s="427"/>
      <c r="E478" s="427"/>
      <c r="F478" s="429"/>
    </row>
    <row r="479" customFormat="false" ht="13.5" hidden="false" customHeight="false" outlineLevel="0" collapsed="false">
      <c r="A479" s="425"/>
      <c r="B479" s="17"/>
      <c r="C479" s="427"/>
      <c r="D479" s="427"/>
      <c r="E479" s="427"/>
      <c r="F479" s="429"/>
    </row>
    <row r="480" customFormat="false" ht="13.5" hidden="false" customHeight="false" outlineLevel="0" collapsed="false">
      <c r="A480" s="425"/>
      <c r="B480" s="17"/>
      <c r="C480" s="427"/>
      <c r="D480" s="427"/>
      <c r="E480" s="427"/>
      <c r="F480" s="429"/>
    </row>
    <row r="481" customFormat="false" ht="13.5" hidden="false" customHeight="false" outlineLevel="0" collapsed="false">
      <c r="A481" s="425"/>
      <c r="B481" s="17"/>
      <c r="C481" s="427"/>
      <c r="D481" s="427"/>
      <c r="E481" s="427"/>
      <c r="F481" s="429"/>
    </row>
    <row r="482" customFormat="false" ht="13.5" hidden="false" customHeight="false" outlineLevel="0" collapsed="false">
      <c r="A482" s="425"/>
      <c r="B482" s="17"/>
      <c r="C482" s="427"/>
      <c r="D482" s="427"/>
      <c r="E482" s="427"/>
      <c r="F482" s="429"/>
    </row>
    <row r="483" customFormat="false" ht="13.5" hidden="false" customHeight="false" outlineLevel="0" collapsed="false">
      <c r="A483" s="425"/>
      <c r="B483" s="17"/>
      <c r="C483" s="427"/>
      <c r="D483" s="427"/>
      <c r="E483" s="427"/>
      <c r="F483" s="429"/>
    </row>
    <row r="484" customFormat="false" ht="13.5" hidden="false" customHeight="false" outlineLevel="0" collapsed="false">
      <c r="A484" s="425"/>
      <c r="B484" s="17"/>
      <c r="C484" s="427"/>
      <c r="D484" s="427"/>
      <c r="E484" s="427"/>
      <c r="F484" s="429"/>
    </row>
    <row r="485" customFormat="false" ht="13.5" hidden="false" customHeight="false" outlineLevel="0" collapsed="false">
      <c r="A485" s="425"/>
      <c r="B485" s="17"/>
      <c r="C485" s="427"/>
      <c r="D485" s="427"/>
      <c r="E485" s="427"/>
      <c r="F485" s="429"/>
    </row>
    <row r="486" customFormat="false" ht="13.5" hidden="false" customHeight="false" outlineLevel="0" collapsed="false">
      <c r="A486" s="425"/>
      <c r="B486" s="17"/>
      <c r="C486" s="427"/>
      <c r="D486" s="427"/>
      <c r="E486" s="427"/>
      <c r="F486" s="429"/>
    </row>
    <row r="487" customFormat="false" ht="13.5" hidden="false" customHeight="false" outlineLevel="0" collapsed="false">
      <c r="A487" s="425"/>
      <c r="B487" s="17"/>
      <c r="C487" s="427"/>
      <c r="D487" s="427"/>
      <c r="E487" s="427"/>
      <c r="F487" s="429"/>
    </row>
    <row r="488" customFormat="false" ht="13.5" hidden="false" customHeight="false" outlineLevel="0" collapsed="false">
      <c r="A488" s="425"/>
      <c r="B488" s="17"/>
      <c r="C488" s="427"/>
      <c r="D488" s="427"/>
      <c r="E488" s="427"/>
      <c r="F488" s="429"/>
    </row>
    <row r="489" customFormat="false" ht="13.5" hidden="false" customHeight="false" outlineLevel="0" collapsed="false">
      <c r="A489" s="425"/>
      <c r="B489" s="17"/>
      <c r="C489" s="427"/>
      <c r="D489" s="427"/>
      <c r="E489" s="427"/>
      <c r="F489" s="429"/>
    </row>
    <row r="490" customFormat="false" ht="13.5" hidden="false" customHeight="false" outlineLevel="0" collapsed="false">
      <c r="A490" s="425"/>
      <c r="B490" s="17"/>
      <c r="C490" s="427"/>
      <c r="D490" s="427"/>
      <c r="E490" s="427"/>
      <c r="F490" s="429"/>
    </row>
    <row r="491" customFormat="false" ht="13.5" hidden="false" customHeight="false" outlineLevel="0" collapsed="false">
      <c r="A491" s="425"/>
      <c r="B491" s="17"/>
      <c r="C491" s="427"/>
      <c r="D491" s="427"/>
      <c r="E491" s="427"/>
      <c r="F491" s="429"/>
    </row>
    <row r="492" customFormat="false" ht="13.5" hidden="false" customHeight="false" outlineLevel="0" collapsed="false">
      <c r="A492" s="425"/>
      <c r="B492" s="17"/>
      <c r="C492" s="427"/>
      <c r="D492" s="427"/>
      <c r="E492" s="427"/>
      <c r="F492" s="429"/>
    </row>
    <row r="493" customFormat="false" ht="13.5" hidden="false" customHeight="false" outlineLevel="0" collapsed="false">
      <c r="A493" s="425"/>
      <c r="B493" s="17"/>
      <c r="C493" s="427"/>
      <c r="D493" s="427"/>
      <c r="E493" s="427"/>
      <c r="F493" s="429"/>
    </row>
    <row r="494" customFormat="false" ht="13.5" hidden="false" customHeight="false" outlineLevel="0" collapsed="false">
      <c r="A494" s="425"/>
      <c r="B494" s="17"/>
      <c r="C494" s="427"/>
      <c r="D494" s="427"/>
      <c r="E494" s="427"/>
      <c r="F494" s="429"/>
    </row>
    <row r="495" customFormat="false" ht="13.5" hidden="false" customHeight="false" outlineLevel="0" collapsed="false">
      <c r="A495" s="425"/>
      <c r="B495" s="17"/>
      <c r="C495" s="427"/>
      <c r="D495" s="427"/>
      <c r="E495" s="427"/>
      <c r="F495" s="429"/>
    </row>
    <row r="496" customFormat="false" ht="13.5" hidden="false" customHeight="false" outlineLevel="0" collapsed="false">
      <c r="A496" s="425"/>
      <c r="B496" s="17"/>
      <c r="C496" s="427"/>
      <c r="D496" s="427"/>
      <c r="E496" s="427"/>
      <c r="F496" s="429"/>
    </row>
    <row r="497" customFormat="false" ht="13.5" hidden="false" customHeight="false" outlineLevel="0" collapsed="false">
      <c r="A497" s="425"/>
      <c r="B497" s="17"/>
      <c r="C497" s="427"/>
      <c r="D497" s="427"/>
      <c r="E497" s="427"/>
      <c r="F497" s="429"/>
    </row>
    <row r="498" customFormat="false" ht="13.5" hidden="false" customHeight="false" outlineLevel="0" collapsed="false">
      <c r="A498" s="425"/>
      <c r="B498" s="17"/>
      <c r="C498" s="427"/>
      <c r="D498" s="427"/>
      <c r="E498" s="427"/>
      <c r="F498" s="429"/>
    </row>
    <row r="499" customFormat="false" ht="13.5" hidden="false" customHeight="false" outlineLevel="0" collapsed="false">
      <c r="A499" s="425"/>
      <c r="B499" s="17"/>
      <c r="C499" s="427"/>
      <c r="D499" s="427"/>
      <c r="E499" s="427"/>
      <c r="F499" s="429"/>
    </row>
    <row r="500" customFormat="false" ht="13.5" hidden="false" customHeight="false" outlineLevel="0" collapsed="false">
      <c r="A500" s="425"/>
      <c r="B500" s="17"/>
      <c r="C500" s="427"/>
      <c r="D500" s="427"/>
      <c r="E500" s="427"/>
      <c r="F500" s="429"/>
    </row>
    <row r="501" customFormat="false" ht="13.5" hidden="false" customHeight="false" outlineLevel="0" collapsed="false">
      <c r="A501" s="425"/>
      <c r="B501" s="17"/>
      <c r="C501" s="427"/>
      <c r="D501" s="427"/>
      <c r="E501" s="427"/>
      <c r="F501" s="429"/>
    </row>
    <row r="502" customFormat="false" ht="13.5" hidden="false" customHeight="false" outlineLevel="0" collapsed="false">
      <c r="A502" s="425"/>
      <c r="B502" s="17"/>
      <c r="C502" s="427"/>
      <c r="D502" s="427"/>
      <c r="E502" s="427"/>
      <c r="F502" s="429"/>
    </row>
    <row r="503" customFormat="false" ht="13.5" hidden="false" customHeight="false" outlineLevel="0" collapsed="false">
      <c r="A503" s="425"/>
      <c r="B503" s="17"/>
      <c r="C503" s="427"/>
      <c r="D503" s="427"/>
      <c r="E503" s="427"/>
      <c r="F503" s="429"/>
    </row>
    <row r="504" customFormat="false" ht="13.5" hidden="false" customHeight="false" outlineLevel="0" collapsed="false">
      <c r="A504" s="425"/>
      <c r="B504" s="17"/>
      <c r="C504" s="427"/>
      <c r="D504" s="427"/>
      <c r="E504" s="427"/>
      <c r="F504" s="429"/>
    </row>
    <row r="505" customFormat="false" ht="13.5" hidden="false" customHeight="false" outlineLevel="0" collapsed="false">
      <c r="A505" s="425"/>
      <c r="B505" s="17"/>
      <c r="C505" s="427"/>
      <c r="D505" s="427"/>
      <c r="E505" s="427"/>
      <c r="F505" s="429"/>
    </row>
    <row r="506" customFormat="false" ht="13.5" hidden="false" customHeight="false" outlineLevel="0" collapsed="false">
      <c r="A506" s="425"/>
      <c r="B506" s="17"/>
      <c r="C506" s="427"/>
      <c r="D506" s="427"/>
      <c r="E506" s="427"/>
      <c r="F506" s="429"/>
    </row>
    <row r="507" customFormat="false" ht="13.5" hidden="false" customHeight="false" outlineLevel="0" collapsed="false">
      <c r="A507" s="425"/>
      <c r="B507" s="17"/>
      <c r="C507" s="427"/>
      <c r="D507" s="427"/>
      <c r="E507" s="427"/>
      <c r="F507" s="429"/>
    </row>
    <row r="508" customFormat="false" ht="13.5" hidden="false" customHeight="false" outlineLevel="0" collapsed="false">
      <c r="A508" s="425"/>
      <c r="B508" s="17"/>
      <c r="C508" s="427"/>
      <c r="D508" s="427"/>
      <c r="E508" s="427"/>
      <c r="F508" s="429"/>
    </row>
    <row r="509" customFormat="false" ht="13.5" hidden="false" customHeight="false" outlineLevel="0" collapsed="false">
      <c r="A509" s="425"/>
      <c r="B509" s="17"/>
      <c r="C509" s="427"/>
      <c r="D509" s="427"/>
      <c r="E509" s="427"/>
      <c r="F509" s="429"/>
    </row>
    <row r="510" customFormat="false" ht="13.5" hidden="false" customHeight="false" outlineLevel="0" collapsed="false">
      <c r="A510" s="425"/>
      <c r="B510" s="17"/>
      <c r="C510" s="427"/>
      <c r="D510" s="427"/>
      <c r="E510" s="427"/>
      <c r="F510" s="429"/>
    </row>
    <row r="511" customFormat="false" ht="13.5" hidden="false" customHeight="false" outlineLevel="0" collapsed="false">
      <c r="A511" s="425"/>
      <c r="B511" s="17"/>
      <c r="C511" s="427"/>
      <c r="D511" s="427"/>
      <c r="E511" s="427"/>
      <c r="F511" s="429"/>
    </row>
    <row r="512" customFormat="false" ht="13.5" hidden="false" customHeight="false" outlineLevel="0" collapsed="false">
      <c r="A512" s="425"/>
      <c r="B512" s="17"/>
      <c r="C512" s="427"/>
      <c r="D512" s="427"/>
      <c r="E512" s="427"/>
      <c r="F512" s="429"/>
    </row>
    <row r="513" customFormat="false" ht="13.5" hidden="false" customHeight="false" outlineLevel="0" collapsed="false">
      <c r="A513" s="425"/>
      <c r="B513" s="17"/>
      <c r="C513" s="427"/>
      <c r="D513" s="427"/>
      <c r="E513" s="427"/>
      <c r="F513" s="429"/>
    </row>
    <row r="514" customFormat="false" ht="13.5" hidden="false" customHeight="false" outlineLevel="0" collapsed="false">
      <c r="A514" s="425"/>
      <c r="B514" s="17"/>
      <c r="C514" s="427"/>
      <c r="D514" s="427"/>
      <c r="E514" s="427"/>
      <c r="F514" s="429"/>
    </row>
    <row r="515" customFormat="false" ht="13.5" hidden="false" customHeight="false" outlineLevel="0" collapsed="false">
      <c r="A515" s="425"/>
      <c r="B515" s="17"/>
      <c r="C515" s="427"/>
      <c r="D515" s="427"/>
      <c r="E515" s="427"/>
      <c r="F515" s="429"/>
    </row>
    <row r="516" customFormat="false" ht="13.5" hidden="false" customHeight="false" outlineLevel="0" collapsed="false">
      <c r="A516" s="425"/>
      <c r="B516" s="17"/>
      <c r="C516" s="427"/>
      <c r="D516" s="427"/>
      <c r="E516" s="427"/>
      <c r="F516" s="429"/>
    </row>
    <row r="517" customFormat="false" ht="13.5" hidden="false" customHeight="false" outlineLevel="0" collapsed="false">
      <c r="A517" s="425"/>
      <c r="B517" s="17"/>
      <c r="C517" s="427"/>
      <c r="D517" s="427"/>
      <c r="E517" s="427"/>
      <c r="F517" s="429"/>
    </row>
    <row r="518" customFormat="false" ht="13.5" hidden="false" customHeight="false" outlineLevel="0" collapsed="false">
      <c r="A518" s="425"/>
      <c r="B518" s="17"/>
      <c r="C518" s="427"/>
      <c r="D518" s="427"/>
      <c r="E518" s="427"/>
      <c r="F518" s="429"/>
    </row>
    <row r="519" customFormat="false" ht="13.5" hidden="false" customHeight="false" outlineLevel="0" collapsed="false">
      <c r="A519" s="425"/>
      <c r="B519" s="17"/>
      <c r="C519" s="427"/>
      <c r="D519" s="427"/>
      <c r="E519" s="427"/>
      <c r="F519" s="429"/>
    </row>
    <row r="520" customFormat="false" ht="13.5" hidden="false" customHeight="false" outlineLevel="0" collapsed="false">
      <c r="A520" s="425"/>
      <c r="B520" s="17"/>
      <c r="C520" s="427"/>
      <c r="D520" s="427"/>
      <c r="E520" s="427"/>
      <c r="F520" s="429"/>
    </row>
    <row r="521" customFormat="false" ht="13.5" hidden="false" customHeight="false" outlineLevel="0" collapsed="false">
      <c r="A521" s="425"/>
      <c r="B521" s="17"/>
      <c r="C521" s="427"/>
      <c r="D521" s="427"/>
      <c r="E521" s="427"/>
      <c r="F521" s="429"/>
    </row>
    <row r="522" customFormat="false" ht="13.5" hidden="false" customHeight="false" outlineLevel="0" collapsed="false">
      <c r="A522" s="425"/>
      <c r="B522" s="17"/>
      <c r="C522" s="427"/>
      <c r="D522" s="427"/>
      <c r="E522" s="427"/>
      <c r="F522" s="429"/>
    </row>
    <row r="523" customFormat="false" ht="13.5" hidden="false" customHeight="false" outlineLevel="0" collapsed="false">
      <c r="A523" s="425"/>
      <c r="B523" s="17"/>
      <c r="C523" s="427"/>
      <c r="D523" s="427"/>
      <c r="E523" s="427"/>
      <c r="F523" s="429"/>
    </row>
    <row r="524" customFormat="false" ht="13.5" hidden="false" customHeight="false" outlineLevel="0" collapsed="false">
      <c r="A524" s="425"/>
      <c r="B524" s="17"/>
      <c r="C524" s="427"/>
      <c r="D524" s="427"/>
      <c r="E524" s="427"/>
      <c r="F524" s="429"/>
    </row>
    <row r="525" customFormat="false" ht="13.5" hidden="false" customHeight="false" outlineLevel="0" collapsed="false">
      <c r="A525" s="425"/>
      <c r="B525" s="17"/>
      <c r="C525" s="427"/>
      <c r="D525" s="427"/>
      <c r="E525" s="427"/>
      <c r="F525" s="429"/>
    </row>
    <row r="526" customFormat="false" ht="13.5" hidden="false" customHeight="false" outlineLevel="0" collapsed="false">
      <c r="A526" s="425"/>
      <c r="B526" s="17"/>
      <c r="C526" s="427"/>
      <c r="D526" s="427"/>
      <c r="E526" s="427"/>
      <c r="F526" s="429"/>
    </row>
    <row r="527" customFormat="false" ht="13.5" hidden="false" customHeight="false" outlineLevel="0" collapsed="false">
      <c r="A527" s="425"/>
      <c r="B527" s="17"/>
      <c r="C527" s="427"/>
      <c r="D527" s="427"/>
      <c r="E527" s="427"/>
      <c r="F527" s="429"/>
    </row>
    <row r="528" customFormat="false" ht="13.5" hidden="false" customHeight="false" outlineLevel="0" collapsed="false">
      <c r="A528" s="425"/>
      <c r="B528" s="17"/>
      <c r="C528" s="427"/>
      <c r="D528" s="427"/>
      <c r="E528" s="427"/>
      <c r="F528" s="429"/>
    </row>
    <row r="529" customFormat="false" ht="13.5" hidden="false" customHeight="false" outlineLevel="0" collapsed="false">
      <c r="A529" s="425"/>
      <c r="B529" s="17"/>
      <c r="C529" s="427"/>
      <c r="D529" s="427"/>
      <c r="E529" s="427"/>
      <c r="F529" s="429"/>
    </row>
    <row r="530" customFormat="false" ht="13.5" hidden="false" customHeight="false" outlineLevel="0" collapsed="false">
      <c r="A530" s="425"/>
      <c r="B530" s="17"/>
      <c r="C530" s="427"/>
      <c r="D530" s="427"/>
      <c r="E530" s="427"/>
      <c r="F530" s="429"/>
    </row>
    <row r="531" customFormat="false" ht="13.5" hidden="false" customHeight="false" outlineLevel="0" collapsed="false">
      <c r="A531" s="425"/>
      <c r="B531" s="17"/>
      <c r="C531" s="427"/>
      <c r="D531" s="427"/>
      <c r="E531" s="427"/>
      <c r="F531" s="429"/>
    </row>
    <row r="532" customFormat="false" ht="13.5" hidden="false" customHeight="false" outlineLevel="0" collapsed="false">
      <c r="A532" s="425"/>
      <c r="B532" s="17"/>
      <c r="C532" s="427"/>
      <c r="D532" s="427"/>
      <c r="E532" s="427"/>
      <c r="F532" s="429"/>
    </row>
    <row r="533" customFormat="false" ht="13.5" hidden="false" customHeight="false" outlineLevel="0" collapsed="false">
      <c r="A533" s="425"/>
      <c r="B533" s="17"/>
      <c r="C533" s="427"/>
      <c r="D533" s="427"/>
      <c r="E533" s="427"/>
      <c r="F533" s="429"/>
    </row>
    <row r="534" customFormat="false" ht="13.5" hidden="false" customHeight="false" outlineLevel="0" collapsed="false">
      <c r="A534" s="425"/>
      <c r="B534" s="17"/>
      <c r="C534" s="427"/>
      <c r="D534" s="427"/>
      <c r="E534" s="427"/>
      <c r="F534" s="429"/>
    </row>
    <row r="535" customFormat="false" ht="13.5" hidden="false" customHeight="false" outlineLevel="0" collapsed="false">
      <c r="A535" s="425"/>
      <c r="B535" s="17"/>
      <c r="C535" s="427"/>
      <c r="D535" s="427"/>
      <c r="E535" s="427"/>
      <c r="F535" s="429"/>
    </row>
    <row r="536" customFormat="false" ht="13.5" hidden="false" customHeight="false" outlineLevel="0" collapsed="false">
      <c r="A536" s="425"/>
      <c r="B536" s="17"/>
      <c r="C536" s="427"/>
      <c r="D536" s="427"/>
      <c r="E536" s="427"/>
      <c r="F536" s="429"/>
    </row>
    <row r="537" customFormat="false" ht="13.5" hidden="false" customHeight="false" outlineLevel="0" collapsed="false">
      <c r="A537" s="425"/>
      <c r="B537" s="17"/>
      <c r="C537" s="427"/>
      <c r="D537" s="427"/>
      <c r="E537" s="427"/>
      <c r="F537" s="429"/>
    </row>
    <row r="538" customFormat="false" ht="13.5" hidden="false" customHeight="false" outlineLevel="0" collapsed="false">
      <c r="A538" s="425"/>
      <c r="B538" s="17"/>
      <c r="C538" s="427"/>
      <c r="D538" s="427"/>
      <c r="E538" s="427"/>
      <c r="F538" s="429"/>
    </row>
    <row r="539" customFormat="false" ht="13.5" hidden="false" customHeight="false" outlineLevel="0" collapsed="false">
      <c r="A539" s="425"/>
      <c r="B539" s="17"/>
      <c r="C539" s="427"/>
      <c r="D539" s="427"/>
      <c r="E539" s="427"/>
      <c r="F539" s="429"/>
    </row>
    <row r="540" customFormat="false" ht="13.5" hidden="false" customHeight="false" outlineLevel="0" collapsed="false">
      <c r="A540" s="425"/>
      <c r="B540" s="17"/>
      <c r="C540" s="427"/>
      <c r="D540" s="427"/>
      <c r="E540" s="427"/>
      <c r="F540" s="429"/>
    </row>
    <row r="541" customFormat="false" ht="13.5" hidden="false" customHeight="false" outlineLevel="0" collapsed="false">
      <c r="A541" s="425"/>
      <c r="B541" s="17"/>
      <c r="C541" s="427"/>
      <c r="D541" s="427"/>
      <c r="E541" s="427"/>
      <c r="F541" s="429"/>
    </row>
    <row r="542" customFormat="false" ht="13.5" hidden="false" customHeight="false" outlineLevel="0" collapsed="false">
      <c r="A542" s="425"/>
      <c r="B542" s="17"/>
      <c r="C542" s="427"/>
      <c r="D542" s="427"/>
      <c r="E542" s="427"/>
      <c r="F542" s="429"/>
    </row>
    <row r="543" customFormat="false" ht="13.5" hidden="false" customHeight="false" outlineLevel="0" collapsed="false">
      <c r="A543" s="425"/>
      <c r="B543" s="17"/>
      <c r="C543" s="427"/>
      <c r="D543" s="427"/>
      <c r="E543" s="427"/>
      <c r="F543" s="429"/>
    </row>
    <row r="544" customFormat="false" ht="13.5" hidden="false" customHeight="false" outlineLevel="0" collapsed="false">
      <c r="A544" s="425"/>
      <c r="B544" s="17"/>
      <c r="C544" s="427"/>
      <c r="D544" s="427"/>
      <c r="E544" s="427"/>
      <c r="F544" s="429"/>
    </row>
    <row r="545" customFormat="false" ht="13.5" hidden="false" customHeight="false" outlineLevel="0" collapsed="false">
      <c r="A545" s="425"/>
      <c r="B545" s="17"/>
      <c r="C545" s="427"/>
      <c r="D545" s="427"/>
      <c r="E545" s="427"/>
      <c r="F545" s="429"/>
    </row>
    <row r="546" customFormat="false" ht="13.5" hidden="false" customHeight="false" outlineLevel="0" collapsed="false">
      <c r="A546" s="425"/>
      <c r="B546" s="17"/>
      <c r="C546" s="427"/>
      <c r="D546" s="427"/>
      <c r="E546" s="427"/>
      <c r="F546" s="429"/>
    </row>
    <row r="547" customFormat="false" ht="13.5" hidden="false" customHeight="false" outlineLevel="0" collapsed="false">
      <c r="A547" s="425"/>
      <c r="B547" s="17"/>
      <c r="C547" s="427"/>
      <c r="D547" s="427"/>
      <c r="E547" s="427"/>
      <c r="F547" s="429"/>
    </row>
    <row r="548" customFormat="false" ht="13.5" hidden="false" customHeight="false" outlineLevel="0" collapsed="false">
      <c r="A548" s="425"/>
      <c r="B548" s="17"/>
      <c r="C548" s="427"/>
      <c r="D548" s="427"/>
      <c r="E548" s="427"/>
      <c r="F548" s="429"/>
    </row>
    <row r="549" customFormat="false" ht="13.5" hidden="false" customHeight="false" outlineLevel="0" collapsed="false">
      <c r="A549" s="425"/>
      <c r="B549" s="17"/>
      <c r="C549" s="427"/>
      <c r="D549" s="427"/>
      <c r="E549" s="427"/>
      <c r="F549" s="429"/>
    </row>
    <row r="550" customFormat="false" ht="13.5" hidden="false" customHeight="false" outlineLevel="0" collapsed="false">
      <c r="A550" s="425"/>
      <c r="B550" s="17"/>
      <c r="C550" s="427"/>
      <c r="D550" s="427"/>
      <c r="E550" s="427"/>
      <c r="F550" s="429"/>
    </row>
    <row r="551" customFormat="false" ht="13.5" hidden="false" customHeight="false" outlineLevel="0" collapsed="false">
      <c r="A551" s="425"/>
      <c r="B551" s="17"/>
      <c r="C551" s="427"/>
      <c r="D551" s="427"/>
      <c r="E551" s="427"/>
      <c r="F551" s="429"/>
    </row>
    <row r="552" customFormat="false" ht="13.5" hidden="false" customHeight="false" outlineLevel="0" collapsed="false">
      <c r="A552" s="425"/>
      <c r="B552" s="17"/>
      <c r="C552" s="427"/>
      <c r="D552" s="427"/>
      <c r="E552" s="427"/>
      <c r="F552" s="429"/>
    </row>
    <row r="553" customFormat="false" ht="13.5" hidden="false" customHeight="false" outlineLevel="0" collapsed="false">
      <c r="A553" s="425"/>
      <c r="B553" s="17"/>
      <c r="C553" s="427"/>
      <c r="D553" s="427"/>
      <c r="E553" s="427"/>
      <c r="F553" s="429"/>
    </row>
    <row r="554" customFormat="false" ht="13.5" hidden="false" customHeight="false" outlineLevel="0" collapsed="false">
      <c r="A554" s="425"/>
      <c r="B554" s="17"/>
      <c r="C554" s="427"/>
      <c r="D554" s="427"/>
      <c r="E554" s="427"/>
      <c r="F554" s="429"/>
    </row>
    <row r="555" customFormat="false" ht="13.5" hidden="false" customHeight="false" outlineLevel="0" collapsed="false">
      <c r="A555" s="425"/>
      <c r="B555" s="17"/>
      <c r="C555" s="427"/>
      <c r="D555" s="427"/>
      <c r="E555" s="427"/>
      <c r="F555" s="429"/>
    </row>
    <row r="556" customFormat="false" ht="13.5" hidden="false" customHeight="false" outlineLevel="0" collapsed="false">
      <c r="A556" s="425"/>
      <c r="B556" s="17"/>
      <c r="C556" s="427"/>
      <c r="D556" s="427"/>
      <c r="E556" s="427"/>
      <c r="F556" s="429"/>
    </row>
    <row r="557" customFormat="false" ht="13.5" hidden="false" customHeight="false" outlineLevel="0" collapsed="false">
      <c r="A557" s="425"/>
      <c r="B557" s="17"/>
      <c r="C557" s="427"/>
      <c r="D557" s="427"/>
      <c r="E557" s="427"/>
      <c r="F557" s="429"/>
    </row>
    <row r="558" customFormat="false" ht="13.5" hidden="false" customHeight="false" outlineLevel="0" collapsed="false">
      <c r="A558" s="425"/>
      <c r="B558" s="17"/>
      <c r="C558" s="427"/>
      <c r="D558" s="427"/>
      <c r="E558" s="427"/>
      <c r="F558" s="429"/>
    </row>
    <row r="559" customFormat="false" ht="13.5" hidden="false" customHeight="false" outlineLevel="0" collapsed="false">
      <c r="A559" s="425"/>
      <c r="B559" s="17"/>
      <c r="C559" s="427"/>
      <c r="D559" s="427"/>
      <c r="E559" s="427"/>
      <c r="F559" s="429"/>
    </row>
    <row r="560" customFormat="false" ht="13.5" hidden="false" customHeight="false" outlineLevel="0" collapsed="false">
      <c r="A560" s="425"/>
      <c r="B560" s="17"/>
      <c r="C560" s="427"/>
      <c r="D560" s="427"/>
      <c r="E560" s="427"/>
      <c r="F560" s="429"/>
    </row>
    <row r="561" customFormat="false" ht="13.5" hidden="false" customHeight="false" outlineLevel="0" collapsed="false">
      <c r="A561" s="425"/>
      <c r="B561" s="17"/>
      <c r="C561" s="427"/>
      <c r="D561" s="427"/>
      <c r="E561" s="427"/>
      <c r="F561" s="429"/>
    </row>
    <row r="562" customFormat="false" ht="13.5" hidden="false" customHeight="false" outlineLevel="0" collapsed="false">
      <c r="A562" s="425"/>
      <c r="B562" s="17"/>
      <c r="C562" s="427"/>
      <c r="D562" s="427"/>
      <c r="E562" s="427"/>
      <c r="F562" s="429"/>
    </row>
    <row r="563" customFormat="false" ht="13.5" hidden="false" customHeight="false" outlineLevel="0" collapsed="false">
      <c r="A563" s="425"/>
      <c r="B563" s="17"/>
      <c r="C563" s="427"/>
      <c r="D563" s="427"/>
      <c r="E563" s="427"/>
      <c r="F563" s="429"/>
    </row>
    <row r="564" customFormat="false" ht="13.5" hidden="false" customHeight="false" outlineLevel="0" collapsed="false">
      <c r="A564" s="425"/>
      <c r="B564" s="17"/>
      <c r="C564" s="427"/>
      <c r="D564" s="427"/>
      <c r="E564" s="427"/>
      <c r="F564" s="429"/>
    </row>
    <row r="565" customFormat="false" ht="13.5" hidden="false" customHeight="false" outlineLevel="0" collapsed="false">
      <c r="A565" s="425"/>
      <c r="B565" s="17"/>
      <c r="C565" s="427"/>
      <c r="D565" s="427"/>
      <c r="E565" s="427"/>
      <c r="F565" s="429"/>
    </row>
    <row r="566" customFormat="false" ht="13.5" hidden="false" customHeight="false" outlineLevel="0" collapsed="false">
      <c r="A566" s="425"/>
      <c r="B566" s="17"/>
      <c r="C566" s="427"/>
      <c r="D566" s="427"/>
      <c r="E566" s="427"/>
      <c r="F566" s="429"/>
    </row>
    <row r="567" customFormat="false" ht="13.5" hidden="false" customHeight="false" outlineLevel="0" collapsed="false">
      <c r="A567" s="425"/>
      <c r="B567" s="17"/>
      <c r="C567" s="427"/>
      <c r="D567" s="427"/>
      <c r="E567" s="427"/>
      <c r="F567" s="429"/>
    </row>
    <row r="568" customFormat="false" ht="13.5" hidden="false" customHeight="false" outlineLevel="0" collapsed="false">
      <c r="A568" s="425"/>
      <c r="B568" s="17"/>
      <c r="C568" s="427"/>
      <c r="D568" s="427"/>
      <c r="E568" s="427"/>
      <c r="F568" s="429"/>
    </row>
    <row r="569" customFormat="false" ht="13.5" hidden="false" customHeight="false" outlineLevel="0" collapsed="false">
      <c r="A569" s="425"/>
      <c r="B569" s="17"/>
      <c r="C569" s="427"/>
      <c r="D569" s="427"/>
      <c r="E569" s="427"/>
      <c r="F569" s="429"/>
    </row>
    <row r="570" customFormat="false" ht="13.5" hidden="false" customHeight="false" outlineLevel="0" collapsed="false">
      <c r="A570" s="425"/>
      <c r="B570" s="17"/>
      <c r="C570" s="427"/>
      <c r="D570" s="427"/>
      <c r="E570" s="427"/>
      <c r="F570" s="429"/>
    </row>
    <row r="571" customFormat="false" ht="13.5" hidden="false" customHeight="false" outlineLevel="0" collapsed="false">
      <c r="A571" s="425"/>
      <c r="B571" s="17"/>
      <c r="C571" s="427"/>
      <c r="D571" s="427"/>
      <c r="E571" s="427"/>
      <c r="F571" s="429"/>
    </row>
    <row r="572" customFormat="false" ht="13.5" hidden="false" customHeight="false" outlineLevel="0" collapsed="false">
      <c r="A572" s="425"/>
      <c r="B572" s="17"/>
      <c r="C572" s="427"/>
      <c r="D572" s="427"/>
      <c r="E572" s="427"/>
      <c r="F572" s="429"/>
    </row>
    <row r="573" customFormat="false" ht="13.5" hidden="false" customHeight="false" outlineLevel="0" collapsed="false">
      <c r="A573" s="425"/>
      <c r="B573" s="17"/>
      <c r="C573" s="427"/>
      <c r="D573" s="427"/>
      <c r="E573" s="427"/>
      <c r="F573" s="429"/>
    </row>
    <row r="574" customFormat="false" ht="13.5" hidden="false" customHeight="false" outlineLevel="0" collapsed="false">
      <c r="A574" s="425"/>
      <c r="B574" s="17"/>
      <c r="C574" s="427"/>
      <c r="D574" s="427"/>
      <c r="E574" s="427"/>
      <c r="F574" s="429"/>
    </row>
    <row r="575" customFormat="false" ht="13.5" hidden="false" customHeight="false" outlineLevel="0" collapsed="false">
      <c r="A575" s="425"/>
      <c r="B575" s="17"/>
      <c r="C575" s="427"/>
      <c r="D575" s="427"/>
      <c r="E575" s="427"/>
      <c r="F575" s="429"/>
    </row>
    <row r="576" customFormat="false" ht="13.5" hidden="false" customHeight="false" outlineLevel="0" collapsed="false">
      <c r="A576" s="425"/>
      <c r="B576" s="17"/>
      <c r="C576" s="427"/>
      <c r="D576" s="427"/>
      <c r="E576" s="427"/>
      <c r="F576" s="429"/>
    </row>
    <row r="577" customFormat="false" ht="13.5" hidden="false" customHeight="false" outlineLevel="0" collapsed="false">
      <c r="A577" s="425"/>
      <c r="B577" s="17"/>
      <c r="C577" s="427"/>
      <c r="D577" s="427"/>
      <c r="E577" s="427"/>
      <c r="F577" s="429"/>
    </row>
    <row r="578" customFormat="false" ht="13.5" hidden="false" customHeight="false" outlineLevel="0" collapsed="false">
      <c r="A578" s="425"/>
      <c r="B578" s="17"/>
      <c r="C578" s="427"/>
      <c r="D578" s="427"/>
      <c r="E578" s="427"/>
      <c r="F578" s="429"/>
    </row>
    <row r="579" customFormat="false" ht="13.5" hidden="false" customHeight="false" outlineLevel="0" collapsed="false">
      <c r="A579" s="425"/>
      <c r="B579" s="17"/>
      <c r="C579" s="427"/>
      <c r="D579" s="427"/>
      <c r="E579" s="427"/>
      <c r="F579" s="429"/>
    </row>
    <row r="580" customFormat="false" ht="13.5" hidden="false" customHeight="false" outlineLevel="0" collapsed="false">
      <c r="A580" s="425"/>
      <c r="B580" s="17"/>
      <c r="C580" s="427"/>
      <c r="D580" s="427"/>
      <c r="E580" s="427"/>
      <c r="F580" s="429"/>
    </row>
    <row r="581" customFormat="false" ht="13.5" hidden="false" customHeight="false" outlineLevel="0" collapsed="false">
      <c r="A581" s="425"/>
      <c r="B581" s="17"/>
      <c r="C581" s="427"/>
      <c r="D581" s="427"/>
      <c r="E581" s="427"/>
      <c r="F581" s="429"/>
    </row>
    <row r="582" customFormat="false" ht="13.5" hidden="false" customHeight="false" outlineLevel="0" collapsed="false">
      <c r="A582" s="425"/>
      <c r="B582" s="17"/>
      <c r="C582" s="427"/>
      <c r="D582" s="427"/>
      <c r="E582" s="427"/>
      <c r="F582" s="429"/>
    </row>
    <row r="583" customFormat="false" ht="13.5" hidden="false" customHeight="false" outlineLevel="0" collapsed="false">
      <c r="A583" s="425"/>
      <c r="B583" s="17"/>
      <c r="C583" s="427"/>
      <c r="D583" s="427"/>
      <c r="E583" s="427"/>
      <c r="F583" s="429"/>
    </row>
    <row r="584" customFormat="false" ht="13.5" hidden="false" customHeight="false" outlineLevel="0" collapsed="false">
      <c r="A584" s="425"/>
      <c r="B584" s="17"/>
      <c r="C584" s="427"/>
      <c r="D584" s="427"/>
      <c r="E584" s="427"/>
      <c r="F584" s="429"/>
    </row>
    <row r="585" customFormat="false" ht="13.5" hidden="false" customHeight="false" outlineLevel="0" collapsed="false">
      <c r="A585" s="425"/>
      <c r="B585" s="17"/>
      <c r="C585" s="427"/>
      <c r="D585" s="427"/>
      <c r="E585" s="427"/>
      <c r="F585" s="429"/>
    </row>
    <row r="586" customFormat="false" ht="13.5" hidden="false" customHeight="false" outlineLevel="0" collapsed="false">
      <c r="A586" s="425"/>
      <c r="B586" s="17"/>
      <c r="C586" s="427"/>
      <c r="D586" s="427"/>
      <c r="E586" s="427"/>
      <c r="F586" s="429"/>
    </row>
    <row r="587" customFormat="false" ht="13.5" hidden="false" customHeight="false" outlineLevel="0" collapsed="false">
      <c r="A587" s="425"/>
      <c r="B587" s="17"/>
      <c r="C587" s="427"/>
      <c r="D587" s="427"/>
      <c r="E587" s="427"/>
      <c r="F587" s="429"/>
    </row>
    <row r="588" customFormat="false" ht="13.5" hidden="false" customHeight="false" outlineLevel="0" collapsed="false">
      <c r="A588" s="425"/>
      <c r="B588" s="17"/>
      <c r="C588" s="427"/>
      <c r="D588" s="427"/>
      <c r="E588" s="427"/>
      <c r="F588" s="429"/>
    </row>
    <row r="589" customFormat="false" ht="13.5" hidden="false" customHeight="false" outlineLevel="0" collapsed="false">
      <c r="A589" s="425"/>
      <c r="B589" s="17"/>
      <c r="C589" s="427"/>
      <c r="D589" s="427"/>
      <c r="E589" s="427"/>
      <c r="F589" s="429"/>
    </row>
    <row r="590" customFormat="false" ht="13.5" hidden="false" customHeight="false" outlineLevel="0" collapsed="false">
      <c r="A590" s="425"/>
      <c r="B590" s="17"/>
      <c r="C590" s="427"/>
      <c r="D590" s="427"/>
      <c r="E590" s="427"/>
      <c r="F590" s="429"/>
    </row>
    <row r="591" customFormat="false" ht="13.5" hidden="false" customHeight="false" outlineLevel="0" collapsed="false">
      <c r="A591" s="425"/>
      <c r="B591" s="17"/>
      <c r="C591" s="427"/>
      <c r="D591" s="427"/>
      <c r="E591" s="427"/>
      <c r="F591" s="429"/>
    </row>
    <row r="592" customFormat="false" ht="13.5" hidden="false" customHeight="false" outlineLevel="0" collapsed="false">
      <c r="A592" s="425"/>
      <c r="B592" s="17"/>
      <c r="C592" s="427"/>
      <c r="D592" s="427"/>
      <c r="E592" s="427"/>
      <c r="F592" s="429"/>
    </row>
    <row r="593" customFormat="false" ht="13.5" hidden="false" customHeight="false" outlineLevel="0" collapsed="false">
      <c r="A593" s="425"/>
      <c r="B593" s="17"/>
      <c r="C593" s="427"/>
      <c r="D593" s="427"/>
      <c r="E593" s="427"/>
      <c r="F593" s="429"/>
    </row>
    <row r="594" customFormat="false" ht="13.5" hidden="false" customHeight="false" outlineLevel="0" collapsed="false">
      <c r="A594" s="425"/>
      <c r="B594" s="17"/>
      <c r="C594" s="427"/>
      <c r="D594" s="427"/>
      <c r="E594" s="427"/>
      <c r="F594" s="429"/>
    </row>
    <row r="595" customFormat="false" ht="13.5" hidden="false" customHeight="false" outlineLevel="0" collapsed="false">
      <c r="A595" s="425"/>
      <c r="B595" s="17"/>
      <c r="C595" s="427"/>
      <c r="D595" s="427"/>
      <c r="E595" s="427"/>
      <c r="F595" s="429"/>
    </row>
    <row r="596" customFormat="false" ht="13.5" hidden="false" customHeight="false" outlineLevel="0" collapsed="false">
      <c r="A596" s="425"/>
      <c r="B596" s="17"/>
      <c r="C596" s="427"/>
      <c r="D596" s="427"/>
      <c r="E596" s="427"/>
      <c r="F596" s="429"/>
    </row>
    <row r="597" customFormat="false" ht="13.5" hidden="false" customHeight="false" outlineLevel="0" collapsed="false">
      <c r="A597" s="425"/>
      <c r="B597" s="17"/>
      <c r="C597" s="427"/>
      <c r="D597" s="427"/>
      <c r="E597" s="427"/>
      <c r="F597" s="429"/>
    </row>
    <row r="598" customFormat="false" ht="13.5" hidden="false" customHeight="false" outlineLevel="0" collapsed="false">
      <c r="A598" s="425"/>
      <c r="B598" s="17"/>
      <c r="C598" s="427"/>
      <c r="D598" s="427"/>
      <c r="E598" s="427"/>
      <c r="F598" s="429"/>
    </row>
    <row r="599" customFormat="false" ht="13.5" hidden="false" customHeight="false" outlineLevel="0" collapsed="false">
      <c r="A599" s="425"/>
      <c r="B599" s="17"/>
      <c r="C599" s="427"/>
      <c r="D599" s="427"/>
      <c r="E599" s="427"/>
      <c r="F599" s="429"/>
    </row>
    <row r="600" customFormat="false" ht="13.5" hidden="false" customHeight="false" outlineLevel="0" collapsed="false">
      <c r="A600" s="425"/>
      <c r="B600" s="17"/>
      <c r="C600" s="427"/>
      <c r="D600" s="427"/>
      <c r="E600" s="427"/>
      <c r="F600" s="429"/>
    </row>
    <row r="601" customFormat="false" ht="13.5" hidden="false" customHeight="false" outlineLevel="0" collapsed="false">
      <c r="A601" s="425"/>
      <c r="B601" s="17"/>
      <c r="C601" s="427"/>
      <c r="D601" s="427"/>
      <c r="E601" s="427"/>
      <c r="F601" s="429"/>
    </row>
    <row r="602" customFormat="false" ht="13.5" hidden="false" customHeight="false" outlineLevel="0" collapsed="false">
      <c r="A602" s="425"/>
      <c r="B602" s="17"/>
      <c r="C602" s="427"/>
      <c r="D602" s="427"/>
      <c r="E602" s="427"/>
      <c r="F602" s="429"/>
    </row>
    <row r="603" customFormat="false" ht="13.5" hidden="false" customHeight="false" outlineLevel="0" collapsed="false">
      <c r="A603" s="425"/>
      <c r="B603" s="17"/>
      <c r="C603" s="427"/>
      <c r="D603" s="427"/>
      <c r="E603" s="427"/>
      <c r="F603" s="429"/>
    </row>
    <row r="604" customFormat="false" ht="13.5" hidden="false" customHeight="false" outlineLevel="0" collapsed="false">
      <c r="A604" s="425"/>
      <c r="B604" s="17"/>
      <c r="C604" s="427"/>
      <c r="D604" s="427"/>
      <c r="E604" s="427"/>
      <c r="F604" s="429"/>
    </row>
    <row r="605" customFormat="false" ht="13.5" hidden="false" customHeight="false" outlineLevel="0" collapsed="false">
      <c r="A605" s="425"/>
      <c r="B605" s="17"/>
      <c r="C605" s="427"/>
      <c r="D605" s="427"/>
      <c r="E605" s="427"/>
      <c r="F605" s="429"/>
    </row>
    <row r="606" customFormat="false" ht="13.5" hidden="false" customHeight="false" outlineLevel="0" collapsed="false">
      <c r="A606" s="425"/>
      <c r="B606" s="17"/>
      <c r="C606" s="427"/>
      <c r="D606" s="427"/>
      <c r="E606" s="427"/>
      <c r="F606" s="429"/>
    </row>
    <row r="607" customFormat="false" ht="13.5" hidden="false" customHeight="false" outlineLevel="0" collapsed="false">
      <c r="A607" s="425"/>
      <c r="B607" s="17"/>
      <c r="C607" s="427"/>
      <c r="D607" s="427"/>
      <c r="E607" s="427"/>
      <c r="F607" s="429"/>
    </row>
    <row r="608" customFormat="false" ht="13.5" hidden="false" customHeight="false" outlineLevel="0" collapsed="false">
      <c r="A608" s="425"/>
      <c r="B608" s="17"/>
      <c r="C608" s="427"/>
      <c r="D608" s="427"/>
      <c r="E608" s="427"/>
      <c r="F608" s="429"/>
    </row>
    <row r="609" customFormat="false" ht="13.5" hidden="false" customHeight="false" outlineLevel="0" collapsed="false">
      <c r="A609" s="425"/>
      <c r="B609" s="17"/>
      <c r="C609" s="427"/>
      <c r="D609" s="427"/>
      <c r="E609" s="427"/>
      <c r="F609" s="429"/>
    </row>
    <row r="610" customFormat="false" ht="13.5" hidden="false" customHeight="false" outlineLevel="0" collapsed="false">
      <c r="A610" s="425"/>
      <c r="B610" s="17"/>
      <c r="C610" s="427"/>
      <c r="D610" s="427"/>
      <c r="E610" s="427"/>
      <c r="F610" s="429"/>
    </row>
    <row r="611" customFormat="false" ht="13.5" hidden="false" customHeight="false" outlineLevel="0" collapsed="false">
      <c r="A611" s="425"/>
      <c r="B611" s="17"/>
      <c r="C611" s="427"/>
      <c r="D611" s="427"/>
      <c r="E611" s="427"/>
      <c r="F611" s="429"/>
    </row>
    <row r="612" customFormat="false" ht="13.5" hidden="false" customHeight="false" outlineLevel="0" collapsed="false">
      <c r="A612" s="425"/>
      <c r="B612" s="17"/>
      <c r="C612" s="427"/>
      <c r="D612" s="427"/>
      <c r="E612" s="427"/>
      <c r="F612" s="429"/>
    </row>
    <row r="613" customFormat="false" ht="13.5" hidden="false" customHeight="false" outlineLevel="0" collapsed="false">
      <c r="A613" s="425"/>
      <c r="B613" s="17"/>
      <c r="C613" s="427"/>
      <c r="D613" s="427"/>
      <c r="E613" s="427"/>
      <c r="F613" s="429"/>
    </row>
    <row r="614" customFormat="false" ht="13.5" hidden="false" customHeight="false" outlineLevel="0" collapsed="false">
      <c r="A614" s="425"/>
      <c r="B614" s="17"/>
      <c r="C614" s="427"/>
      <c r="D614" s="427"/>
      <c r="E614" s="427"/>
      <c r="F614" s="429"/>
    </row>
    <row r="615" customFormat="false" ht="13.5" hidden="false" customHeight="false" outlineLevel="0" collapsed="false">
      <c r="A615" s="425"/>
      <c r="B615" s="17"/>
      <c r="C615" s="427"/>
      <c r="D615" s="427"/>
      <c r="E615" s="427"/>
      <c r="F615" s="429"/>
    </row>
    <row r="616" customFormat="false" ht="13.5" hidden="false" customHeight="false" outlineLevel="0" collapsed="false">
      <c r="A616" s="425"/>
      <c r="B616" s="17"/>
      <c r="C616" s="427"/>
      <c r="D616" s="427"/>
      <c r="E616" s="427"/>
      <c r="F616" s="429"/>
    </row>
    <row r="617" customFormat="false" ht="13.5" hidden="false" customHeight="false" outlineLevel="0" collapsed="false">
      <c r="A617" s="425"/>
      <c r="B617" s="17"/>
      <c r="C617" s="427"/>
      <c r="D617" s="427"/>
      <c r="E617" s="427"/>
      <c r="F617" s="429"/>
    </row>
    <row r="618" customFormat="false" ht="13.5" hidden="false" customHeight="false" outlineLevel="0" collapsed="false">
      <c r="A618" s="425"/>
      <c r="B618" s="17"/>
      <c r="C618" s="427"/>
      <c r="D618" s="427"/>
      <c r="E618" s="427"/>
      <c r="F618" s="429"/>
    </row>
    <row r="619" customFormat="false" ht="13.5" hidden="false" customHeight="false" outlineLevel="0" collapsed="false">
      <c r="A619" s="425"/>
      <c r="B619" s="17"/>
      <c r="C619" s="427"/>
      <c r="D619" s="427"/>
      <c r="E619" s="427"/>
      <c r="F619" s="429"/>
    </row>
    <row r="620" customFormat="false" ht="13.5" hidden="false" customHeight="false" outlineLevel="0" collapsed="false">
      <c r="A620" s="425"/>
      <c r="B620" s="17"/>
      <c r="C620" s="427"/>
      <c r="D620" s="427"/>
      <c r="E620" s="427"/>
      <c r="F620" s="429"/>
    </row>
    <row r="621" customFormat="false" ht="13.5" hidden="false" customHeight="false" outlineLevel="0" collapsed="false">
      <c r="A621" s="425"/>
      <c r="B621" s="17"/>
      <c r="C621" s="427"/>
      <c r="D621" s="427"/>
      <c r="E621" s="427"/>
      <c r="F621" s="429"/>
    </row>
    <row r="622" customFormat="false" ht="13.5" hidden="false" customHeight="false" outlineLevel="0" collapsed="false">
      <c r="A622" s="425"/>
      <c r="B622" s="17"/>
      <c r="C622" s="427"/>
      <c r="D622" s="427"/>
      <c r="E622" s="427"/>
      <c r="F622" s="429"/>
    </row>
    <row r="623" customFormat="false" ht="13.5" hidden="false" customHeight="false" outlineLevel="0" collapsed="false">
      <c r="A623" s="425"/>
      <c r="B623" s="17"/>
      <c r="C623" s="427"/>
      <c r="D623" s="427"/>
      <c r="E623" s="427"/>
      <c r="F623" s="429"/>
    </row>
    <row r="624" customFormat="false" ht="13.5" hidden="false" customHeight="false" outlineLevel="0" collapsed="false">
      <c r="A624" s="425"/>
      <c r="B624" s="17"/>
      <c r="C624" s="427"/>
      <c r="D624" s="427"/>
      <c r="E624" s="427"/>
      <c r="F624" s="429"/>
    </row>
    <row r="625" customFormat="false" ht="13.5" hidden="false" customHeight="false" outlineLevel="0" collapsed="false">
      <c r="A625" s="425"/>
      <c r="B625" s="17"/>
      <c r="C625" s="427"/>
      <c r="D625" s="427"/>
      <c r="E625" s="427"/>
      <c r="F625" s="429"/>
    </row>
    <row r="626" customFormat="false" ht="13.5" hidden="false" customHeight="false" outlineLevel="0" collapsed="false">
      <c r="A626" s="425"/>
      <c r="B626" s="17"/>
      <c r="C626" s="427"/>
      <c r="D626" s="427"/>
      <c r="E626" s="427"/>
      <c r="F626" s="429"/>
    </row>
    <row r="627" customFormat="false" ht="13.5" hidden="false" customHeight="false" outlineLevel="0" collapsed="false">
      <c r="A627" s="425"/>
      <c r="B627" s="17"/>
      <c r="C627" s="427"/>
      <c r="D627" s="427"/>
      <c r="E627" s="427"/>
      <c r="F627" s="429"/>
    </row>
    <row r="628" customFormat="false" ht="13.5" hidden="false" customHeight="false" outlineLevel="0" collapsed="false">
      <c r="A628" s="425"/>
      <c r="B628" s="17"/>
      <c r="C628" s="427"/>
      <c r="D628" s="427"/>
      <c r="E628" s="427"/>
      <c r="F628" s="429"/>
    </row>
    <row r="629" customFormat="false" ht="13.5" hidden="false" customHeight="false" outlineLevel="0" collapsed="false">
      <c r="A629" s="425"/>
      <c r="B629" s="17"/>
      <c r="C629" s="427"/>
      <c r="D629" s="427"/>
      <c r="E629" s="427"/>
      <c r="F629" s="429"/>
    </row>
    <row r="630" customFormat="false" ht="13.5" hidden="false" customHeight="false" outlineLevel="0" collapsed="false">
      <c r="A630" s="425"/>
      <c r="B630" s="17"/>
      <c r="C630" s="427"/>
      <c r="D630" s="427"/>
      <c r="E630" s="427"/>
      <c r="F630" s="429"/>
    </row>
    <row r="631" customFormat="false" ht="13.5" hidden="false" customHeight="false" outlineLevel="0" collapsed="false">
      <c r="A631" s="425"/>
      <c r="B631" s="17"/>
      <c r="C631" s="427"/>
      <c r="D631" s="427"/>
      <c r="E631" s="427"/>
      <c r="F631" s="429"/>
    </row>
    <row r="632" customFormat="false" ht="13.5" hidden="false" customHeight="false" outlineLevel="0" collapsed="false">
      <c r="A632" s="425"/>
      <c r="B632" s="17"/>
      <c r="C632" s="427"/>
      <c r="D632" s="427"/>
      <c r="E632" s="427"/>
      <c r="F632" s="429"/>
    </row>
    <row r="633" customFormat="false" ht="13.5" hidden="false" customHeight="false" outlineLevel="0" collapsed="false">
      <c r="A633" s="425"/>
      <c r="B633" s="17"/>
      <c r="C633" s="427"/>
      <c r="D633" s="427"/>
      <c r="E633" s="427"/>
      <c r="F633" s="429"/>
    </row>
    <row r="634" customFormat="false" ht="13.5" hidden="false" customHeight="false" outlineLevel="0" collapsed="false">
      <c r="A634" s="425"/>
      <c r="B634" s="17"/>
      <c r="C634" s="427"/>
      <c r="D634" s="427"/>
      <c r="E634" s="427"/>
      <c r="F634" s="429"/>
    </row>
    <row r="635" customFormat="false" ht="13.5" hidden="false" customHeight="false" outlineLevel="0" collapsed="false">
      <c r="A635" s="425"/>
      <c r="B635" s="17"/>
      <c r="C635" s="427"/>
      <c r="D635" s="427"/>
      <c r="E635" s="427"/>
      <c r="F635" s="429"/>
    </row>
    <row r="636" customFormat="false" ht="13.5" hidden="false" customHeight="false" outlineLevel="0" collapsed="false">
      <c r="A636" s="425"/>
      <c r="B636" s="17"/>
      <c r="C636" s="427"/>
      <c r="D636" s="427"/>
      <c r="E636" s="427"/>
      <c r="F636" s="429"/>
    </row>
    <row r="637" customFormat="false" ht="13.5" hidden="false" customHeight="false" outlineLevel="0" collapsed="false">
      <c r="A637" s="425"/>
      <c r="B637" s="17"/>
      <c r="C637" s="427"/>
      <c r="D637" s="427"/>
      <c r="E637" s="427"/>
      <c r="F637" s="429"/>
    </row>
    <row r="638" customFormat="false" ht="13.5" hidden="false" customHeight="false" outlineLevel="0" collapsed="false">
      <c r="A638" s="425"/>
      <c r="B638" s="17"/>
      <c r="C638" s="427"/>
      <c r="D638" s="427"/>
      <c r="E638" s="427"/>
      <c r="F638" s="429"/>
    </row>
    <row r="639" customFormat="false" ht="13.5" hidden="false" customHeight="false" outlineLevel="0" collapsed="false">
      <c r="A639" s="425"/>
      <c r="B639" s="17"/>
      <c r="C639" s="427"/>
      <c r="D639" s="427"/>
      <c r="E639" s="427"/>
      <c r="F639" s="429"/>
    </row>
    <row r="640" customFormat="false" ht="13.5" hidden="false" customHeight="false" outlineLevel="0" collapsed="false">
      <c r="A640" s="425"/>
      <c r="B640" s="17"/>
      <c r="C640" s="427"/>
      <c r="D640" s="427"/>
      <c r="E640" s="427"/>
      <c r="F640" s="429"/>
    </row>
    <row r="641" customFormat="false" ht="13.5" hidden="false" customHeight="false" outlineLevel="0" collapsed="false">
      <c r="A641" s="425"/>
      <c r="B641" s="17"/>
      <c r="C641" s="427"/>
      <c r="D641" s="427"/>
      <c r="E641" s="427"/>
      <c r="F641" s="429"/>
    </row>
    <row r="642" customFormat="false" ht="13.5" hidden="false" customHeight="false" outlineLevel="0" collapsed="false">
      <c r="A642" s="425"/>
      <c r="B642" s="17"/>
      <c r="C642" s="427"/>
      <c r="D642" s="427"/>
      <c r="E642" s="427"/>
      <c r="F642" s="429"/>
    </row>
    <row r="643" customFormat="false" ht="13.5" hidden="false" customHeight="false" outlineLevel="0" collapsed="false">
      <c r="A643" s="425"/>
      <c r="B643" s="17"/>
      <c r="C643" s="427"/>
      <c r="D643" s="427"/>
      <c r="E643" s="427"/>
      <c r="F643" s="429"/>
    </row>
    <row r="644" customFormat="false" ht="13.5" hidden="false" customHeight="false" outlineLevel="0" collapsed="false">
      <c r="A644" s="425"/>
      <c r="B644" s="17"/>
      <c r="C644" s="427"/>
      <c r="D644" s="427"/>
      <c r="E644" s="427"/>
      <c r="F644" s="429"/>
    </row>
    <row r="645" customFormat="false" ht="13.5" hidden="false" customHeight="false" outlineLevel="0" collapsed="false">
      <c r="A645" s="425"/>
      <c r="B645" s="17"/>
      <c r="C645" s="427"/>
      <c r="D645" s="427"/>
      <c r="E645" s="427"/>
      <c r="F645" s="429"/>
    </row>
    <row r="646" customFormat="false" ht="13.5" hidden="false" customHeight="false" outlineLevel="0" collapsed="false">
      <c r="A646" s="425"/>
      <c r="B646" s="17"/>
      <c r="C646" s="427"/>
      <c r="D646" s="427"/>
      <c r="E646" s="427"/>
      <c r="F646" s="429"/>
    </row>
    <row r="647" customFormat="false" ht="13.5" hidden="false" customHeight="false" outlineLevel="0" collapsed="false">
      <c r="A647" s="425"/>
      <c r="B647" s="17"/>
      <c r="C647" s="427"/>
      <c r="D647" s="427"/>
      <c r="E647" s="427"/>
      <c r="F647" s="429"/>
    </row>
    <row r="648" customFormat="false" ht="13.5" hidden="false" customHeight="false" outlineLevel="0" collapsed="false">
      <c r="A648" s="425"/>
      <c r="B648" s="17"/>
      <c r="C648" s="427"/>
      <c r="D648" s="427"/>
      <c r="E648" s="427"/>
      <c r="F648" s="429"/>
    </row>
    <row r="649" customFormat="false" ht="13.5" hidden="false" customHeight="false" outlineLevel="0" collapsed="false">
      <c r="A649" s="425"/>
      <c r="B649" s="17"/>
      <c r="C649" s="427"/>
      <c r="D649" s="427"/>
      <c r="E649" s="427"/>
      <c r="F649" s="429"/>
    </row>
    <row r="650" customFormat="false" ht="13.5" hidden="false" customHeight="false" outlineLevel="0" collapsed="false">
      <c r="A650" s="425"/>
      <c r="B650" s="17"/>
      <c r="C650" s="427"/>
      <c r="D650" s="427"/>
      <c r="E650" s="427"/>
      <c r="F650" s="429"/>
    </row>
    <row r="651" customFormat="false" ht="13.5" hidden="false" customHeight="false" outlineLevel="0" collapsed="false">
      <c r="A651" s="425"/>
      <c r="B651" s="17"/>
      <c r="C651" s="427"/>
      <c r="D651" s="427"/>
      <c r="E651" s="427"/>
      <c r="F651" s="429"/>
    </row>
    <row r="652" customFormat="false" ht="13.5" hidden="false" customHeight="false" outlineLevel="0" collapsed="false">
      <c r="A652" s="425"/>
      <c r="B652" s="17"/>
      <c r="C652" s="427"/>
      <c r="D652" s="427"/>
      <c r="E652" s="427"/>
      <c r="F652" s="429"/>
    </row>
    <row r="653" customFormat="false" ht="13.5" hidden="false" customHeight="false" outlineLevel="0" collapsed="false">
      <c r="A653" s="425"/>
      <c r="B653" s="17"/>
      <c r="C653" s="427"/>
      <c r="D653" s="427"/>
      <c r="E653" s="427"/>
      <c r="F653" s="429"/>
    </row>
    <row r="654" customFormat="false" ht="13.5" hidden="false" customHeight="false" outlineLevel="0" collapsed="false">
      <c r="A654" s="425"/>
      <c r="B654" s="17"/>
      <c r="C654" s="427"/>
      <c r="D654" s="427"/>
      <c r="E654" s="427"/>
      <c r="F654" s="429"/>
    </row>
    <row r="655" customFormat="false" ht="13.5" hidden="false" customHeight="false" outlineLevel="0" collapsed="false">
      <c r="A655" s="425"/>
      <c r="B655" s="17"/>
      <c r="C655" s="427"/>
      <c r="D655" s="427"/>
      <c r="E655" s="427"/>
      <c r="F655" s="429"/>
    </row>
    <row r="656" customFormat="false" ht="13.5" hidden="false" customHeight="false" outlineLevel="0" collapsed="false">
      <c r="A656" s="425"/>
      <c r="B656" s="17"/>
      <c r="C656" s="427"/>
      <c r="D656" s="427"/>
      <c r="E656" s="427"/>
      <c r="F656" s="429"/>
    </row>
    <row r="657" customFormat="false" ht="13.5" hidden="false" customHeight="false" outlineLevel="0" collapsed="false">
      <c r="A657" s="425"/>
      <c r="B657" s="17"/>
      <c r="C657" s="427"/>
      <c r="D657" s="427"/>
      <c r="E657" s="427"/>
      <c r="F657" s="429"/>
    </row>
    <row r="658" customFormat="false" ht="13.5" hidden="false" customHeight="false" outlineLevel="0" collapsed="false">
      <c r="A658" s="425"/>
      <c r="B658" s="17"/>
      <c r="C658" s="427"/>
      <c r="D658" s="427"/>
      <c r="E658" s="427"/>
      <c r="F658" s="429"/>
    </row>
    <row r="659" customFormat="false" ht="13.5" hidden="false" customHeight="false" outlineLevel="0" collapsed="false">
      <c r="A659" s="425"/>
      <c r="B659" s="17"/>
      <c r="C659" s="427"/>
      <c r="D659" s="427"/>
      <c r="E659" s="427"/>
      <c r="F659" s="429"/>
    </row>
    <row r="660" customFormat="false" ht="13.5" hidden="false" customHeight="false" outlineLevel="0" collapsed="false">
      <c r="A660" s="425"/>
      <c r="B660" s="17"/>
      <c r="C660" s="427"/>
      <c r="D660" s="427"/>
      <c r="E660" s="427"/>
      <c r="F660" s="429"/>
    </row>
    <row r="661" customFormat="false" ht="13.5" hidden="false" customHeight="false" outlineLevel="0" collapsed="false">
      <c r="A661" s="425"/>
      <c r="B661" s="17"/>
      <c r="C661" s="427"/>
      <c r="D661" s="427"/>
      <c r="E661" s="427"/>
      <c r="F661" s="429"/>
    </row>
    <row r="662" customFormat="false" ht="13.5" hidden="false" customHeight="false" outlineLevel="0" collapsed="false">
      <c r="A662" s="425"/>
      <c r="B662" s="17"/>
      <c r="C662" s="427"/>
      <c r="D662" s="427"/>
      <c r="E662" s="427"/>
      <c r="F662" s="429"/>
    </row>
    <row r="663" customFormat="false" ht="13.5" hidden="false" customHeight="false" outlineLevel="0" collapsed="false">
      <c r="A663" s="425"/>
      <c r="B663" s="17"/>
      <c r="C663" s="427"/>
      <c r="D663" s="427"/>
      <c r="E663" s="427"/>
      <c r="F663" s="429"/>
    </row>
    <row r="664" customFormat="false" ht="13.5" hidden="false" customHeight="false" outlineLevel="0" collapsed="false">
      <c r="A664" s="425"/>
      <c r="B664" s="17"/>
      <c r="C664" s="427"/>
      <c r="D664" s="427"/>
      <c r="E664" s="427"/>
      <c r="F664" s="429"/>
    </row>
    <row r="665" customFormat="false" ht="13.5" hidden="false" customHeight="false" outlineLevel="0" collapsed="false">
      <c r="A665" s="425"/>
      <c r="B665" s="17"/>
      <c r="C665" s="427"/>
      <c r="D665" s="427"/>
      <c r="E665" s="427"/>
      <c r="F665" s="429"/>
    </row>
    <row r="666" customFormat="false" ht="13.5" hidden="false" customHeight="false" outlineLevel="0" collapsed="false">
      <c r="A666" s="425"/>
      <c r="B666" s="17"/>
      <c r="C666" s="427"/>
      <c r="D666" s="427"/>
      <c r="E666" s="427"/>
      <c r="F666" s="429"/>
    </row>
    <row r="667" customFormat="false" ht="13.5" hidden="false" customHeight="false" outlineLevel="0" collapsed="false">
      <c r="A667" s="425"/>
      <c r="B667" s="17"/>
      <c r="C667" s="427"/>
      <c r="D667" s="427"/>
      <c r="E667" s="427"/>
      <c r="F667" s="429"/>
    </row>
    <row r="668" customFormat="false" ht="13.5" hidden="false" customHeight="false" outlineLevel="0" collapsed="false">
      <c r="A668" s="425"/>
      <c r="B668" s="17"/>
      <c r="C668" s="427"/>
      <c r="D668" s="427"/>
      <c r="E668" s="427"/>
      <c r="F668" s="429"/>
    </row>
    <row r="669" customFormat="false" ht="13.5" hidden="false" customHeight="false" outlineLevel="0" collapsed="false">
      <c r="A669" s="425"/>
      <c r="B669" s="17"/>
      <c r="C669" s="427"/>
      <c r="D669" s="427"/>
      <c r="E669" s="427"/>
      <c r="F669" s="429"/>
    </row>
    <row r="670" customFormat="false" ht="13.5" hidden="false" customHeight="false" outlineLevel="0" collapsed="false">
      <c r="A670" s="425"/>
      <c r="B670" s="17"/>
      <c r="C670" s="427"/>
      <c r="D670" s="427"/>
      <c r="E670" s="427"/>
      <c r="F670" s="429"/>
    </row>
    <row r="671" customFormat="false" ht="13.5" hidden="false" customHeight="false" outlineLevel="0" collapsed="false">
      <c r="A671" s="425"/>
      <c r="B671" s="17"/>
      <c r="C671" s="427"/>
      <c r="D671" s="427"/>
      <c r="E671" s="427"/>
      <c r="F671" s="429"/>
    </row>
    <row r="672" customFormat="false" ht="13.5" hidden="false" customHeight="false" outlineLevel="0" collapsed="false">
      <c r="A672" s="425"/>
      <c r="B672" s="17"/>
      <c r="C672" s="427"/>
      <c r="D672" s="427"/>
      <c r="E672" s="427"/>
      <c r="F672" s="429"/>
    </row>
    <row r="673" customFormat="false" ht="13.5" hidden="false" customHeight="false" outlineLevel="0" collapsed="false">
      <c r="A673" s="425"/>
      <c r="B673" s="17"/>
      <c r="C673" s="427"/>
      <c r="D673" s="427"/>
      <c r="E673" s="427"/>
      <c r="F673" s="429"/>
    </row>
    <row r="674" customFormat="false" ht="13.5" hidden="false" customHeight="false" outlineLevel="0" collapsed="false">
      <c r="A674" s="425"/>
      <c r="B674" s="17"/>
      <c r="C674" s="427"/>
      <c r="D674" s="427"/>
      <c r="E674" s="427"/>
      <c r="F674" s="429"/>
    </row>
    <row r="675" customFormat="false" ht="13.5" hidden="false" customHeight="false" outlineLevel="0" collapsed="false">
      <c r="A675" s="425"/>
      <c r="B675" s="17"/>
      <c r="C675" s="427"/>
      <c r="D675" s="427"/>
      <c r="E675" s="427"/>
      <c r="F675" s="429"/>
    </row>
    <row r="676" customFormat="false" ht="13.5" hidden="false" customHeight="false" outlineLevel="0" collapsed="false">
      <c r="A676" s="425"/>
      <c r="B676" s="17"/>
      <c r="C676" s="427"/>
      <c r="D676" s="427"/>
      <c r="E676" s="427"/>
      <c r="F676" s="429"/>
    </row>
    <row r="677" customFormat="false" ht="13.5" hidden="false" customHeight="false" outlineLevel="0" collapsed="false">
      <c r="A677" s="425"/>
      <c r="B677" s="17"/>
      <c r="C677" s="427"/>
      <c r="D677" s="427"/>
      <c r="E677" s="427"/>
      <c r="F677" s="429"/>
    </row>
    <row r="678" customFormat="false" ht="13.5" hidden="false" customHeight="false" outlineLevel="0" collapsed="false">
      <c r="A678" s="425"/>
      <c r="B678" s="17"/>
      <c r="C678" s="427"/>
      <c r="D678" s="427"/>
      <c r="E678" s="427"/>
      <c r="F678" s="429"/>
    </row>
    <row r="679" customFormat="false" ht="13.5" hidden="false" customHeight="false" outlineLevel="0" collapsed="false">
      <c r="A679" s="425"/>
      <c r="B679" s="17"/>
      <c r="C679" s="427"/>
      <c r="D679" s="427"/>
      <c r="E679" s="427"/>
      <c r="F679" s="429"/>
    </row>
    <row r="680" customFormat="false" ht="13.5" hidden="false" customHeight="false" outlineLevel="0" collapsed="false">
      <c r="A680" s="425"/>
      <c r="B680" s="17"/>
      <c r="C680" s="427"/>
      <c r="D680" s="427"/>
      <c r="E680" s="427"/>
      <c r="F680" s="429"/>
    </row>
    <row r="681" customFormat="false" ht="13.5" hidden="false" customHeight="false" outlineLevel="0" collapsed="false">
      <c r="A681" s="425"/>
      <c r="B681" s="17"/>
      <c r="C681" s="427"/>
      <c r="D681" s="427"/>
      <c r="E681" s="427"/>
      <c r="F681" s="429"/>
    </row>
    <row r="682" customFormat="false" ht="13.5" hidden="false" customHeight="false" outlineLevel="0" collapsed="false">
      <c r="A682" s="425"/>
      <c r="B682" s="17"/>
      <c r="C682" s="427"/>
      <c r="D682" s="427"/>
      <c r="E682" s="427"/>
      <c r="F682" s="429"/>
    </row>
    <row r="683" customFormat="false" ht="13.5" hidden="false" customHeight="false" outlineLevel="0" collapsed="false">
      <c r="A683" s="425"/>
      <c r="B683" s="17"/>
      <c r="C683" s="427"/>
      <c r="D683" s="427"/>
      <c r="E683" s="427"/>
      <c r="F683" s="429"/>
    </row>
    <row r="684" customFormat="false" ht="13.5" hidden="false" customHeight="false" outlineLevel="0" collapsed="false">
      <c r="A684" s="425"/>
      <c r="B684" s="17"/>
      <c r="C684" s="427"/>
      <c r="D684" s="427"/>
      <c r="E684" s="427"/>
      <c r="F684" s="429"/>
    </row>
    <row r="685" customFormat="false" ht="13.5" hidden="false" customHeight="false" outlineLevel="0" collapsed="false">
      <c r="A685" s="425"/>
      <c r="B685" s="17"/>
      <c r="C685" s="427"/>
      <c r="D685" s="427"/>
      <c r="E685" s="427"/>
      <c r="F685" s="429"/>
    </row>
    <row r="686" customFormat="false" ht="13.5" hidden="false" customHeight="false" outlineLevel="0" collapsed="false">
      <c r="A686" s="425"/>
      <c r="B686" s="17"/>
      <c r="C686" s="427"/>
      <c r="D686" s="427"/>
      <c r="E686" s="427"/>
      <c r="F686" s="429"/>
    </row>
    <row r="687" customFormat="false" ht="13.5" hidden="false" customHeight="false" outlineLevel="0" collapsed="false">
      <c r="A687" s="425"/>
      <c r="B687" s="17"/>
      <c r="C687" s="427"/>
      <c r="D687" s="427"/>
      <c r="E687" s="427"/>
      <c r="F687" s="429"/>
    </row>
    <row r="688" customFormat="false" ht="13.5" hidden="false" customHeight="false" outlineLevel="0" collapsed="false">
      <c r="A688" s="425"/>
      <c r="B688" s="17"/>
      <c r="C688" s="427"/>
      <c r="D688" s="427"/>
      <c r="E688" s="427"/>
      <c r="F688" s="429"/>
    </row>
    <row r="689" customFormat="false" ht="13.5" hidden="false" customHeight="false" outlineLevel="0" collapsed="false">
      <c r="A689" s="425"/>
      <c r="B689" s="17"/>
      <c r="C689" s="427"/>
      <c r="D689" s="427"/>
      <c r="E689" s="427"/>
      <c r="F689" s="429"/>
    </row>
    <row r="690" customFormat="false" ht="13.5" hidden="false" customHeight="false" outlineLevel="0" collapsed="false">
      <c r="A690" s="425"/>
      <c r="B690" s="17"/>
      <c r="C690" s="427"/>
      <c r="D690" s="427"/>
      <c r="E690" s="427"/>
      <c r="F690" s="429"/>
    </row>
    <row r="691" customFormat="false" ht="13.5" hidden="false" customHeight="false" outlineLevel="0" collapsed="false">
      <c r="A691" s="425"/>
      <c r="B691" s="17"/>
      <c r="C691" s="427"/>
      <c r="D691" s="427"/>
      <c r="E691" s="427"/>
      <c r="F691" s="429"/>
    </row>
    <row r="692" customFormat="false" ht="13.5" hidden="false" customHeight="false" outlineLevel="0" collapsed="false">
      <c r="A692" s="425"/>
      <c r="B692" s="17"/>
      <c r="C692" s="427"/>
      <c r="D692" s="427"/>
      <c r="E692" s="427"/>
      <c r="F692" s="429"/>
    </row>
    <row r="693" customFormat="false" ht="13.5" hidden="false" customHeight="false" outlineLevel="0" collapsed="false">
      <c r="A693" s="425"/>
      <c r="B693" s="17"/>
      <c r="C693" s="427"/>
      <c r="D693" s="427"/>
      <c r="E693" s="427"/>
      <c r="F693" s="429"/>
    </row>
    <row r="694" customFormat="false" ht="13.5" hidden="false" customHeight="false" outlineLevel="0" collapsed="false">
      <c r="A694" s="425"/>
      <c r="B694" s="17"/>
      <c r="C694" s="427"/>
      <c r="D694" s="427"/>
      <c r="E694" s="427"/>
      <c r="F694" s="429"/>
    </row>
    <row r="695" customFormat="false" ht="13.5" hidden="false" customHeight="false" outlineLevel="0" collapsed="false">
      <c r="A695" s="425"/>
      <c r="B695" s="17"/>
      <c r="C695" s="427"/>
      <c r="D695" s="427"/>
      <c r="E695" s="427"/>
      <c r="F695" s="429"/>
    </row>
    <row r="696" customFormat="false" ht="13.5" hidden="false" customHeight="false" outlineLevel="0" collapsed="false">
      <c r="A696" s="425"/>
      <c r="B696" s="17"/>
      <c r="C696" s="427"/>
      <c r="D696" s="427"/>
      <c r="E696" s="427"/>
      <c r="F696" s="429"/>
    </row>
    <row r="697" customFormat="false" ht="13.5" hidden="false" customHeight="false" outlineLevel="0" collapsed="false">
      <c r="A697" s="425"/>
      <c r="B697" s="17"/>
      <c r="C697" s="427"/>
      <c r="D697" s="427"/>
      <c r="E697" s="427"/>
      <c r="F697" s="429"/>
    </row>
    <row r="698" customFormat="false" ht="13.5" hidden="false" customHeight="false" outlineLevel="0" collapsed="false">
      <c r="A698" s="425"/>
      <c r="B698" s="17"/>
      <c r="C698" s="427"/>
      <c r="D698" s="427"/>
      <c r="E698" s="427"/>
      <c r="F698" s="429"/>
    </row>
    <row r="699" customFormat="false" ht="13.5" hidden="false" customHeight="false" outlineLevel="0" collapsed="false">
      <c r="A699" s="425"/>
      <c r="B699" s="17"/>
      <c r="C699" s="427"/>
      <c r="D699" s="427"/>
      <c r="E699" s="427"/>
      <c r="F699" s="429"/>
    </row>
    <row r="700" customFormat="false" ht="13.5" hidden="false" customHeight="false" outlineLevel="0" collapsed="false">
      <c r="A700" s="425"/>
      <c r="B700" s="17"/>
      <c r="C700" s="427"/>
      <c r="D700" s="427"/>
      <c r="E700" s="427"/>
      <c r="F700" s="429"/>
    </row>
    <row r="701" customFormat="false" ht="13.5" hidden="false" customHeight="false" outlineLevel="0" collapsed="false">
      <c r="A701" s="425"/>
      <c r="B701" s="17"/>
      <c r="C701" s="427"/>
      <c r="D701" s="427"/>
      <c r="E701" s="427"/>
      <c r="F701" s="429"/>
    </row>
    <row r="702" customFormat="false" ht="13.5" hidden="false" customHeight="false" outlineLevel="0" collapsed="false">
      <c r="A702" s="425"/>
      <c r="B702" s="17"/>
      <c r="C702" s="427"/>
      <c r="D702" s="427"/>
      <c r="E702" s="427"/>
      <c r="F702" s="429"/>
    </row>
    <row r="703" customFormat="false" ht="13.5" hidden="false" customHeight="false" outlineLevel="0" collapsed="false">
      <c r="A703" s="425"/>
      <c r="B703" s="17"/>
      <c r="C703" s="427"/>
      <c r="D703" s="427"/>
      <c r="E703" s="427"/>
      <c r="F703" s="429"/>
    </row>
    <row r="704" customFormat="false" ht="13.5" hidden="false" customHeight="false" outlineLevel="0" collapsed="false">
      <c r="A704" s="425"/>
      <c r="B704" s="17"/>
      <c r="C704" s="427"/>
      <c r="D704" s="427"/>
      <c r="E704" s="427"/>
      <c r="F704" s="429"/>
    </row>
    <row r="705" customFormat="false" ht="13.5" hidden="false" customHeight="false" outlineLevel="0" collapsed="false">
      <c r="A705" s="425"/>
      <c r="B705" s="17"/>
      <c r="C705" s="427"/>
      <c r="D705" s="427"/>
      <c r="E705" s="427"/>
      <c r="F705" s="429"/>
    </row>
    <row r="706" customFormat="false" ht="13.5" hidden="false" customHeight="false" outlineLevel="0" collapsed="false">
      <c r="A706" s="425"/>
      <c r="B706" s="17"/>
      <c r="C706" s="427"/>
      <c r="D706" s="427"/>
      <c r="E706" s="427"/>
      <c r="F706" s="429"/>
    </row>
    <row r="707" customFormat="false" ht="13.5" hidden="false" customHeight="false" outlineLevel="0" collapsed="false">
      <c r="A707" s="425"/>
      <c r="B707" s="17"/>
      <c r="C707" s="427"/>
      <c r="D707" s="427"/>
      <c r="E707" s="427"/>
      <c r="F707" s="429"/>
    </row>
    <row r="708" customFormat="false" ht="13.5" hidden="false" customHeight="false" outlineLevel="0" collapsed="false">
      <c r="A708" s="425"/>
      <c r="B708" s="17"/>
      <c r="C708" s="427"/>
      <c r="D708" s="427"/>
      <c r="E708" s="427"/>
      <c r="F708" s="429"/>
    </row>
    <row r="709" customFormat="false" ht="13.5" hidden="false" customHeight="false" outlineLevel="0" collapsed="false">
      <c r="A709" s="425"/>
      <c r="B709" s="17"/>
      <c r="C709" s="427"/>
      <c r="D709" s="427"/>
      <c r="E709" s="427"/>
      <c r="F709" s="429"/>
    </row>
    <row r="710" customFormat="false" ht="13.5" hidden="false" customHeight="false" outlineLevel="0" collapsed="false">
      <c r="A710" s="425"/>
      <c r="B710" s="17"/>
      <c r="C710" s="427"/>
      <c r="D710" s="427"/>
      <c r="E710" s="427"/>
      <c r="F710" s="429"/>
    </row>
    <row r="711" customFormat="false" ht="13.5" hidden="false" customHeight="false" outlineLevel="0" collapsed="false">
      <c r="A711" s="425"/>
      <c r="B711" s="17"/>
      <c r="C711" s="427"/>
      <c r="D711" s="427"/>
      <c r="E711" s="427"/>
      <c r="F711" s="429"/>
    </row>
    <row r="712" customFormat="false" ht="13.5" hidden="false" customHeight="false" outlineLevel="0" collapsed="false">
      <c r="A712" s="425"/>
      <c r="B712" s="17"/>
      <c r="C712" s="427"/>
      <c r="D712" s="427"/>
      <c r="E712" s="427"/>
      <c r="F712" s="429"/>
    </row>
    <row r="713" customFormat="false" ht="13.5" hidden="false" customHeight="false" outlineLevel="0" collapsed="false">
      <c r="A713" s="425"/>
      <c r="B713" s="17"/>
      <c r="C713" s="427"/>
      <c r="D713" s="427"/>
      <c r="E713" s="427"/>
      <c r="F713" s="429"/>
    </row>
    <row r="714" customFormat="false" ht="13.5" hidden="false" customHeight="false" outlineLevel="0" collapsed="false">
      <c r="A714" s="425"/>
      <c r="B714" s="17"/>
      <c r="C714" s="427"/>
      <c r="D714" s="427"/>
      <c r="E714" s="427"/>
      <c r="F714" s="429"/>
    </row>
    <row r="715" customFormat="false" ht="13.5" hidden="false" customHeight="false" outlineLevel="0" collapsed="false">
      <c r="A715" s="425"/>
      <c r="B715" s="17"/>
      <c r="C715" s="427"/>
      <c r="D715" s="427"/>
      <c r="E715" s="427"/>
      <c r="F715" s="429"/>
    </row>
    <row r="716" customFormat="false" ht="13.5" hidden="false" customHeight="false" outlineLevel="0" collapsed="false">
      <c r="A716" s="425"/>
      <c r="B716" s="17"/>
      <c r="C716" s="427"/>
      <c r="D716" s="427"/>
      <c r="E716" s="427"/>
      <c r="F716" s="429"/>
    </row>
    <row r="717" customFormat="false" ht="13.5" hidden="false" customHeight="false" outlineLevel="0" collapsed="false">
      <c r="A717" s="425"/>
      <c r="B717" s="17"/>
      <c r="C717" s="427"/>
      <c r="D717" s="427"/>
      <c r="E717" s="427"/>
      <c r="F717" s="429"/>
    </row>
    <row r="718" customFormat="false" ht="13.5" hidden="false" customHeight="false" outlineLevel="0" collapsed="false">
      <c r="A718" s="425"/>
      <c r="B718" s="17"/>
      <c r="C718" s="427"/>
      <c r="D718" s="427"/>
      <c r="E718" s="427"/>
      <c r="F718" s="429"/>
    </row>
    <row r="719" customFormat="false" ht="13.5" hidden="false" customHeight="false" outlineLevel="0" collapsed="false">
      <c r="A719" s="425"/>
      <c r="B719" s="17"/>
      <c r="C719" s="427"/>
      <c r="D719" s="427"/>
      <c r="E719" s="427"/>
      <c r="F719" s="429"/>
    </row>
    <row r="720" customFormat="false" ht="13.5" hidden="false" customHeight="false" outlineLevel="0" collapsed="false">
      <c r="A720" s="425"/>
      <c r="B720" s="17"/>
      <c r="C720" s="427"/>
      <c r="D720" s="427"/>
      <c r="E720" s="427"/>
      <c r="F720" s="429"/>
    </row>
    <row r="721" customFormat="false" ht="13.5" hidden="false" customHeight="false" outlineLevel="0" collapsed="false">
      <c r="A721" s="425"/>
      <c r="B721" s="17"/>
      <c r="C721" s="427"/>
      <c r="D721" s="427"/>
      <c r="E721" s="427"/>
      <c r="F721" s="429"/>
    </row>
    <row r="722" customFormat="false" ht="13.5" hidden="false" customHeight="false" outlineLevel="0" collapsed="false">
      <c r="A722" s="425"/>
      <c r="B722" s="17"/>
      <c r="C722" s="427"/>
      <c r="D722" s="427"/>
      <c r="E722" s="427"/>
      <c r="F722" s="429"/>
    </row>
    <row r="723" customFormat="false" ht="13.5" hidden="false" customHeight="false" outlineLevel="0" collapsed="false">
      <c r="A723" s="425"/>
      <c r="B723" s="17"/>
      <c r="C723" s="427"/>
      <c r="D723" s="427"/>
      <c r="E723" s="427"/>
      <c r="F723" s="429"/>
    </row>
    <row r="724" customFormat="false" ht="13.5" hidden="false" customHeight="false" outlineLevel="0" collapsed="false">
      <c r="A724" s="425"/>
      <c r="B724" s="17"/>
      <c r="C724" s="427"/>
      <c r="D724" s="427"/>
      <c r="E724" s="427"/>
      <c r="F724" s="429"/>
    </row>
    <row r="725" customFormat="false" ht="13.5" hidden="false" customHeight="false" outlineLevel="0" collapsed="false">
      <c r="A725" s="425"/>
      <c r="B725" s="17"/>
      <c r="C725" s="427"/>
      <c r="D725" s="427"/>
      <c r="E725" s="427"/>
      <c r="F725" s="429"/>
    </row>
    <row r="726" customFormat="false" ht="13.5" hidden="false" customHeight="false" outlineLevel="0" collapsed="false">
      <c r="A726" s="425"/>
      <c r="B726" s="17"/>
      <c r="C726" s="427"/>
      <c r="D726" s="427"/>
      <c r="E726" s="427"/>
      <c r="F726" s="429"/>
    </row>
    <row r="727" customFormat="false" ht="12.75" hidden="false" customHeight="false" outlineLevel="0" collapsed="false">
      <c r="F727" s="437"/>
    </row>
    <row r="728" customFormat="false" ht="12.75" hidden="false" customHeight="false" outlineLevel="0" collapsed="false">
      <c r="F728" s="437"/>
    </row>
    <row r="729" customFormat="false" ht="12.75" hidden="false" customHeight="false" outlineLevel="0" collapsed="false">
      <c r="F729" s="437"/>
    </row>
    <row r="730" customFormat="false" ht="12.75" hidden="false" customHeight="false" outlineLevel="0" collapsed="false">
      <c r="F730" s="437"/>
    </row>
    <row r="731" customFormat="false" ht="12.75" hidden="false" customHeight="false" outlineLevel="0" collapsed="false">
      <c r="F731" s="437"/>
    </row>
    <row r="732" customFormat="false" ht="12.75" hidden="false" customHeight="false" outlineLevel="0" collapsed="false">
      <c r="F732" s="437"/>
    </row>
    <row r="733" customFormat="false" ht="12.75" hidden="false" customHeight="false" outlineLevel="0" collapsed="false">
      <c r="F733" s="437"/>
    </row>
    <row r="734" customFormat="false" ht="12.75" hidden="false" customHeight="false" outlineLevel="0" collapsed="false">
      <c r="F734" s="437"/>
    </row>
    <row r="735" customFormat="false" ht="12.75" hidden="false" customHeight="false" outlineLevel="0" collapsed="false">
      <c r="F735" s="437"/>
    </row>
    <row r="736" customFormat="false" ht="12.75" hidden="false" customHeight="false" outlineLevel="0" collapsed="false">
      <c r="F736" s="437"/>
    </row>
    <row r="737" customFormat="false" ht="12.75" hidden="false" customHeight="false" outlineLevel="0" collapsed="false">
      <c r="F737" s="437"/>
    </row>
    <row r="738" customFormat="false" ht="12.75" hidden="false" customHeight="false" outlineLevel="0" collapsed="false">
      <c r="F738" s="437"/>
    </row>
    <row r="739" customFormat="false" ht="12.75" hidden="false" customHeight="false" outlineLevel="0" collapsed="false">
      <c r="F739" s="437"/>
    </row>
    <row r="740" customFormat="false" ht="12.75" hidden="false" customHeight="false" outlineLevel="0" collapsed="false">
      <c r="F740" s="437"/>
    </row>
    <row r="741" customFormat="false" ht="12.75" hidden="false" customHeight="false" outlineLevel="0" collapsed="false">
      <c r="F741" s="437"/>
    </row>
    <row r="742" customFormat="false" ht="12.75" hidden="false" customHeight="false" outlineLevel="0" collapsed="false">
      <c r="F742" s="437"/>
    </row>
    <row r="743" customFormat="false" ht="12.75" hidden="false" customHeight="false" outlineLevel="0" collapsed="false">
      <c r="F743" s="437"/>
    </row>
    <row r="744" customFormat="false" ht="12.75" hidden="false" customHeight="false" outlineLevel="0" collapsed="false">
      <c r="F744" s="437"/>
    </row>
    <row r="745" customFormat="false" ht="12.75" hidden="false" customHeight="false" outlineLevel="0" collapsed="false">
      <c r="F745" s="437"/>
    </row>
    <row r="746" customFormat="false" ht="12.75" hidden="false" customHeight="false" outlineLevel="0" collapsed="false">
      <c r="F746" s="437"/>
    </row>
    <row r="747" customFormat="false" ht="12.75" hidden="false" customHeight="false" outlineLevel="0" collapsed="false">
      <c r="F747" s="437"/>
    </row>
    <row r="748" customFormat="false" ht="12.75" hidden="false" customHeight="false" outlineLevel="0" collapsed="false">
      <c r="F748" s="437"/>
    </row>
    <row r="749" customFormat="false" ht="12.75" hidden="false" customHeight="false" outlineLevel="0" collapsed="false">
      <c r="F749" s="437"/>
    </row>
    <row r="750" customFormat="false" ht="12.75" hidden="false" customHeight="false" outlineLevel="0" collapsed="false">
      <c r="F750" s="437"/>
    </row>
    <row r="751" customFormat="false" ht="12.75" hidden="false" customHeight="false" outlineLevel="0" collapsed="false">
      <c r="F751" s="437"/>
    </row>
    <row r="752" customFormat="false" ht="12.75" hidden="false" customHeight="false" outlineLevel="0" collapsed="false">
      <c r="F752" s="437"/>
    </row>
    <row r="753" customFormat="false" ht="12.75" hidden="false" customHeight="false" outlineLevel="0" collapsed="false">
      <c r="F753" s="437"/>
    </row>
    <row r="754" customFormat="false" ht="12.75" hidden="false" customHeight="false" outlineLevel="0" collapsed="false">
      <c r="F754" s="437"/>
    </row>
    <row r="755" customFormat="false" ht="12.75" hidden="false" customHeight="false" outlineLevel="0" collapsed="false">
      <c r="F755" s="437"/>
    </row>
    <row r="756" customFormat="false" ht="12.75" hidden="false" customHeight="false" outlineLevel="0" collapsed="false">
      <c r="F756" s="437"/>
    </row>
    <row r="757" customFormat="false" ht="12.75" hidden="false" customHeight="false" outlineLevel="0" collapsed="false">
      <c r="F757" s="437"/>
    </row>
    <row r="758" customFormat="false" ht="12.75" hidden="false" customHeight="false" outlineLevel="0" collapsed="false">
      <c r="F758" s="437"/>
    </row>
    <row r="759" customFormat="false" ht="12.75" hidden="false" customHeight="false" outlineLevel="0" collapsed="false">
      <c r="F759" s="437"/>
    </row>
    <row r="760" customFormat="false" ht="12.75" hidden="false" customHeight="false" outlineLevel="0" collapsed="false">
      <c r="F760" s="437"/>
    </row>
    <row r="761" customFormat="false" ht="12.75" hidden="false" customHeight="false" outlineLevel="0" collapsed="false">
      <c r="F761" s="437"/>
    </row>
  </sheetData>
  <mergeCells count="50">
    <mergeCell ref="A1:J1"/>
    <mergeCell ref="A3:A4"/>
    <mergeCell ref="B3:B4"/>
    <mergeCell ref="C3:C4"/>
    <mergeCell ref="G3:G4"/>
    <mergeCell ref="H3:H4"/>
    <mergeCell ref="I3:I4"/>
    <mergeCell ref="J3:J4"/>
    <mergeCell ref="J12:J13"/>
    <mergeCell ref="L12:L13"/>
    <mergeCell ref="J22:J23"/>
    <mergeCell ref="G26:H26"/>
    <mergeCell ref="L34:L38"/>
    <mergeCell ref="J45:J46"/>
    <mergeCell ref="L45:L48"/>
    <mergeCell ref="L60:L64"/>
    <mergeCell ref="J71:J72"/>
    <mergeCell ref="L71:L83"/>
    <mergeCell ref="J84:J85"/>
    <mergeCell ref="L84:L87"/>
    <mergeCell ref="L93:L94"/>
    <mergeCell ref="L102:L104"/>
    <mergeCell ref="J172:J173"/>
    <mergeCell ref="J192:J193"/>
    <mergeCell ref="L192:L195"/>
    <mergeCell ref="J199:J200"/>
    <mergeCell ref="L199:L202"/>
    <mergeCell ref="L204:L205"/>
    <mergeCell ref="L216:L219"/>
    <mergeCell ref="J224:J225"/>
    <mergeCell ref="J248:J249"/>
    <mergeCell ref="L248:L256"/>
    <mergeCell ref="J266:J267"/>
    <mergeCell ref="L266:L272"/>
    <mergeCell ref="J276:J277"/>
    <mergeCell ref="L276:L279"/>
    <mergeCell ref="J294:J295"/>
    <mergeCell ref="L294:L296"/>
    <mergeCell ref="J303:J304"/>
    <mergeCell ref="L303:L307"/>
    <mergeCell ref="J324:J325"/>
    <mergeCell ref="L324:L327"/>
    <mergeCell ref="J342:J343"/>
    <mergeCell ref="L342:L346"/>
    <mergeCell ref="J363:J364"/>
    <mergeCell ref="L363:L369"/>
    <mergeCell ref="L371:L374"/>
    <mergeCell ref="J393:J394"/>
    <mergeCell ref="L393:L395"/>
    <mergeCell ref="L399:L415"/>
  </mergeCells>
  <printOptions headings="false" gridLines="false" gridLinesSet="true" horizontalCentered="false" verticalCentered="false"/>
  <pageMargins left="0.520138888888889" right="0.15972222222222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38:49Z</dcterms:created>
  <dc:creator>Khan</dc:creator>
  <dc:description/>
  <dc:language>en-US</dc:language>
  <cp:lastModifiedBy>User</cp:lastModifiedBy>
  <cp:lastPrinted>2012-04-10T10:35:05Z</cp:lastPrinted>
  <dcterms:modified xsi:type="dcterms:W3CDTF">2012-05-14T10:23:06Z</dcterms:modified>
  <cp:revision>0</cp:revision>
  <dc:subject/>
  <dc:title/>
</cp:coreProperties>
</file>