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0">
  <si>
    <t xml:space="preserve">Исполение бюджета городского округа г.Переславля-Залесского по целевым программ за 2011год</t>
  </si>
  <si>
    <t xml:space="preserve">КОД</t>
  </si>
  <si>
    <t xml:space="preserve">Наименование программы</t>
  </si>
  <si>
    <t xml:space="preserve">Наименование учреждения</t>
  </si>
  <si>
    <r>
      <rPr>
        <b val="true"/>
        <sz val="11"/>
        <rFont val="Times New Roman"/>
        <family val="1"/>
      </rPr>
      <t xml:space="preserve">Сумма на 2011г. </t>
    </r>
    <r>
      <rPr>
        <b val="true"/>
        <i val="true"/>
        <sz val="11"/>
        <rFont val="Times New Roman"/>
        <family val="1"/>
      </rPr>
      <t xml:space="preserve">(руб.)</t>
    </r>
  </si>
  <si>
    <t xml:space="preserve">план</t>
  </si>
  <si>
    <t xml:space="preserve">исполнено</t>
  </si>
  <si>
    <t xml:space="preserve">% выполнения</t>
  </si>
  <si>
    <t xml:space="preserve">514 05 00</t>
  </si>
  <si>
    <t xml:space="preserve">ГЦП "Развитие системы мер социальной поддержки населения г.Переславля-Залесского" на 2010-2012 годы</t>
  </si>
  <si>
    <t xml:space="preserve">УСЗНиТ Администрации г.Переславля-Залесского</t>
  </si>
  <si>
    <t xml:space="preserve">795 00 01</t>
  </si>
  <si>
    <t xml:space="preserve">Управление образования Администрации г.Переславля-Залесского</t>
  </si>
  <si>
    <t xml:space="preserve">МУЗ "Городская больница г.Переславля-Залесского"</t>
  </si>
  <si>
    <t xml:space="preserve"> МУ КЦСОН "Надежда"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</t>
    </r>
  </si>
  <si>
    <t xml:space="preserve">795 00 02</t>
  </si>
  <si>
    <t xml:space="preserve">ГЦП "Развитие сферы въездного и внутреннего  туризма в городе Переславле-Залесском" на 2009-2012 годы"</t>
  </si>
  <si>
    <t xml:space="preserve">Администрация г.Переславля-Залесского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</t>
    </r>
  </si>
  <si>
    <t xml:space="preserve">795 00 03  102 02 00</t>
  </si>
  <si>
    <t xml:space="preserve">ГЦП "Развитие физической культуры и спорта в городе Переславле-Залесском" на 2009-2012 годы</t>
  </si>
  <si>
    <t xml:space="preserve">УКМиС Администрации г.Переславля-Залесского</t>
  </si>
  <si>
    <t xml:space="preserve">МОУ ДОД ДЮСШ</t>
  </si>
  <si>
    <t xml:space="preserve">МОУ ДОД ДЮСШ - 2</t>
  </si>
  <si>
    <t xml:space="preserve">795 00 04</t>
  </si>
  <si>
    <t xml:space="preserve">ГЦП "Борьба с преступностью в городе Переславле-Залесском"  на 2010-2012 годы</t>
  </si>
  <si>
    <t xml:space="preserve">795 00 05  351 05 00</t>
  </si>
  <si>
    <t xml:space="preserve">ГЦП "Комплексная программа модернизации и реформирования жилищно-коммунального хозяйства города Переславля - Залесского" на 2011-2014 годы</t>
  </si>
  <si>
    <t xml:space="preserve">795 00 06 </t>
  </si>
  <si>
    <t xml:space="preserve">Программа "Жилище" на 2011-2015 годыПодпрограмма "Муниципальная поддержка молодых семей г.Переславля-Залесского в приобретении (строительстве) жилья"</t>
  </si>
  <si>
    <t xml:space="preserve">795 00 07  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t xml:space="preserve">795 00 08</t>
  </si>
  <si>
    <t xml:space="preserve">ВЦП "Вакцинопрофилактика" на 2011 год </t>
  </si>
  <si>
    <t xml:space="preserve">795 00 09  </t>
  </si>
  <si>
    <t xml:space="preserve">ГЦП "Одаренные дети на 2010-2011 годы" </t>
  </si>
  <si>
    <t xml:space="preserve">795 00 10 </t>
  </si>
  <si>
    <t xml:space="preserve">ГЦП "Энергосбережение на территории города Переславля - Залесского на 2011-2013 годы "</t>
  </si>
  <si>
    <t xml:space="preserve">795 00 11</t>
  </si>
  <si>
    <t xml:space="preserve">ГЦП "Патриотическое воспитание граждан РФ, проживающих на территории г.Переславля-Залесского" на 2011-2013 годы 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</t>
    </r>
  </si>
  <si>
    <t xml:space="preserve">795 00 12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795 00 13 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795 00 14</t>
  </si>
  <si>
    <t xml:space="preserve">ГЦП "Обеспечение первичных мер пожарной безопасности города Переславля-Залесского на 2011-2013 годы"</t>
  </si>
  <si>
    <t xml:space="preserve">795 00 15</t>
  </si>
  <si>
    <t xml:space="preserve">ГЦП "Обеспечение г.Переславля-Залесского градостроительной документацией на 2010-2012 годы"</t>
  </si>
  <si>
    <t xml:space="preserve">795 00 16</t>
  </si>
  <si>
    <t xml:space="preserve">ГЦП "Повышение безопасности дорожного движения в городе Переславле-Залесском" на 2010-2012 годы</t>
  </si>
  <si>
    <t xml:space="preserve">600 01 00</t>
  </si>
  <si>
    <t xml:space="preserve">МБУ "Центр развития"</t>
  </si>
  <si>
    <t xml:space="preserve">795 00 17</t>
  </si>
  <si>
    <t xml:space="preserve">ВЦП "Духовно-нравственное воспитание детей и подростков в образовательных учреждениях г.Переславля-Залесского  на 2010-2011 годы"</t>
  </si>
  <si>
    <t xml:space="preserve">795 00 18  </t>
  </si>
  <si>
    <t xml:space="preserve">ГЦП"Сохранность автомобильных дорог г.Переславля-Залесского" на 2010-2015 годы</t>
  </si>
  <si>
    <t xml:space="preserve">795 00 19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Управление финансов Администрации г.Переславля-Залесского</t>
  </si>
  <si>
    <t xml:space="preserve">795 00 20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795 00 21</t>
  </si>
  <si>
    <t xml:space="preserve">ВЦП "Молодежь" на 2010-2012 годы</t>
  </si>
  <si>
    <t xml:space="preserve">МУ "Молодежный центр"</t>
  </si>
  <si>
    <t xml:space="preserve">522 53 00</t>
  </si>
  <si>
    <t xml:space="preserve">ГЦП "Чистая вода" на 2010-2014 годы</t>
  </si>
  <si>
    <t xml:space="preserve">Итого по программе</t>
  </si>
  <si>
    <t xml:space="preserve">795 00 23</t>
  </si>
  <si>
    <t xml:space="preserve">ГЦП "Обеспечение отдыха, оздоровления, занятости детей и подростков города Переславля-Залесского на 2011 -2013 год"</t>
  </si>
  <si>
    <t xml:space="preserve">Итого по программе:</t>
  </si>
  <si>
    <t xml:space="preserve">795 00 24</t>
  </si>
  <si>
    <t xml:space="preserve">ВЦП "Содержание и ремонт муниципальных образовательных учредений г.Переславля-Залесского на 2011-2013годы"</t>
  </si>
  <si>
    <t xml:space="preserve">795 00 25</t>
  </si>
  <si>
    <t xml:space="preserve">ГЦП развития образования на 2010-2012 годы</t>
  </si>
  <si>
    <t xml:space="preserve">795 00 26 </t>
  </si>
  <si>
    <t xml:space="preserve">ГЦП "О муниципальной поддержке отдельных категорийграждан, проживающих в г.Переславле-Залесском, по проведению ремонта жилых помещений и (или) работ, направленных на повышение уровня обеспеченности их коммунальными услугами на 2010-2013годы"</t>
  </si>
  <si>
    <t xml:space="preserve">795 00 28</t>
  </si>
  <si>
    <t xml:space="preserve">ВЦП "Развитие сферы культуры г.Переславля-Залесского на 2011-2013 годы"</t>
  </si>
  <si>
    <t xml:space="preserve">470 99 27</t>
  </si>
  <si>
    <t xml:space="preserve">ВЦП "Поддержка и развитие системы здравоохранения г.Переславля-Залесского в 2011-2013гг."</t>
  </si>
  <si>
    <t xml:space="preserve">795 00 29 </t>
  </si>
  <si>
    <t xml:space="preserve">ГЦП "Обращение с твёрдыми бытовыми отходами на территории г.Переславля-Залесского " на 2011-2014 годы</t>
  </si>
  <si>
    <t xml:space="preserve">098 02 01 098 03 00</t>
  </si>
  <si>
    <t xml:space="preserve">ГАП по проведению капитального ремонта многоквартирных домов в городе Переславле-Залесском на 2011год- 4 этап</t>
  </si>
  <si>
    <t xml:space="preserve">102 02 00</t>
  </si>
  <si>
    <t xml:space="preserve">ГАП "Переселение граждан из аварийного жилищного фонда города Переславля-Залесского на 2011год"</t>
  </si>
  <si>
    <t xml:space="preserve">098 02 02 350 03 00</t>
  </si>
  <si>
    <t xml:space="preserve">420 99 00 421 99 00 423 99 00 452 99 00  002 04 00</t>
  </si>
  <si>
    <t xml:space="preserve"> ВЦП "Обеспечение функционирования и развития муниципальной системы образования города.Переславля-Залесского" на 2011-2013 годы</t>
  </si>
  <si>
    <t xml:space="preserve">Итого по городским:</t>
  </si>
  <si>
    <t xml:space="preserve">514 01 00  505 33 00  432 02 00  505 86 00</t>
  </si>
  <si>
    <t xml:space="preserve">ВЦП "Развитие мер социальной поддержки населения Ярославской области" на 2009-2011 годы(обл.)</t>
  </si>
  <si>
    <t xml:space="preserve">432 02 00</t>
  </si>
  <si>
    <t xml:space="preserve">Субвенция на обеспечение отдыха и оздоровления детей, находящихся в трудной жизненной ситуации(фед.)</t>
  </si>
  <si>
    <t xml:space="preserve">518 02 000</t>
  </si>
  <si>
    <t xml:space="preserve">ОЦП "Реформирование муниципальных финансов"</t>
  </si>
  <si>
    <t xml:space="preserve">УМС Администрации г.Переславля-Залесского</t>
  </si>
  <si>
    <t xml:space="preserve">Управление финансов Администрации г.Переславля-залесского</t>
  </si>
  <si>
    <t xml:space="preserve">522 58 03</t>
  </si>
  <si>
    <t xml:space="preserve">ОЦП "Комплексная программа модернизации и реформирования жилищно-коммунального хозяйства Ярославской области" на 2011-2014 годы</t>
  </si>
  <si>
    <t xml:space="preserve">100 88 22</t>
  </si>
  <si>
    <t xml:space="preserve">Подпрограмма "Государственная поддержка молодых семей Ярославской области в части приобретения(строительстве) жилья" на  2011-2015 годы (обл.)</t>
  </si>
  <si>
    <t xml:space="preserve">100 88 21</t>
  </si>
  <si>
    <t xml:space="preserve">Подпрограмма "Государственная поддержка молодых семей Ярославской области в части приобретения(строительстве) жилья" на  2011-2015 годы (фед.)</t>
  </si>
  <si>
    <t xml:space="preserve">522 35 00</t>
  </si>
  <si>
    <t xml:space="preserve">ОЦП "Профилактика правонарушений в Ярославской области" на 2010-2011 годы</t>
  </si>
  <si>
    <t xml:space="preserve">522 13 06 522 13 13</t>
  </si>
  <si>
    <t xml:space="preserve">ОЦП "Семья и дети Ярославии"на 2011-2013 годы</t>
  </si>
  <si>
    <t xml:space="preserve">092 34 03</t>
  </si>
  <si>
    <t xml:space="preserve">ОЦП "Энергосбережение и повышение энергоэффективности в Ярославской области"</t>
  </si>
  <si>
    <t xml:space="preserve">522 31 01</t>
  </si>
  <si>
    <t xml:space="preserve">ОЦП "Развитие малого и среднего предпринимательства Ярославской области" на 2010-2012 годы</t>
  </si>
  <si>
    <t xml:space="preserve">345 01 02</t>
  </si>
  <si>
    <t xml:space="preserve">"Развитие малого и среднего предпринимательства Ярославской области" на 2010-2012 годы (фед.)</t>
  </si>
  <si>
    <t xml:space="preserve">522 29 00</t>
  </si>
  <si>
    <t xml:space="preserve">ОЦП "Комплексные меры противодействия злоупоьреблению наркотикам и их незаконному обороту"</t>
  </si>
  <si>
    <t xml:space="preserve">600 02 00</t>
  </si>
  <si>
    <t xml:space="preserve">Субсидия на финансирование дорожного хозяйства</t>
  </si>
  <si>
    <t xml:space="preserve">522 13 09</t>
  </si>
  <si>
    <t xml:space="preserve">ОЦП "Семья и дети Ярославии"на 2011-2013 годы (оплата продуктов питания в лагерях)</t>
  </si>
  <si>
    <t xml:space="preserve"> 522 13 11  522 13 08</t>
  </si>
  <si>
    <t xml:space="preserve">ОЦП "Семья и дети Ярославии"на 2011-2013 годы (приобретение путевок)(укрепление МТБ)</t>
  </si>
  <si>
    <t xml:space="preserve">522 13 01</t>
  </si>
  <si>
    <t xml:space="preserve">ОЦП "Семья и дети Ярославии"на 2011-2013 годы (пофильный лагерь)</t>
  </si>
  <si>
    <t xml:space="preserve">522 59 00</t>
  </si>
  <si>
    <t xml:space="preserve">ОЦП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096 01 10</t>
  </si>
  <si>
    <t xml:space="preserve">Региональная программа модернизации системы здравоохранения Ярославской области</t>
  </si>
  <si>
    <t xml:space="preserve">098 02 01</t>
  </si>
  <si>
    <t xml:space="preserve">Проведение капитального ремонта многоквартирных домов на 2011год- 4 этап(обл.)</t>
  </si>
  <si>
    <t xml:space="preserve">098 01 01</t>
  </si>
  <si>
    <t xml:space="preserve">Проведение капитального ремонта многоквартирных домов на 2011год- 4 этап(фед.)</t>
  </si>
  <si>
    <t xml:space="preserve">098 02 02</t>
  </si>
  <si>
    <t xml:space="preserve">"Переселение граждан из аварийного жилищного фонда на 2011 год"(обл.)</t>
  </si>
  <si>
    <t xml:space="preserve">098 01 02</t>
  </si>
  <si>
    <t xml:space="preserve">"Переселение граждан из аварийного жилищного фонда на 2011 год"(фед.)</t>
  </si>
  <si>
    <t xml:space="preserve">522 64 01</t>
  </si>
  <si>
    <t xml:space="preserve">ОЦП "Обращение с твердыми бытовыми отходами на территории Ярославской области" на 2011-2014 годы</t>
  </si>
  <si>
    <t xml:space="preserve">421 99 00  420 99 00</t>
  </si>
  <si>
    <t xml:space="preserve">Субсидия на государственную поддержку МТБ образовательных учреждений Ярославской области</t>
  </si>
  <si>
    <t xml:space="preserve">522 12 00</t>
  </si>
  <si>
    <t xml:space="preserve">ОЦП "Обеспечение доступного дошкольного образования в Ярославской области" на 2011-2014 годы</t>
  </si>
  <si>
    <t xml:space="preserve">522 46 02</t>
  </si>
  <si>
    <t xml:space="preserve">ОЦП "Развитие МТБ физической культуры и спорта Ярославской области"</t>
  </si>
  <si>
    <t xml:space="preserve">100 58 02</t>
  </si>
  <si>
    <t xml:space="preserve">ФЦП "Развитие физической культуры и спорта в РФ на 2006-2015 годы"</t>
  </si>
  <si>
    <t xml:space="preserve">522 69 04</t>
  </si>
  <si>
    <t xml:space="preserve">РП "Социальная подддержка пожилых граждан в Ярославской области" в сфере культуры на 2011-2013 год</t>
  </si>
  <si>
    <t xml:space="preserve">522 69 02</t>
  </si>
  <si>
    <t xml:space="preserve">РП "Социальная подддержка пожилых граждан в Ярославской области" в сфере социальной политики на 2011-2013 год (обл.)</t>
  </si>
  <si>
    <t xml:space="preserve">514 41 02</t>
  </si>
  <si>
    <t xml:space="preserve">РП "Социальная подддержка пожилых граждан в Ярославской области" в сфере социальной политики на 2011-2013 год (фед.)</t>
  </si>
  <si>
    <t xml:space="preserve">522 69 05</t>
  </si>
  <si>
    <t xml:space="preserve">РП "Социальная подддержка пожилых граждан в Ярославской области" в сфере молодежной политики на 2011-2013 год</t>
  </si>
  <si>
    <t xml:space="preserve">522 14 01</t>
  </si>
  <si>
    <t xml:space="preserve">ОЦП "Развитие туризма и отдыха в Ярославской области на 2011-2014 годы"</t>
  </si>
  <si>
    <t xml:space="preserve">Итого обл. и фед.</t>
  </si>
  <si>
    <t xml:space="preserve">ВСЕГО по программа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_ ;\-#,##0.0\ "/>
    <numFmt numFmtId="169" formatCode="_-* #,##0.00_р_._-;\-* #,##0.00_р_._-;_-* \-?_р_._-;_-@_-"/>
    <numFmt numFmtId="170" formatCode="_-* #,##0.00_р_._-;\-* #,##0.00_р_._-;_-* \-??_р_._-;_-@_-"/>
    <numFmt numFmtId="171" formatCode="#,##0.00_ ;\-#,##0.00\ "/>
    <numFmt numFmtId="172" formatCode="0.0"/>
    <numFmt numFmtId="173" formatCode="#,##0_ ;\-#,##0\ "/>
    <numFmt numFmtId="174" formatCode="0"/>
    <numFmt numFmtId="175" formatCode="#,##0.00_р_."/>
    <numFmt numFmtId="176" formatCode="[$-409]#,##0.00_);\(#,##0.00\)"/>
    <numFmt numFmtId="177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4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4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4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2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C96" activeCellId="0" sqref="C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7.99"/>
    <col collapsed="false" customWidth="true" hidden="false" outlineLevel="0" max="3" min="3" style="0" width="26.28"/>
    <col collapsed="false" customWidth="true" hidden="false" outlineLevel="0" max="4" min="4" style="0" width="18.14"/>
    <col collapsed="false" customWidth="true" hidden="false" outlineLevel="0" max="5" min="5" style="0" width="19.56"/>
    <col collapsed="false" customWidth="true" hidden="false" outlineLevel="0" max="6" min="6" style="0" width="9.28"/>
    <col collapsed="false" customWidth="true" hidden="false" outlineLevel="0" max="7" min="7" style="0" width="19.28"/>
    <col collapsed="false" customWidth="true" hidden="false" outlineLevel="0" max="8" min="8" style="0" width="18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/>
      <c r="B2" s="3"/>
      <c r="C2" s="4"/>
      <c r="D2" s="5"/>
      <c r="E2" s="5"/>
      <c r="F2" s="5"/>
    </row>
    <row r="3" customFormat="false" ht="27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</row>
    <row r="4" customFormat="false" ht="43.5" hidden="false" customHeight="false" outlineLevel="0" collapsed="false">
      <c r="A4" s="6"/>
      <c r="B4" s="7"/>
      <c r="C4" s="8"/>
      <c r="D4" s="10" t="s">
        <v>5</v>
      </c>
      <c r="E4" s="10" t="s">
        <v>6</v>
      </c>
      <c r="F4" s="11" t="s">
        <v>7</v>
      </c>
    </row>
    <row r="5" customFormat="false" ht="15" hidden="false" customHeight="true" outlineLevel="0" collapsed="false">
      <c r="A5" s="12" t="s">
        <v>8</v>
      </c>
      <c r="B5" s="13" t="s">
        <v>9</v>
      </c>
      <c r="C5" s="14" t="s">
        <v>10</v>
      </c>
      <c r="D5" s="15" t="n">
        <v>85000</v>
      </c>
      <c r="E5" s="16" t="n">
        <v>85000</v>
      </c>
      <c r="F5" s="17" t="n">
        <f aca="false">E5/D5*100</f>
        <v>100</v>
      </c>
    </row>
    <row r="6" customFormat="false" ht="15" hidden="false" customHeight="false" outlineLevel="0" collapsed="false">
      <c r="A6" s="18"/>
      <c r="B6" s="13"/>
      <c r="C6" s="14"/>
      <c r="D6" s="19" t="n">
        <v>270000</v>
      </c>
      <c r="E6" s="20" t="n">
        <v>270000</v>
      </c>
      <c r="F6" s="21" t="n">
        <f aca="false">E6/D6*100</f>
        <v>100</v>
      </c>
    </row>
    <row r="7" customFormat="false" ht="45.75" hidden="false" customHeight="true" outlineLevel="0" collapsed="false">
      <c r="A7" s="18" t="s">
        <v>11</v>
      </c>
      <c r="B7" s="13"/>
      <c r="C7" s="22" t="s">
        <v>12</v>
      </c>
      <c r="D7" s="23" t="n">
        <v>61000</v>
      </c>
      <c r="E7" s="24" t="n">
        <v>61000</v>
      </c>
      <c r="F7" s="21" t="n">
        <f aca="false">E7/D7*100</f>
        <v>100</v>
      </c>
    </row>
    <row r="8" customFormat="false" ht="35.25" hidden="false" customHeight="true" outlineLevel="0" collapsed="false">
      <c r="A8" s="18"/>
      <c r="B8" s="13"/>
      <c r="C8" s="22" t="s">
        <v>13</v>
      </c>
      <c r="D8" s="23" t="n">
        <v>25000</v>
      </c>
      <c r="E8" s="24" t="n">
        <v>24954.63</v>
      </c>
      <c r="F8" s="21" t="n">
        <f aca="false">E8/D8*100</f>
        <v>99.81852</v>
      </c>
    </row>
    <row r="9" customFormat="false" ht="18" hidden="false" customHeight="true" outlineLevel="0" collapsed="false">
      <c r="A9" s="18"/>
      <c r="B9" s="13"/>
      <c r="C9" s="22" t="s">
        <v>14</v>
      </c>
      <c r="D9" s="23" t="n">
        <v>200000</v>
      </c>
      <c r="E9" s="25" t="n">
        <v>200000</v>
      </c>
      <c r="F9" s="17" t="n">
        <f aca="false">E9/D9*100</f>
        <v>100</v>
      </c>
    </row>
    <row r="10" customFormat="false" ht="16.5" hidden="false" customHeight="true" outlineLevel="0" collapsed="false">
      <c r="A10" s="26"/>
      <c r="B10" s="27" t="s">
        <v>15</v>
      </c>
      <c r="C10" s="27"/>
      <c r="D10" s="28" t="n">
        <f aca="false">SUM(D5:D9)</f>
        <v>641000</v>
      </c>
      <c r="E10" s="29" t="n">
        <f aca="false">SUM(E5:E9)</f>
        <v>640954.63</v>
      </c>
      <c r="F10" s="30" t="n">
        <f aca="false">E10/D10*100</f>
        <v>99.9929219968799</v>
      </c>
    </row>
    <row r="11" customFormat="false" ht="60" hidden="false" customHeight="true" outlineLevel="0" collapsed="false">
      <c r="A11" s="31" t="s">
        <v>16</v>
      </c>
      <c r="B11" s="32" t="s">
        <v>17</v>
      </c>
      <c r="C11" s="33" t="s">
        <v>18</v>
      </c>
      <c r="D11" s="34" t="n">
        <v>199877.5</v>
      </c>
      <c r="E11" s="35" t="n">
        <v>199877.5</v>
      </c>
      <c r="F11" s="36" t="n">
        <f aca="false">E11/D11*100</f>
        <v>100</v>
      </c>
    </row>
    <row r="12" customFormat="false" ht="16.5" hidden="false" customHeight="true" outlineLevel="0" collapsed="false">
      <c r="A12" s="31"/>
      <c r="B12" s="37" t="s">
        <v>19</v>
      </c>
      <c r="C12" s="37"/>
      <c r="D12" s="38" t="n">
        <f aca="false">D11</f>
        <v>199877.5</v>
      </c>
      <c r="E12" s="39" t="n">
        <f aca="false">SUM(E11)</f>
        <v>199877.5</v>
      </c>
      <c r="F12" s="40" t="n">
        <f aca="false">E12/D12*100</f>
        <v>100</v>
      </c>
    </row>
    <row r="13" customFormat="false" ht="29.25" hidden="false" customHeight="true" outlineLevel="0" collapsed="false">
      <c r="A13" s="31" t="s">
        <v>20</v>
      </c>
      <c r="B13" s="13" t="s">
        <v>21</v>
      </c>
      <c r="C13" s="41" t="s">
        <v>22</v>
      </c>
      <c r="D13" s="42" t="n">
        <v>2681661.32</v>
      </c>
      <c r="E13" s="43" t="n">
        <v>2596831.76</v>
      </c>
      <c r="F13" s="44" t="n">
        <f aca="false">E13/D13*100</f>
        <v>96.8366788390713</v>
      </c>
    </row>
    <row r="14" customFormat="false" ht="15.75" hidden="false" customHeight="true" outlineLevel="0" collapsed="false">
      <c r="A14" s="31"/>
      <c r="B14" s="13"/>
      <c r="C14" s="45" t="s">
        <v>23</v>
      </c>
      <c r="D14" s="23" t="n">
        <v>800000</v>
      </c>
      <c r="E14" s="46" t="n">
        <v>800000</v>
      </c>
      <c r="F14" s="47" t="n">
        <f aca="false">E14/D14*100</f>
        <v>100</v>
      </c>
    </row>
    <row r="15" customFormat="false" ht="22.5" hidden="false" customHeight="true" outlineLevel="0" collapsed="false">
      <c r="A15" s="31"/>
      <c r="B15" s="13"/>
      <c r="C15" s="48" t="s">
        <v>24</v>
      </c>
      <c r="D15" s="49" t="n">
        <v>1200000</v>
      </c>
      <c r="E15" s="49" t="n">
        <v>1152232.2</v>
      </c>
      <c r="F15" s="50" t="n">
        <f aca="false">E15/D15*100</f>
        <v>96.01935</v>
      </c>
    </row>
    <row r="16" customFormat="false" ht="39" hidden="false" customHeight="true" outlineLevel="0" collapsed="false">
      <c r="A16" s="31"/>
      <c r="B16" s="13"/>
      <c r="C16" s="45" t="s">
        <v>18</v>
      </c>
      <c r="D16" s="51" t="n">
        <v>5254625.52</v>
      </c>
      <c r="E16" s="46" t="n">
        <v>5130414.71</v>
      </c>
      <c r="F16" s="47" t="n">
        <f aca="false">E16/D16*100</f>
        <v>97.6361624719548</v>
      </c>
    </row>
    <row r="17" customFormat="false" ht="16.5" hidden="false" customHeight="true" outlineLevel="0" collapsed="false">
      <c r="A17" s="31"/>
      <c r="B17" s="37" t="s">
        <v>19</v>
      </c>
      <c r="C17" s="37"/>
      <c r="D17" s="52" t="n">
        <f aca="false">D13+D14+D15+D16</f>
        <v>9936286.84</v>
      </c>
      <c r="E17" s="53" t="n">
        <f aca="false">E13+E14+E15+E16</f>
        <v>9679478.67</v>
      </c>
      <c r="F17" s="54" t="n">
        <f aca="false">E17/D17*100</f>
        <v>97.4154513236657</v>
      </c>
    </row>
    <row r="18" customFormat="false" ht="30" hidden="false" customHeight="true" outlineLevel="0" collapsed="false">
      <c r="A18" s="31" t="s">
        <v>25</v>
      </c>
      <c r="B18" s="55" t="s">
        <v>26</v>
      </c>
      <c r="C18" s="33" t="s">
        <v>18</v>
      </c>
      <c r="D18" s="34" t="n">
        <v>223000</v>
      </c>
      <c r="E18" s="56" t="n">
        <v>223000</v>
      </c>
      <c r="F18" s="17" t="n">
        <f aca="false">E18/D18*100</f>
        <v>100</v>
      </c>
    </row>
    <row r="19" customFormat="false" ht="45.75" hidden="false" customHeight="true" outlineLevel="0" collapsed="false">
      <c r="A19" s="31"/>
      <c r="B19" s="55"/>
      <c r="C19" s="22" t="s">
        <v>12</v>
      </c>
      <c r="D19" s="23" t="n">
        <v>253000</v>
      </c>
      <c r="E19" s="57" t="n">
        <v>253000</v>
      </c>
      <c r="F19" s="58" t="n">
        <f aca="false">E19/D19*100</f>
        <v>100</v>
      </c>
    </row>
    <row r="20" customFormat="false" ht="38.25" hidden="false" customHeight="true" outlineLevel="0" collapsed="false">
      <c r="A20" s="31"/>
      <c r="B20" s="55"/>
      <c r="C20" s="22" t="s">
        <v>10</v>
      </c>
      <c r="D20" s="23" t="n">
        <v>6000</v>
      </c>
      <c r="E20" s="57" t="n">
        <v>4000</v>
      </c>
      <c r="F20" s="21" t="n">
        <f aca="false">E20/D20*100</f>
        <v>66.6666666666667</v>
      </c>
    </row>
    <row r="21" customFormat="false" ht="15.75" hidden="false" customHeight="true" outlineLevel="0" collapsed="false">
      <c r="A21" s="31"/>
      <c r="B21" s="37" t="s">
        <v>19</v>
      </c>
      <c r="C21" s="37"/>
      <c r="D21" s="38" t="n">
        <f aca="false">SUM(D18:D20)</f>
        <v>482000</v>
      </c>
      <c r="E21" s="38" t="n">
        <f aca="false">SUM(E18:E20)</f>
        <v>480000</v>
      </c>
      <c r="F21" s="59" t="n">
        <f aca="false">E21/D21*100</f>
        <v>99.5850622406639</v>
      </c>
    </row>
    <row r="22" customFormat="false" ht="79.5" hidden="false" customHeight="true" outlineLevel="0" collapsed="false">
      <c r="A22" s="60" t="s">
        <v>27</v>
      </c>
      <c r="B22" s="55" t="s">
        <v>28</v>
      </c>
      <c r="C22" s="33" t="s">
        <v>18</v>
      </c>
      <c r="D22" s="49" t="n">
        <f aca="false">2823243.46+1936827.54</f>
        <v>4760071</v>
      </c>
      <c r="E22" s="61" t="n">
        <f aca="false">2219104.55+1791089.53</f>
        <v>4010194.08</v>
      </c>
      <c r="F22" s="62" t="n">
        <f aca="false">E22/D22*100</f>
        <v>84.2465181716827</v>
      </c>
    </row>
    <row r="23" customFormat="false" ht="15.75" hidden="false" customHeight="true" outlineLevel="0" collapsed="false">
      <c r="A23" s="63"/>
      <c r="B23" s="37" t="s">
        <v>19</v>
      </c>
      <c r="C23" s="37"/>
      <c r="D23" s="38" t="n">
        <f aca="false">D22</f>
        <v>4760071</v>
      </c>
      <c r="E23" s="64" t="n">
        <f aca="false">E22</f>
        <v>4010194.08</v>
      </c>
      <c r="F23" s="65" t="n">
        <f aca="false">E23/D23*100</f>
        <v>84.2465181716827</v>
      </c>
    </row>
    <row r="24" customFormat="false" ht="91.5" hidden="false" customHeight="true" outlineLevel="0" collapsed="false">
      <c r="A24" s="60" t="s">
        <v>29</v>
      </c>
      <c r="B24" s="66" t="s">
        <v>30</v>
      </c>
      <c r="C24" s="33" t="s">
        <v>18</v>
      </c>
      <c r="D24" s="67" t="n">
        <v>1555670</v>
      </c>
      <c r="E24" s="68" t="n">
        <f aca="false">1298968+256702</f>
        <v>1555670</v>
      </c>
      <c r="F24" s="62" t="n">
        <f aca="false">E24/D24*100</f>
        <v>100</v>
      </c>
    </row>
    <row r="25" customFormat="false" ht="15" hidden="false" customHeight="true" outlineLevel="0" collapsed="false">
      <c r="A25" s="69"/>
      <c r="B25" s="37" t="s">
        <v>19</v>
      </c>
      <c r="C25" s="37"/>
      <c r="D25" s="38" t="n">
        <f aca="false">SUM(D24:D24)</f>
        <v>1555670</v>
      </c>
      <c r="E25" s="70" t="n">
        <f aca="false">E24</f>
        <v>1555670</v>
      </c>
      <c r="F25" s="65" t="n">
        <f aca="false">E25/D25*100</f>
        <v>100</v>
      </c>
    </row>
    <row r="26" customFormat="false" ht="4.5" hidden="true" customHeight="true" outlineLevel="0" collapsed="false">
      <c r="A26" s="71" t="s">
        <v>31</v>
      </c>
      <c r="B26" s="72" t="s">
        <v>32</v>
      </c>
      <c r="C26" s="33"/>
      <c r="D26" s="73" t="n">
        <v>0</v>
      </c>
      <c r="E26" s="74"/>
      <c r="F26" s="75"/>
    </row>
    <row r="27" customFormat="false" ht="77.25" hidden="false" customHeight="true" outlineLevel="0" collapsed="false">
      <c r="A27" s="71"/>
      <c r="B27" s="72"/>
      <c r="C27" s="22" t="s">
        <v>12</v>
      </c>
      <c r="D27" s="76" t="n">
        <v>21000</v>
      </c>
      <c r="E27" s="77" t="n">
        <v>20970</v>
      </c>
      <c r="F27" s="78" t="n">
        <f aca="false">E27/D27*100</f>
        <v>99.8571428571429</v>
      </c>
    </row>
    <row r="28" customFormat="false" ht="15.75" hidden="false" customHeight="true" outlineLevel="0" collapsed="false">
      <c r="A28" s="63"/>
      <c r="B28" s="37" t="s">
        <v>19</v>
      </c>
      <c r="C28" s="37"/>
      <c r="D28" s="38" t="n">
        <v>21000</v>
      </c>
      <c r="E28" s="39" t="n">
        <f aca="false">E27</f>
        <v>20970</v>
      </c>
      <c r="F28" s="79" t="n">
        <f aca="false">E28/D28*100</f>
        <v>99.8571428571429</v>
      </c>
    </row>
    <row r="29" customFormat="false" ht="39.75" hidden="false" customHeight="true" outlineLevel="0" collapsed="false">
      <c r="A29" s="60" t="s">
        <v>33</v>
      </c>
      <c r="B29" s="32" t="s">
        <v>34</v>
      </c>
      <c r="C29" s="80" t="s">
        <v>13</v>
      </c>
      <c r="D29" s="34" t="n">
        <v>292000</v>
      </c>
      <c r="E29" s="81" t="n">
        <v>289772.13</v>
      </c>
      <c r="F29" s="17" t="n">
        <f aca="false">E29/D29*100</f>
        <v>99.2370308219178</v>
      </c>
    </row>
    <row r="30" customFormat="false" ht="15.75" hidden="false" customHeight="true" outlineLevel="0" collapsed="false">
      <c r="A30" s="63"/>
      <c r="B30" s="37" t="s">
        <v>19</v>
      </c>
      <c r="C30" s="37"/>
      <c r="D30" s="38" t="n">
        <f aca="false">D29</f>
        <v>292000</v>
      </c>
      <c r="E30" s="82" t="n">
        <f aca="false">E29</f>
        <v>289772.13</v>
      </c>
      <c r="F30" s="59" t="n">
        <f aca="false">E30/D30*100</f>
        <v>99.2370308219178</v>
      </c>
    </row>
    <row r="31" customFormat="false" ht="43.5" hidden="false" customHeight="true" outlineLevel="0" collapsed="false">
      <c r="A31" s="60" t="s">
        <v>35</v>
      </c>
      <c r="B31" s="32" t="s">
        <v>36</v>
      </c>
      <c r="C31" s="22" t="s">
        <v>12</v>
      </c>
      <c r="D31" s="83" t="n">
        <v>17168.1</v>
      </c>
      <c r="E31" s="56" t="n">
        <v>16568.1</v>
      </c>
      <c r="F31" s="17" t="n">
        <f aca="false">E31/D31*100</f>
        <v>96.5051461722614</v>
      </c>
    </row>
    <row r="32" customFormat="false" ht="15.75" hidden="false" customHeight="true" outlineLevel="0" collapsed="false">
      <c r="A32" s="63"/>
      <c r="B32" s="37" t="s">
        <v>19</v>
      </c>
      <c r="C32" s="37"/>
      <c r="D32" s="38" t="n">
        <f aca="false">D31</f>
        <v>17168.1</v>
      </c>
      <c r="E32" s="70" t="n">
        <f aca="false">E31</f>
        <v>16568.1</v>
      </c>
      <c r="F32" s="59" t="n">
        <f aca="false">E32/D32*100</f>
        <v>96.5051461722614</v>
      </c>
    </row>
    <row r="33" customFormat="false" ht="30" hidden="false" customHeight="true" outlineLevel="0" collapsed="false">
      <c r="A33" s="84" t="s">
        <v>37</v>
      </c>
      <c r="B33" s="66" t="s">
        <v>38</v>
      </c>
      <c r="C33" s="80" t="s">
        <v>13</v>
      </c>
      <c r="D33" s="34" t="n">
        <v>356100</v>
      </c>
      <c r="E33" s="56" t="n">
        <v>351125</v>
      </c>
      <c r="F33" s="21" t="n">
        <f aca="false">E33/D33*100</f>
        <v>98.6029205279416</v>
      </c>
    </row>
    <row r="34" customFormat="false" ht="30.75" hidden="false" customHeight="false" outlineLevel="0" collapsed="false">
      <c r="A34" s="84"/>
      <c r="B34" s="66"/>
      <c r="C34" s="85" t="s">
        <v>22</v>
      </c>
      <c r="D34" s="86" t="n">
        <v>332350</v>
      </c>
      <c r="E34" s="56" t="n">
        <v>332350</v>
      </c>
      <c r="F34" s="21" t="n">
        <f aca="false">E34/D34*100</f>
        <v>100</v>
      </c>
    </row>
    <row r="35" customFormat="false" ht="45" hidden="false" customHeight="false" outlineLevel="0" collapsed="false">
      <c r="A35" s="84"/>
      <c r="B35" s="66"/>
      <c r="C35" s="22" t="s">
        <v>12</v>
      </c>
      <c r="D35" s="86" t="n">
        <v>452550</v>
      </c>
      <c r="E35" s="87" t="n">
        <v>340072</v>
      </c>
      <c r="F35" s="21" t="n">
        <f aca="false">E35/D35*100</f>
        <v>75.1457297536184</v>
      </c>
    </row>
    <row r="36" customFormat="false" ht="30" hidden="false" customHeight="false" outlineLevel="0" collapsed="false">
      <c r="A36" s="88"/>
      <c r="B36" s="66"/>
      <c r="C36" s="33" t="s">
        <v>18</v>
      </c>
      <c r="D36" s="89" t="n">
        <v>204575.13</v>
      </c>
      <c r="E36" s="20" t="n">
        <v>204575.13</v>
      </c>
      <c r="F36" s="75" t="n">
        <f aca="false">E36/D36*100</f>
        <v>100</v>
      </c>
    </row>
    <row r="37" customFormat="false" ht="15.75" hidden="false" customHeight="true" outlineLevel="0" collapsed="false">
      <c r="A37" s="88"/>
      <c r="B37" s="37" t="s">
        <v>19</v>
      </c>
      <c r="C37" s="37"/>
      <c r="D37" s="90" t="n">
        <f aca="false">SUM(D33:D36)</f>
        <v>1345575.13</v>
      </c>
      <c r="E37" s="91" t="n">
        <f aca="false">SUM(E33:E36)</f>
        <v>1228122.13</v>
      </c>
      <c r="F37" s="65" t="n">
        <f aca="false">E37/D37*100</f>
        <v>91.2711674449572</v>
      </c>
    </row>
    <row r="38" customFormat="false" ht="45" hidden="false" customHeight="true" outlineLevel="0" collapsed="false">
      <c r="A38" s="84" t="s">
        <v>39</v>
      </c>
      <c r="B38" s="92" t="s">
        <v>40</v>
      </c>
      <c r="C38" s="22" t="s">
        <v>12</v>
      </c>
      <c r="D38" s="93" t="n">
        <v>105300</v>
      </c>
      <c r="E38" s="94" t="n">
        <v>102072.62</v>
      </c>
      <c r="F38" s="95" t="n">
        <f aca="false">E38/D38*100</f>
        <v>96.9350617283951</v>
      </c>
    </row>
    <row r="39" customFormat="false" ht="32.25" hidden="false" customHeight="true" outlineLevel="0" collapsed="false">
      <c r="A39" s="96"/>
      <c r="B39" s="92"/>
      <c r="C39" s="85" t="s">
        <v>22</v>
      </c>
      <c r="D39" s="97" t="n">
        <v>175000</v>
      </c>
      <c r="E39" s="98" t="n">
        <v>168793.32</v>
      </c>
      <c r="F39" s="95" t="n">
        <f aca="false">E39/D39*100</f>
        <v>96.4533257142857</v>
      </c>
    </row>
    <row r="40" customFormat="false" ht="15.75" hidden="false" customHeight="true" outlineLevel="0" collapsed="false">
      <c r="A40" s="88"/>
      <c r="B40" s="99" t="s">
        <v>41</v>
      </c>
      <c r="C40" s="99"/>
      <c r="D40" s="100" t="n">
        <f aca="false">SUM(D38:D39)</f>
        <v>280300</v>
      </c>
      <c r="E40" s="101" t="n">
        <f aca="false">SUM(E38:E39)</f>
        <v>270865.94</v>
      </c>
      <c r="F40" s="102" t="n">
        <f aca="false">E40/D40*100</f>
        <v>96.6342989653942</v>
      </c>
    </row>
    <row r="41" customFormat="false" ht="57" hidden="false" customHeight="false" outlineLevel="0" collapsed="false">
      <c r="A41" s="60" t="s">
        <v>42</v>
      </c>
      <c r="B41" s="103" t="s">
        <v>43</v>
      </c>
      <c r="C41" s="33" t="s">
        <v>18</v>
      </c>
      <c r="D41" s="104" t="n">
        <v>103000</v>
      </c>
      <c r="E41" s="105" t="n">
        <v>103000</v>
      </c>
      <c r="F41" s="106" t="n">
        <f aca="false">E41/D41*100</f>
        <v>100</v>
      </c>
    </row>
    <row r="42" customFormat="false" ht="15.75" hidden="false" customHeight="true" outlineLevel="0" collapsed="false">
      <c r="A42" s="63"/>
      <c r="B42" s="107" t="s">
        <v>41</v>
      </c>
      <c r="C42" s="107"/>
      <c r="D42" s="108" t="n">
        <f aca="false">D41</f>
        <v>103000</v>
      </c>
      <c r="E42" s="109" t="n">
        <f aca="false">E41</f>
        <v>103000</v>
      </c>
      <c r="F42" s="110" t="n">
        <f aca="false">E42/D42*100</f>
        <v>100</v>
      </c>
    </row>
    <row r="43" customFormat="false" ht="30" hidden="false" customHeight="true" outlineLevel="0" collapsed="false">
      <c r="A43" s="71" t="s">
        <v>44</v>
      </c>
      <c r="B43" s="111" t="s">
        <v>45</v>
      </c>
      <c r="C43" s="80" t="s">
        <v>13</v>
      </c>
      <c r="D43" s="112" t="n">
        <v>19000</v>
      </c>
      <c r="E43" s="113" t="n">
        <v>19000</v>
      </c>
      <c r="F43" s="106" t="n">
        <f aca="false">E43/D43*100</f>
        <v>100</v>
      </c>
    </row>
    <row r="44" customFormat="false" ht="45" hidden="false" customHeight="false" outlineLevel="0" collapsed="false">
      <c r="A44" s="71"/>
      <c r="B44" s="111"/>
      <c r="C44" s="22" t="s">
        <v>12</v>
      </c>
      <c r="D44" s="112" t="n">
        <v>15000</v>
      </c>
      <c r="E44" s="114" t="n">
        <v>15000</v>
      </c>
      <c r="F44" s="106" t="n">
        <f aca="false">E44/D44*100</f>
        <v>100</v>
      </c>
    </row>
    <row r="45" customFormat="false" ht="15.75" hidden="false" customHeight="true" outlineLevel="0" collapsed="false">
      <c r="A45" s="63"/>
      <c r="B45" s="107" t="s">
        <v>41</v>
      </c>
      <c r="C45" s="107"/>
      <c r="D45" s="108" t="n">
        <f aca="false">D43+D44</f>
        <v>34000</v>
      </c>
      <c r="E45" s="109" t="n">
        <f aca="false">E43+E44</f>
        <v>34000</v>
      </c>
      <c r="F45" s="110" t="n">
        <f aca="false">E45/D45*100</f>
        <v>100</v>
      </c>
    </row>
    <row r="46" customFormat="false" ht="32.25" hidden="false" customHeight="true" outlineLevel="0" collapsed="false">
      <c r="A46" s="84" t="s">
        <v>46</v>
      </c>
      <c r="B46" s="111" t="s">
        <v>47</v>
      </c>
      <c r="C46" s="33" t="s">
        <v>18</v>
      </c>
      <c r="D46" s="112" t="n">
        <v>50568</v>
      </c>
      <c r="E46" s="115" t="n">
        <v>47812.45</v>
      </c>
      <c r="F46" s="116" t="n">
        <f aca="false">E46/D46*100</f>
        <v>94.5508028792912</v>
      </c>
    </row>
    <row r="47" customFormat="false" ht="29.25" hidden="false" customHeight="true" outlineLevel="0" collapsed="false">
      <c r="A47" s="84"/>
      <c r="B47" s="111"/>
      <c r="C47" s="80" t="s">
        <v>13</v>
      </c>
      <c r="D47" s="112" t="n">
        <v>155432</v>
      </c>
      <c r="E47" s="117" t="n">
        <v>155387.98</v>
      </c>
      <c r="F47" s="116" t="n">
        <f aca="false">E47/D47*100</f>
        <v>99.9716789335529</v>
      </c>
    </row>
    <row r="48" customFormat="false" ht="31.5" hidden="false" customHeight="true" outlineLevel="0" collapsed="false">
      <c r="A48" s="84"/>
      <c r="B48" s="111"/>
      <c r="C48" s="41" t="s">
        <v>22</v>
      </c>
      <c r="D48" s="112" t="n">
        <v>850000</v>
      </c>
      <c r="E48" s="115" t="n">
        <v>850000</v>
      </c>
      <c r="F48" s="118" t="n">
        <f aca="false">E48/D48*100</f>
        <v>100</v>
      </c>
    </row>
    <row r="49" customFormat="false" ht="45.75" hidden="false" customHeight="true" outlineLevel="0" collapsed="false">
      <c r="A49" s="119"/>
      <c r="B49" s="111"/>
      <c r="C49" s="22" t="s">
        <v>12</v>
      </c>
      <c r="D49" s="120" t="n">
        <v>484728.75</v>
      </c>
      <c r="E49" s="121" t="n">
        <v>448573.74</v>
      </c>
      <c r="F49" s="116" t="n">
        <f aca="false">E49/D49*100</f>
        <v>92.5411872103728</v>
      </c>
    </row>
    <row r="50" customFormat="false" ht="15.75" hidden="false" customHeight="true" outlineLevel="0" collapsed="false">
      <c r="A50" s="63"/>
      <c r="B50" s="107" t="s">
        <v>41</v>
      </c>
      <c r="C50" s="107"/>
      <c r="D50" s="122" t="n">
        <f aca="false">D46+D47+D48+D49</f>
        <v>1540728.75</v>
      </c>
      <c r="E50" s="122" t="n">
        <f aca="false">E46+E47+E48+E49</f>
        <v>1501774.17</v>
      </c>
      <c r="F50" s="110" t="n">
        <f aca="false">E50/D50*100</f>
        <v>97.4716782561499</v>
      </c>
    </row>
    <row r="51" customFormat="false" ht="42.75" hidden="false" customHeight="false" outlineLevel="0" collapsed="false">
      <c r="A51" s="123" t="s">
        <v>48</v>
      </c>
      <c r="B51" s="124" t="s">
        <v>49</v>
      </c>
      <c r="C51" s="33" t="s">
        <v>18</v>
      </c>
      <c r="D51" s="112" t="n">
        <v>60867</v>
      </c>
      <c r="E51" s="125" t="n">
        <v>60867</v>
      </c>
      <c r="F51" s="116" t="n">
        <f aca="false">E51/D51*100</f>
        <v>100</v>
      </c>
    </row>
    <row r="52" customFormat="false" ht="15.75" hidden="false" customHeight="true" outlineLevel="0" collapsed="false">
      <c r="A52" s="63"/>
      <c r="B52" s="107" t="s">
        <v>41</v>
      </c>
      <c r="C52" s="107"/>
      <c r="D52" s="126" t="n">
        <f aca="false">D51</f>
        <v>60867</v>
      </c>
      <c r="E52" s="127" t="n">
        <f aca="false">E51</f>
        <v>60867</v>
      </c>
      <c r="F52" s="110" t="n">
        <f aca="false">E52/D52*100</f>
        <v>100</v>
      </c>
    </row>
    <row r="53" customFormat="false" ht="45" hidden="false" customHeight="true" outlineLevel="0" collapsed="false">
      <c r="A53" s="123" t="s">
        <v>50</v>
      </c>
      <c r="B53" s="128" t="s">
        <v>51</v>
      </c>
      <c r="C53" s="22" t="s">
        <v>12</v>
      </c>
      <c r="D53" s="112" t="n">
        <v>21000</v>
      </c>
      <c r="E53" s="113" t="n">
        <v>20885</v>
      </c>
      <c r="F53" s="106" t="n">
        <f aca="false">E53/D53*100</f>
        <v>99.452380952381</v>
      </c>
    </row>
    <row r="54" customFormat="false" ht="34.5" hidden="false" customHeight="true" outlineLevel="0" collapsed="false">
      <c r="A54" s="119" t="s">
        <v>52</v>
      </c>
      <c r="B54" s="128"/>
      <c r="C54" s="80" t="s">
        <v>53</v>
      </c>
      <c r="D54" s="129" t="n">
        <f aca="false">822179.98+7922836.63</f>
        <v>8745016.61</v>
      </c>
      <c r="E54" s="121" t="n">
        <f aca="false">783919.98+7812118.55</f>
        <v>8596038.53</v>
      </c>
      <c r="F54" s="106" t="n">
        <f aca="false">E54/D54*100</f>
        <v>98.2964231328087</v>
      </c>
    </row>
    <row r="55" customFormat="false" ht="15.75" hidden="false" customHeight="true" outlineLevel="0" collapsed="false">
      <c r="A55" s="63"/>
      <c r="B55" s="107" t="s">
        <v>41</v>
      </c>
      <c r="C55" s="107"/>
      <c r="D55" s="122" t="n">
        <f aca="false">D53+D54</f>
        <v>8766016.61</v>
      </c>
      <c r="E55" s="130" t="n">
        <f aca="false">E53+E54</f>
        <v>8616923.53</v>
      </c>
      <c r="F55" s="110" t="n">
        <f aca="false">E55/D55*100</f>
        <v>98.2991923625844</v>
      </c>
    </row>
    <row r="56" customFormat="false" ht="71.25" hidden="false" customHeight="false" outlineLevel="0" collapsed="false">
      <c r="A56" s="60" t="s">
        <v>54</v>
      </c>
      <c r="B56" s="103" t="s">
        <v>55</v>
      </c>
      <c r="C56" s="22" t="s">
        <v>12</v>
      </c>
      <c r="D56" s="131" t="n">
        <v>5000</v>
      </c>
      <c r="E56" s="132" t="n">
        <v>5000</v>
      </c>
      <c r="F56" s="133" t="n">
        <f aca="false">E56/D56*100</f>
        <v>100</v>
      </c>
    </row>
    <row r="57" customFormat="false" ht="15.75" hidden="false" customHeight="true" outlineLevel="0" collapsed="false">
      <c r="A57" s="63"/>
      <c r="B57" s="107" t="s">
        <v>41</v>
      </c>
      <c r="C57" s="107"/>
      <c r="D57" s="126" t="n">
        <f aca="false">D56</f>
        <v>5000</v>
      </c>
      <c r="E57" s="127" t="n">
        <f aca="false">E56</f>
        <v>5000</v>
      </c>
      <c r="F57" s="110" t="n">
        <f aca="false">E57/D57*100</f>
        <v>100</v>
      </c>
    </row>
    <row r="58" customFormat="false" ht="55.5" hidden="false" customHeight="true" outlineLevel="0" collapsed="false">
      <c r="A58" s="123" t="s">
        <v>56</v>
      </c>
      <c r="B58" s="134" t="s">
        <v>57</v>
      </c>
      <c r="C58" s="135" t="s">
        <v>18</v>
      </c>
      <c r="D58" s="136" t="n">
        <v>15805396.23</v>
      </c>
      <c r="E58" s="137" t="n">
        <v>12653132.55</v>
      </c>
      <c r="F58" s="138" t="n">
        <f aca="false">E58/D58*100</f>
        <v>80.055775672256</v>
      </c>
    </row>
    <row r="59" customFormat="false" ht="15.75" hidden="false" customHeight="true" outlineLevel="0" collapsed="false">
      <c r="A59" s="63"/>
      <c r="B59" s="107" t="s">
        <v>41</v>
      </c>
      <c r="C59" s="107"/>
      <c r="D59" s="139" t="n">
        <f aca="false">SUM(D58:D58)</f>
        <v>15805396.23</v>
      </c>
      <c r="E59" s="130" t="n">
        <f aca="false">SUM(E58:E58)</f>
        <v>12653132.55</v>
      </c>
      <c r="F59" s="110" t="n">
        <f aca="false">E59/D59*100</f>
        <v>80.055775672256</v>
      </c>
    </row>
    <row r="60" customFormat="false" ht="45" hidden="false" customHeight="true" outlineLevel="0" collapsed="false">
      <c r="A60" s="84" t="s">
        <v>58</v>
      </c>
      <c r="B60" s="140" t="s">
        <v>59</v>
      </c>
      <c r="C60" s="141" t="s">
        <v>60</v>
      </c>
      <c r="D60" s="129" t="n">
        <v>234627.75</v>
      </c>
      <c r="E60" s="142" t="n">
        <v>234627.75</v>
      </c>
      <c r="F60" s="133" t="n">
        <f aca="false">E60/D60*100</f>
        <v>100</v>
      </c>
    </row>
    <row r="61" customFormat="false" ht="45" hidden="false" customHeight="false" outlineLevel="0" collapsed="false">
      <c r="A61" s="96"/>
      <c r="B61" s="140"/>
      <c r="C61" s="141" t="s">
        <v>12</v>
      </c>
      <c r="D61" s="143" t="n">
        <v>36300</v>
      </c>
      <c r="E61" s="47" t="n">
        <v>36300</v>
      </c>
      <c r="F61" s="133" t="n">
        <f aca="false">E61/D61*100</f>
        <v>100</v>
      </c>
    </row>
    <row r="62" customFormat="false" ht="30" hidden="false" customHeight="false" outlineLevel="0" collapsed="false">
      <c r="A62" s="119"/>
      <c r="B62" s="140"/>
      <c r="C62" s="144" t="s">
        <v>18</v>
      </c>
      <c r="D62" s="145" t="n">
        <v>98772.25</v>
      </c>
      <c r="E62" s="146" t="n">
        <v>98772.25</v>
      </c>
      <c r="F62" s="106" t="n">
        <f aca="false">E62/D62*100</f>
        <v>100</v>
      </c>
    </row>
    <row r="63" customFormat="false" ht="15.75" hidden="false" customHeight="true" outlineLevel="0" collapsed="false">
      <c r="A63" s="63"/>
      <c r="B63" s="107" t="s">
        <v>41</v>
      </c>
      <c r="C63" s="107"/>
      <c r="D63" s="126" t="n">
        <f aca="false">SUM(D60:D62)</f>
        <v>369700</v>
      </c>
      <c r="E63" s="122" t="n">
        <f aca="false">SUM(E60:E62)</f>
        <v>369700</v>
      </c>
      <c r="F63" s="110" t="n">
        <f aca="false">E63/D63*100</f>
        <v>100</v>
      </c>
    </row>
    <row r="64" customFormat="false" ht="57" hidden="false" customHeight="false" outlineLevel="0" collapsed="false">
      <c r="A64" s="147" t="s">
        <v>61</v>
      </c>
      <c r="B64" s="111" t="s">
        <v>62</v>
      </c>
      <c r="C64" s="144" t="s">
        <v>18</v>
      </c>
      <c r="D64" s="112" t="n">
        <v>152000</v>
      </c>
      <c r="E64" s="113" t="n">
        <v>152000</v>
      </c>
      <c r="F64" s="133" t="n">
        <f aca="false">E64/D64*100</f>
        <v>100</v>
      </c>
    </row>
    <row r="65" customFormat="false" ht="15.75" hidden="false" customHeight="true" outlineLevel="0" collapsed="false">
      <c r="A65" s="148"/>
      <c r="B65" s="107" t="s">
        <v>41</v>
      </c>
      <c r="C65" s="107"/>
      <c r="D65" s="149" t="n">
        <f aca="false">D64</f>
        <v>152000</v>
      </c>
      <c r="E65" s="150" t="n">
        <f aca="false">E64</f>
        <v>152000</v>
      </c>
      <c r="F65" s="110" t="n">
        <f aca="false">E65/D65*100</f>
        <v>100</v>
      </c>
    </row>
    <row r="66" customFormat="false" ht="30" hidden="false" customHeight="true" outlineLevel="0" collapsed="false">
      <c r="A66" s="151" t="s">
        <v>63</v>
      </c>
      <c r="B66" s="111" t="s">
        <v>64</v>
      </c>
      <c r="C66" s="41" t="s">
        <v>22</v>
      </c>
      <c r="D66" s="112" t="n">
        <v>310800</v>
      </c>
      <c r="E66" s="152" t="n">
        <v>281643.82</v>
      </c>
      <c r="F66" s="133" t="n">
        <f aca="false">E66/D66*100</f>
        <v>90.6189897039897</v>
      </c>
    </row>
    <row r="67" customFormat="false" ht="15" hidden="false" customHeight="false" outlineLevel="0" collapsed="false">
      <c r="A67" s="151"/>
      <c r="B67" s="111"/>
      <c r="C67" s="144" t="s">
        <v>65</v>
      </c>
      <c r="D67" s="153" t="n">
        <v>1543000</v>
      </c>
      <c r="E67" s="94" t="n">
        <v>1539969.03</v>
      </c>
      <c r="F67" s="133" t="n">
        <f aca="false">E67/D67*100</f>
        <v>99.8035664290344</v>
      </c>
    </row>
    <row r="68" customFormat="false" ht="15.75" hidden="false" customHeight="true" outlineLevel="0" collapsed="false">
      <c r="A68" s="151"/>
      <c r="B68" s="107" t="s">
        <v>41</v>
      </c>
      <c r="C68" s="107"/>
      <c r="D68" s="149" t="n">
        <f aca="false">D66+D67</f>
        <v>1853800</v>
      </c>
      <c r="E68" s="154" t="n">
        <f aca="false">E66+E67</f>
        <v>1821612.85</v>
      </c>
      <c r="F68" s="110" t="n">
        <f aca="false">E68/D68*100</f>
        <v>98.2637204660697</v>
      </c>
    </row>
    <row r="69" customFormat="false" ht="30" hidden="false" customHeight="true" outlineLevel="0" collapsed="false">
      <c r="A69" s="155" t="s">
        <v>66</v>
      </c>
      <c r="B69" s="156" t="s">
        <v>67</v>
      </c>
      <c r="C69" s="157" t="s">
        <v>18</v>
      </c>
      <c r="D69" s="158" t="n">
        <v>1624149.1</v>
      </c>
      <c r="E69" s="159" t="n">
        <v>1624149.1</v>
      </c>
      <c r="F69" s="138" t="n">
        <f aca="false">E69/D69*100</f>
        <v>100</v>
      </c>
    </row>
    <row r="70" customFormat="false" ht="15.75" hidden="false" customHeight="false" outlineLevel="0" collapsed="false">
      <c r="A70" s="155"/>
      <c r="B70" s="160"/>
      <c r="C70" s="160" t="s">
        <v>68</v>
      </c>
      <c r="D70" s="161" t="n">
        <f aca="false">D69</f>
        <v>1624149.1</v>
      </c>
      <c r="E70" s="162" t="n">
        <f aca="false">E69</f>
        <v>1624149.1</v>
      </c>
      <c r="F70" s="110" t="n">
        <f aca="false">E70/D70*100</f>
        <v>100</v>
      </c>
    </row>
    <row r="71" customFormat="false" ht="36.75" hidden="false" customHeight="true" outlineLevel="0" collapsed="false">
      <c r="A71" s="163" t="s">
        <v>69</v>
      </c>
      <c r="B71" s="164" t="s">
        <v>70</v>
      </c>
      <c r="C71" s="135" t="s">
        <v>10</v>
      </c>
      <c r="D71" s="165" t="n">
        <v>41000</v>
      </c>
      <c r="E71" s="166" t="n">
        <v>40810</v>
      </c>
      <c r="F71" s="138" t="n">
        <f aca="false">E71/D71*100</f>
        <v>99.5365853658537</v>
      </c>
    </row>
    <row r="72" customFormat="false" ht="52.5" hidden="false" customHeight="true" outlineLevel="0" collapsed="false">
      <c r="A72" s="163"/>
      <c r="B72" s="164"/>
      <c r="C72" s="141" t="s">
        <v>12</v>
      </c>
      <c r="D72" s="167" t="n">
        <v>1154000</v>
      </c>
      <c r="E72" s="125" t="n">
        <v>1139734</v>
      </c>
      <c r="F72" s="138" t="n">
        <f aca="false">E72/D72*100</f>
        <v>98.7637781629116</v>
      </c>
    </row>
    <row r="73" customFormat="false" ht="17.25" hidden="false" customHeight="true" outlineLevel="0" collapsed="false">
      <c r="A73" s="168"/>
      <c r="B73" s="169"/>
      <c r="C73" s="169" t="s">
        <v>71</v>
      </c>
      <c r="D73" s="170" t="n">
        <f aca="false">SUM(D71:D72)</f>
        <v>1195000</v>
      </c>
      <c r="E73" s="170" t="n">
        <f aca="false">SUM(E71:E72)</f>
        <v>1180544</v>
      </c>
      <c r="F73" s="110" t="n">
        <f aca="false">E73/D73*100</f>
        <v>98.7902928870293</v>
      </c>
    </row>
    <row r="74" customFormat="false" ht="72.75" hidden="false" customHeight="true" outlineLevel="0" collapsed="false">
      <c r="A74" s="171" t="s">
        <v>72</v>
      </c>
      <c r="B74" s="172" t="s">
        <v>73</v>
      </c>
      <c r="C74" s="135" t="s">
        <v>12</v>
      </c>
      <c r="D74" s="173" t="n">
        <v>371142.1</v>
      </c>
      <c r="E74" s="174" t="n">
        <v>371142.1</v>
      </c>
      <c r="F74" s="138" t="n">
        <f aca="false">E74/D74*100</f>
        <v>100</v>
      </c>
    </row>
    <row r="75" customFormat="false" ht="15.75" hidden="false" customHeight="true" outlineLevel="0" collapsed="false">
      <c r="A75" s="175"/>
      <c r="B75" s="176"/>
      <c r="C75" s="177" t="s">
        <v>71</v>
      </c>
      <c r="D75" s="178" t="n">
        <f aca="false">D74</f>
        <v>371142.1</v>
      </c>
      <c r="E75" s="178" t="n">
        <f aca="false">E74</f>
        <v>371142.1</v>
      </c>
      <c r="F75" s="179" t="n">
        <f aca="false">E75/D75*100</f>
        <v>100</v>
      </c>
    </row>
    <row r="76" customFormat="false" ht="43.5" hidden="false" customHeight="true" outlineLevel="0" collapsed="false">
      <c r="A76" s="180" t="s">
        <v>74</v>
      </c>
      <c r="B76" s="181" t="s">
        <v>75</v>
      </c>
      <c r="C76" s="135" t="s">
        <v>12</v>
      </c>
      <c r="D76" s="173" t="n">
        <v>294554.7</v>
      </c>
      <c r="E76" s="182" t="n">
        <v>294554.7</v>
      </c>
      <c r="F76" s="183" t="n">
        <f aca="false">E76/D76*100</f>
        <v>100</v>
      </c>
    </row>
    <row r="77" customFormat="false" ht="14.25" hidden="false" customHeight="true" outlineLevel="0" collapsed="false">
      <c r="A77" s="184"/>
      <c r="B77" s="176"/>
      <c r="C77" s="169" t="s">
        <v>71</v>
      </c>
      <c r="D77" s="185" t="n">
        <f aca="false">D76</f>
        <v>294554.7</v>
      </c>
      <c r="E77" s="185" t="n">
        <f aca="false">E76</f>
        <v>294554.7</v>
      </c>
      <c r="F77" s="179" t="n">
        <f aca="false">E77/D77*100</f>
        <v>100</v>
      </c>
    </row>
    <row r="78" customFormat="false" ht="125.25" hidden="false" customHeight="true" outlineLevel="0" collapsed="false">
      <c r="A78" s="155" t="s">
        <v>76</v>
      </c>
      <c r="B78" s="186" t="s">
        <v>77</v>
      </c>
      <c r="C78" s="187" t="s">
        <v>18</v>
      </c>
      <c r="D78" s="188" t="n">
        <v>1180000</v>
      </c>
      <c r="E78" s="189" t="n">
        <v>1180000</v>
      </c>
      <c r="F78" s="183" t="n">
        <f aca="false">E78/D78*100</f>
        <v>100</v>
      </c>
    </row>
    <row r="79" customFormat="false" ht="15.75" hidden="false" customHeight="true" outlineLevel="0" collapsed="false">
      <c r="A79" s="155"/>
      <c r="B79" s="169"/>
      <c r="C79" s="169" t="s">
        <v>68</v>
      </c>
      <c r="D79" s="170" t="n">
        <f aca="false">D78</f>
        <v>1180000</v>
      </c>
      <c r="E79" s="170" t="n">
        <f aca="false">E78</f>
        <v>1180000</v>
      </c>
      <c r="F79" s="179" t="n">
        <f aca="false">E79/D79*100</f>
        <v>100</v>
      </c>
    </row>
    <row r="80" customFormat="false" ht="44.25" hidden="false" customHeight="true" outlineLevel="0" collapsed="false">
      <c r="A80" s="190" t="s">
        <v>78</v>
      </c>
      <c r="B80" s="181" t="s">
        <v>79</v>
      </c>
      <c r="C80" s="191" t="s">
        <v>22</v>
      </c>
      <c r="D80" s="192" t="n">
        <v>1782700</v>
      </c>
      <c r="E80" s="174" t="n">
        <v>1609766.98</v>
      </c>
      <c r="F80" s="183" t="n">
        <f aca="false">E80/D80*100</f>
        <v>90.2993762270713</v>
      </c>
    </row>
    <row r="81" customFormat="false" ht="15.75" hidden="false" customHeight="true" outlineLevel="0" collapsed="false">
      <c r="A81" s="175"/>
      <c r="B81" s="169"/>
      <c r="C81" s="169" t="s">
        <v>68</v>
      </c>
      <c r="D81" s="185" t="n">
        <f aca="false">D80</f>
        <v>1782700</v>
      </c>
      <c r="E81" s="185" t="n">
        <f aca="false">E80</f>
        <v>1609766.98</v>
      </c>
      <c r="F81" s="179" t="n">
        <f aca="false">E81/D81*100</f>
        <v>90.2993762270713</v>
      </c>
    </row>
    <row r="82" customFormat="false" ht="57" hidden="false" customHeight="true" outlineLevel="0" collapsed="false">
      <c r="A82" s="190" t="s">
        <v>80</v>
      </c>
      <c r="B82" s="181" t="s">
        <v>81</v>
      </c>
      <c r="C82" s="141" t="s">
        <v>13</v>
      </c>
      <c r="D82" s="173" t="n">
        <v>74479754.03</v>
      </c>
      <c r="E82" s="182" t="n">
        <v>74439674.92</v>
      </c>
      <c r="F82" s="193" t="n">
        <f aca="false">E82/D82*100</f>
        <v>99.9461879130484</v>
      </c>
    </row>
    <row r="83" customFormat="false" ht="15.75" hidden="false" customHeight="false" outlineLevel="0" collapsed="false">
      <c r="A83" s="175"/>
      <c r="B83" s="169"/>
      <c r="C83" s="169" t="s">
        <v>68</v>
      </c>
      <c r="D83" s="185" t="n">
        <f aca="false">D82</f>
        <v>74479754.03</v>
      </c>
      <c r="E83" s="185" t="n">
        <f aca="false">E82</f>
        <v>74439674.92</v>
      </c>
      <c r="F83" s="194" t="n">
        <f aca="false">E83/D83*100</f>
        <v>99.9461879130484</v>
      </c>
    </row>
    <row r="84" customFormat="false" ht="2.25" hidden="true" customHeight="true" outlineLevel="0" collapsed="false">
      <c r="A84" s="195"/>
      <c r="B84" s="156"/>
      <c r="C84" s="157"/>
      <c r="D84" s="196"/>
      <c r="E84" s="197"/>
      <c r="F84" s="198"/>
    </row>
    <row r="85" customFormat="false" ht="1.5" hidden="true" customHeight="true" outlineLevel="0" collapsed="false">
      <c r="A85" s="199"/>
      <c r="B85" s="200"/>
      <c r="C85" s="200"/>
      <c r="D85" s="201"/>
      <c r="E85" s="202"/>
      <c r="F85" s="203"/>
    </row>
    <row r="86" customFormat="false" ht="66.75" hidden="false" customHeight="true" outlineLevel="0" collapsed="false">
      <c r="A86" s="204" t="s">
        <v>82</v>
      </c>
      <c r="B86" s="205" t="s">
        <v>83</v>
      </c>
      <c r="C86" s="206" t="s">
        <v>18</v>
      </c>
      <c r="D86" s="207" t="n">
        <v>270000</v>
      </c>
      <c r="E86" s="208" t="n">
        <v>270000</v>
      </c>
      <c r="F86" s="183" t="n">
        <f aca="false">E86/D86*100</f>
        <v>100</v>
      </c>
    </row>
    <row r="87" customFormat="false" ht="21.75" hidden="false" customHeight="true" outlineLevel="0" collapsed="false">
      <c r="A87" s="204"/>
      <c r="B87" s="209"/>
      <c r="C87" s="210" t="s">
        <v>68</v>
      </c>
      <c r="D87" s="211" t="n">
        <f aca="false">D86</f>
        <v>270000</v>
      </c>
      <c r="E87" s="212" t="n">
        <f aca="false">E86</f>
        <v>270000</v>
      </c>
      <c r="F87" s="213" t="n">
        <f aca="false">E87/D87*100</f>
        <v>100</v>
      </c>
    </row>
    <row r="88" customFormat="false" ht="57.75" hidden="false" customHeight="true" outlineLevel="0" collapsed="false">
      <c r="A88" s="214" t="s">
        <v>84</v>
      </c>
      <c r="B88" s="215" t="s">
        <v>85</v>
      </c>
      <c r="C88" s="216" t="s">
        <v>18</v>
      </c>
      <c r="D88" s="217" t="n">
        <f aca="false">2227296+69585.64</f>
        <v>2296881.64</v>
      </c>
      <c r="E88" s="218" t="n">
        <f aca="false">2227296+69585.64</f>
        <v>2296881.64</v>
      </c>
      <c r="F88" s="183" t="n">
        <f aca="false">E88/D88*100</f>
        <v>100</v>
      </c>
    </row>
    <row r="89" customFormat="false" ht="15.75" hidden="false" customHeight="false" outlineLevel="0" collapsed="false">
      <c r="A89" s="214"/>
      <c r="B89" s="219"/>
      <c r="C89" s="210" t="s">
        <v>68</v>
      </c>
      <c r="D89" s="220" t="n">
        <f aca="false">SUM(D88)</f>
        <v>2296881.64</v>
      </c>
      <c r="E89" s="212" t="n">
        <f aca="false">E88</f>
        <v>2296881.64</v>
      </c>
      <c r="F89" s="179" t="n">
        <f aca="false">E89/D89*100</f>
        <v>100</v>
      </c>
    </row>
    <row r="90" customFormat="false" ht="30.75" hidden="false" customHeight="true" outlineLevel="0" collapsed="false">
      <c r="A90" s="221" t="s">
        <v>86</v>
      </c>
      <c r="B90" s="222" t="s">
        <v>87</v>
      </c>
      <c r="C90" s="216" t="s">
        <v>18</v>
      </c>
      <c r="D90" s="217" t="n">
        <v>3054815.05</v>
      </c>
      <c r="E90" s="223" t="n">
        <f aca="false">916444.52+1527407.52</f>
        <v>2443852.04</v>
      </c>
      <c r="F90" s="183" t="n">
        <f aca="false">E90/D90*100</f>
        <v>80</v>
      </c>
    </row>
    <row r="91" customFormat="false" ht="44.25" hidden="false" customHeight="true" outlineLevel="0" collapsed="false">
      <c r="A91" s="214" t="s">
        <v>88</v>
      </c>
      <c r="B91" s="222"/>
      <c r="C91" s="216" t="s">
        <v>18</v>
      </c>
      <c r="D91" s="217" t="n">
        <f aca="false">3796192.54+245050.37</f>
        <v>4041242.91</v>
      </c>
      <c r="E91" s="218" t="n">
        <v>4041242.91</v>
      </c>
      <c r="F91" s="183" t="n">
        <f aca="false">E91/D91*100</f>
        <v>100</v>
      </c>
    </row>
    <row r="92" customFormat="false" ht="15.75" hidden="false" customHeight="false" outlineLevel="0" collapsed="false">
      <c r="A92" s="214"/>
      <c r="B92" s="219"/>
      <c r="C92" s="210" t="s">
        <v>68</v>
      </c>
      <c r="D92" s="220" t="n">
        <f aca="false">SUM(D90+D91)</f>
        <v>7096057.96</v>
      </c>
      <c r="E92" s="224" t="n">
        <f aca="false">E91+E90</f>
        <v>6485094.95</v>
      </c>
      <c r="F92" s="213" t="n">
        <f aca="false">E92/D92*100</f>
        <v>91.3901068248885</v>
      </c>
    </row>
    <row r="93" customFormat="false" ht="72" hidden="false" customHeight="false" outlineLevel="0" collapsed="false">
      <c r="A93" s="225" t="s">
        <v>89</v>
      </c>
      <c r="B93" s="226" t="s">
        <v>90</v>
      </c>
      <c r="C93" s="135" t="s">
        <v>12</v>
      </c>
      <c r="D93" s="217" t="n">
        <v>268231433.48</v>
      </c>
      <c r="E93" s="218" t="n">
        <v>250462705.79</v>
      </c>
      <c r="F93" s="183" t="n">
        <f aca="false">E93/D93*100</f>
        <v>93.3755982811295</v>
      </c>
      <c r="H93" s="227"/>
    </row>
    <row r="94" customFormat="false" ht="15.75" hidden="false" customHeight="false" outlineLevel="0" collapsed="false">
      <c r="A94" s="228"/>
      <c r="B94" s="229"/>
      <c r="C94" s="230" t="s">
        <v>68</v>
      </c>
      <c r="D94" s="231" t="n">
        <f aca="false">SUM(D93)</f>
        <v>268231433.48</v>
      </c>
      <c r="E94" s="232" t="n">
        <f aca="false">SUM(E93)</f>
        <v>250462705.79</v>
      </c>
      <c r="F94" s="233" t="n">
        <f aca="false">E94/D94*100</f>
        <v>93.3755982811295</v>
      </c>
      <c r="G94" s="227"/>
      <c r="H94" s="227"/>
      <c r="I94" s="234"/>
    </row>
    <row r="95" customFormat="false" ht="15.75" hidden="false" customHeight="false" outlineLevel="0" collapsed="false">
      <c r="A95" s="221"/>
      <c r="B95" s="235"/>
      <c r="C95" s="236" t="s">
        <v>91</v>
      </c>
      <c r="D95" s="231" t="n">
        <f aca="false">D94+D92+D89+D87+D83+D81+D79+D77+D75+D73+D70+D68+D65+D63+D59+D57+D55+D52+D50+D45+D42+D40+D37+D32+D30+D28+D25+D23+D21+D17+D12+D10</f>
        <v>407043130.17</v>
      </c>
      <c r="E95" s="231" t="n">
        <f aca="false">E94+E92+E89+E87+E83+E81+E79+E77+E75+E73+E70+E68+E65+E63+E59+E57+E55+E52+E50+E45+E42+E40+E37+E32+E30+E28+E25+E23+E21+E17+E12+E10</f>
        <v>383924997.46</v>
      </c>
      <c r="F95" s="233" t="n">
        <f aca="false">E95/D95*100</f>
        <v>94.3204709780153</v>
      </c>
      <c r="G95" s="227"/>
      <c r="H95" s="227"/>
      <c r="I95" s="234"/>
    </row>
    <row r="96" customFormat="false" ht="69" hidden="false" customHeight="true" outlineLevel="0" collapsed="false">
      <c r="A96" s="221"/>
      <c r="B96" s="237"/>
      <c r="C96" s="238"/>
      <c r="D96" s="239"/>
      <c r="E96" s="240"/>
      <c r="F96" s="241"/>
      <c r="G96" s="227"/>
      <c r="H96" s="227"/>
      <c r="I96" s="234"/>
    </row>
    <row r="97" customFormat="false" ht="45.75" hidden="false" customHeight="true" outlineLevel="0" collapsed="false">
      <c r="A97" s="242" t="s">
        <v>92</v>
      </c>
      <c r="B97" s="243" t="s">
        <v>93</v>
      </c>
      <c r="C97" s="135" t="s">
        <v>12</v>
      </c>
      <c r="D97" s="244" t="n">
        <v>503874</v>
      </c>
      <c r="E97" s="245" t="n">
        <v>477206.09</v>
      </c>
      <c r="F97" s="183" t="n">
        <f aca="false">E97/D97*100</f>
        <v>94.707424872091</v>
      </c>
    </row>
    <row r="98" customFormat="false" ht="30.75" hidden="false" customHeight="false" outlineLevel="0" collapsed="false">
      <c r="A98" s="242"/>
      <c r="B98" s="243"/>
      <c r="C98" s="135" t="s">
        <v>10</v>
      </c>
      <c r="D98" s="246" t="n">
        <f aca="false">2283338+292500+1212000+5068</f>
        <v>3792906</v>
      </c>
      <c r="E98" s="247" t="n">
        <f aca="false">2268619.65+288887.58+1212000+4866</f>
        <v>3774373.23</v>
      </c>
      <c r="F98" s="183" t="n">
        <f aca="false">E98/D98*100</f>
        <v>99.5113833561918</v>
      </c>
    </row>
    <row r="99" customFormat="false" ht="15.75" hidden="false" customHeight="false" outlineLevel="0" collapsed="false">
      <c r="A99" s="225"/>
      <c r="B99" s="248"/>
      <c r="C99" s="219" t="s">
        <v>68</v>
      </c>
      <c r="D99" s="249" t="n">
        <f aca="false">D98+D97</f>
        <v>4296780</v>
      </c>
      <c r="E99" s="250" t="n">
        <f aca="false">E98+E97</f>
        <v>4251579.32</v>
      </c>
      <c r="F99" s="251" t="n">
        <f aca="false">E99/D99*100</f>
        <v>98.9480336437984</v>
      </c>
    </row>
    <row r="100" customFormat="false" ht="45.75" hidden="false" customHeight="true" outlineLevel="0" collapsed="false">
      <c r="A100" s="252" t="s">
        <v>94</v>
      </c>
      <c r="B100" s="253" t="s">
        <v>95</v>
      </c>
      <c r="C100" s="135" t="s">
        <v>10</v>
      </c>
      <c r="D100" s="254" t="n">
        <v>1040000</v>
      </c>
      <c r="E100" s="255" t="n">
        <v>1040000</v>
      </c>
      <c r="F100" s="256" t="n">
        <f aca="false">E100/D100*100</f>
        <v>100</v>
      </c>
    </row>
    <row r="101" customFormat="false" ht="15.75" hidden="false" customHeight="false" outlineLevel="0" collapsed="false">
      <c r="A101" s="257"/>
      <c r="B101" s="248"/>
      <c r="C101" s="219" t="s">
        <v>68</v>
      </c>
      <c r="D101" s="258" t="n">
        <f aca="false">D100</f>
        <v>1040000</v>
      </c>
      <c r="E101" s="249" t="n">
        <f aca="false">E100</f>
        <v>1040000</v>
      </c>
      <c r="F101" s="179" t="n">
        <f aca="false">E101/D101*100</f>
        <v>100</v>
      </c>
    </row>
    <row r="102" customFormat="false" ht="30.75" hidden="false" customHeight="true" outlineLevel="0" collapsed="false">
      <c r="A102" s="259" t="s">
        <v>96</v>
      </c>
      <c r="B102" s="260" t="s">
        <v>97</v>
      </c>
      <c r="C102" s="216" t="s">
        <v>18</v>
      </c>
      <c r="D102" s="261" t="n">
        <v>149999.44</v>
      </c>
      <c r="E102" s="247" t="n">
        <v>149999.44</v>
      </c>
      <c r="F102" s="256" t="n">
        <f aca="false">E102/D102*100</f>
        <v>100</v>
      </c>
    </row>
    <row r="103" customFormat="false" ht="30.75" hidden="false" customHeight="false" outlineLevel="0" collapsed="false">
      <c r="A103" s="259"/>
      <c r="B103" s="260"/>
      <c r="C103" s="262" t="s">
        <v>22</v>
      </c>
      <c r="D103" s="261" t="n">
        <v>99946</v>
      </c>
      <c r="E103" s="245" t="n">
        <v>99946</v>
      </c>
      <c r="F103" s="263" t="n">
        <f aca="false">E103/D103*100</f>
        <v>100</v>
      </c>
    </row>
    <row r="104" customFormat="false" ht="45" hidden="false" customHeight="false" outlineLevel="0" collapsed="false">
      <c r="A104" s="259"/>
      <c r="B104" s="260"/>
      <c r="C104" s="264" t="s">
        <v>12</v>
      </c>
      <c r="D104" s="244" t="n">
        <v>400000.56</v>
      </c>
      <c r="E104" s="265" t="n">
        <v>400000.56</v>
      </c>
      <c r="F104" s="266" t="n">
        <f aca="false">E104/D104*100</f>
        <v>100</v>
      </c>
    </row>
    <row r="105" customFormat="false" ht="30" hidden="false" customHeight="false" outlineLevel="0" collapsed="false">
      <c r="A105" s="259"/>
      <c r="B105" s="260"/>
      <c r="C105" s="267" t="s">
        <v>98</v>
      </c>
      <c r="D105" s="265" t="n">
        <v>119220</v>
      </c>
      <c r="E105" s="265" t="n">
        <v>119220</v>
      </c>
      <c r="F105" s="266" t="n">
        <f aca="false">E105/D105*100</f>
        <v>100</v>
      </c>
    </row>
    <row r="106" customFormat="false" ht="45.75" hidden="false" customHeight="true" outlineLevel="0" collapsed="false">
      <c r="A106" s="259"/>
      <c r="B106" s="260"/>
      <c r="C106" s="216" t="s">
        <v>99</v>
      </c>
      <c r="D106" s="268" t="n">
        <v>700834</v>
      </c>
      <c r="E106" s="223" t="n">
        <v>700834</v>
      </c>
      <c r="F106" s="256" t="n">
        <f aca="false">E106/D106*100</f>
        <v>100</v>
      </c>
    </row>
    <row r="107" customFormat="false" ht="15.75" hidden="false" customHeight="false" outlineLevel="0" collapsed="false">
      <c r="A107" s="257"/>
      <c r="B107" s="248"/>
      <c r="C107" s="219" t="s">
        <v>68</v>
      </c>
      <c r="D107" s="258" t="n">
        <f aca="false">D102+D103+D104+D105+D106</f>
        <v>1470000</v>
      </c>
      <c r="E107" s="249" t="n">
        <f aca="false">SUM(E102+E103+E104+E105+E106)</f>
        <v>1470000</v>
      </c>
      <c r="F107" s="179" t="n">
        <f aca="false">E107/D107*100</f>
        <v>100</v>
      </c>
    </row>
    <row r="108" customFormat="false" ht="72" hidden="false" customHeight="false" outlineLevel="0" collapsed="false">
      <c r="A108" s="221" t="s">
        <v>100</v>
      </c>
      <c r="B108" s="269" t="s">
        <v>101</v>
      </c>
      <c r="C108" s="216" t="s">
        <v>18</v>
      </c>
      <c r="D108" s="246" t="n">
        <v>5830000</v>
      </c>
      <c r="E108" s="270" t="n">
        <v>5817248.67</v>
      </c>
      <c r="F108" s="183" t="n">
        <f aca="false">E108/D108*100</f>
        <v>99.7812807890223</v>
      </c>
    </row>
    <row r="109" customFormat="false" ht="15.75" hidden="false" customHeight="false" outlineLevel="0" collapsed="false">
      <c r="A109" s="225"/>
      <c r="B109" s="248"/>
      <c r="C109" s="219" t="s">
        <v>68</v>
      </c>
      <c r="D109" s="258" t="n">
        <f aca="false">D108</f>
        <v>5830000</v>
      </c>
      <c r="E109" s="249" t="n">
        <f aca="false">E108</f>
        <v>5817248.67</v>
      </c>
      <c r="F109" s="179" t="n">
        <f aca="false">E109/D109*100</f>
        <v>99.7812807890223</v>
      </c>
    </row>
    <row r="110" customFormat="false" ht="72" hidden="false" customHeight="true" outlineLevel="0" collapsed="false">
      <c r="A110" s="271" t="s">
        <v>102</v>
      </c>
      <c r="B110" s="269" t="s">
        <v>103</v>
      </c>
      <c r="C110" s="216" t="s">
        <v>18</v>
      </c>
      <c r="D110" s="261" t="n">
        <v>1556000</v>
      </c>
      <c r="E110" s="272" t="n">
        <v>1555670</v>
      </c>
      <c r="F110" s="183" t="n">
        <f aca="false">E110/D110*100</f>
        <v>99.9787917737789</v>
      </c>
    </row>
    <row r="111" customFormat="false" ht="15.75" hidden="false" customHeight="false" outlineLevel="0" collapsed="false">
      <c r="A111" s="271"/>
      <c r="B111" s="248"/>
      <c r="C111" s="219" t="s">
        <v>68</v>
      </c>
      <c r="D111" s="258" t="n">
        <f aca="false">D110</f>
        <v>1556000</v>
      </c>
      <c r="E111" s="273" t="n">
        <f aca="false">E110</f>
        <v>1555670</v>
      </c>
      <c r="F111" s="179" t="n">
        <f aca="false">E111/D111*100</f>
        <v>99.9787917737789</v>
      </c>
    </row>
    <row r="112" customFormat="false" ht="72" hidden="false" customHeight="true" outlineLevel="0" collapsed="false">
      <c r="A112" s="271" t="s">
        <v>104</v>
      </c>
      <c r="B112" s="269" t="s">
        <v>105</v>
      </c>
      <c r="C112" s="216" t="s">
        <v>18</v>
      </c>
      <c r="D112" s="246" t="n">
        <v>941902</v>
      </c>
      <c r="E112" s="272" t="n">
        <v>941902</v>
      </c>
      <c r="F112" s="183" t="n">
        <f aca="false">E112/D112*100</f>
        <v>100</v>
      </c>
    </row>
    <row r="113" customFormat="false" ht="15.75" hidden="false" customHeight="false" outlineLevel="0" collapsed="false">
      <c r="A113" s="271"/>
      <c r="B113" s="248"/>
      <c r="C113" s="219" t="s">
        <v>68</v>
      </c>
      <c r="D113" s="258" t="n">
        <f aca="false">D112</f>
        <v>941902</v>
      </c>
      <c r="E113" s="273" t="n">
        <f aca="false">E112</f>
        <v>941902</v>
      </c>
      <c r="F113" s="179" t="n">
        <f aca="false">E113/D113*100</f>
        <v>100</v>
      </c>
    </row>
    <row r="114" customFormat="false" ht="45.75" hidden="false" customHeight="true" outlineLevel="0" collapsed="false">
      <c r="A114" s="271" t="s">
        <v>106</v>
      </c>
      <c r="B114" s="269" t="s">
        <v>107</v>
      </c>
      <c r="C114" s="135" t="s">
        <v>12</v>
      </c>
      <c r="D114" s="246" t="n">
        <v>50000</v>
      </c>
      <c r="E114" s="270" t="n">
        <v>50000</v>
      </c>
      <c r="F114" s="183" t="n">
        <f aca="false">E114/D114*100</f>
        <v>100</v>
      </c>
    </row>
    <row r="115" customFormat="false" ht="15.75" hidden="false" customHeight="false" outlineLevel="0" collapsed="false">
      <c r="A115" s="271"/>
      <c r="B115" s="248"/>
      <c r="C115" s="219" t="s">
        <v>68</v>
      </c>
      <c r="D115" s="258" t="n">
        <f aca="false">D114</f>
        <v>50000</v>
      </c>
      <c r="E115" s="249" t="n">
        <f aca="false">E114</f>
        <v>50000</v>
      </c>
      <c r="F115" s="179" t="n">
        <f aca="false">E115/D115*100</f>
        <v>100</v>
      </c>
    </row>
    <row r="116" customFormat="false" ht="30.75" hidden="false" customHeight="true" outlineLevel="0" collapsed="false">
      <c r="A116" s="271" t="s">
        <v>108</v>
      </c>
      <c r="B116" s="269" t="s">
        <v>109</v>
      </c>
      <c r="C116" s="262" t="s">
        <v>22</v>
      </c>
      <c r="D116" s="246" t="n">
        <v>295000</v>
      </c>
      <c r="E116" s="270" t="n">
        <v>295000</v>
      </c>
      <c r="F116" s="183" t="n">
        <f aca="false">E116/D116*100</f>
        <v>100</v>
      </c>
    </row>
    <row r="117" customFormat="false" ht="45.75" hidden="false" customHeight="false" outlineLevel="0" collapsed="false">
      <c r="A117" s="271"/>
      <c r="B117" s="269"/>
      <c r="C117" s="135" t="s">
        <v>12</v>
      </c>
      <c r="D117" s="246" t="n">
        <f aca="false">624000+261300</f>
        <v>885300</v>
      </c>
      <c r="E117" s="270" t="n">
        <v>880300</v>
      </c>
      <c r="F117" s="183" t="n">
        <f aca="false">E117/D117*100</f>
        <v>99.4352196995369</v>
      </c>
    </row>
    <row r="118" customFormat="false" ht="30.75" hidden="false" customHeight="false" outlineLevel="0" collapsed="false">
      <c r="A118" s="271"/>
      <c r="B118" s="269"/>
      <c r="C118" s="135" t="s">
        <v>10</v>
      </c>
      <c r="D118" s="246" t="n">
        <v>45000</v>
      </c>
      <c r="E118" s="270" t="n">
        <v>45000</v>
      </c>
      <c r="F118" s="183" t="n">
        <f aca="false">E118/D118*100</f>
        <v>100</v>
      </c>
    </row>
    <row r="119" customFormat="false" ht="15.75" hidden="false" customHeight="false" outlineLevel="0" collapsed="false">
      <c r="A119" s="271"/>
      <c r="B119" s="248"/>
      <c r="C119" s="219" t="s">
        <v>68</v>
      </c>
      <c r="D119" s="258" t="n">
        <f aca="false">SUM(D116:D118)</f>
        <v>1225300</v>
      </c>
      <c r="E119" s="249" t="n">
        <f aca="false">SUM(E116:E118)</f>
        <v>1220300</v>
      </c>
      <c r="F119" s="179" t="n">
        <f aca="false">E119/D119*100</f>
        <v>99.591936668571</v>
      </c>
    </row>
    <row r="120" customFormat="false" ht="45.75" hidden="false" customHeight="true" outlineLevel="0" collapsed="false">
      <c r="A120" s="271" t="s">
        <v>110</v>
      </c>
      <c r="B120" s="269" t="s">
        <v>111</v>
      </c>
      <c r="C120" s="135" t="s">
        <v>12</v>
      </c>
      <c r="D120" s="246" t="n">
        <v>1451100</v>
      </c>
      <c r="E120" s="274" t="n">
        <v>591493.23</v>
      </c>
      <c r="F120" s="183" t="n">
        <f aca="false">E120/D120*100</f>
        <v>40.7617138722349</v>
      </c>
    </row>
    <row r="121" customFormat="false" ht="30.75" hidden="false" customHeight="false" outlineLevel="0" collapsed="false">
      <c r="A121" s="271"/>
      <c r="B121" s="269"/>
      <c r="C121" s="262" t="s">
        <v>22</v>
      </c>
      <c r="D121" s="246" t="n">
        <v>775450</v>
      </c>
      <c r="E121" s="274" t="n">
        <v>69300</v>
      </c>
      <c r="F121" s="183" t="n">
        <f aca="false">E121/D121*100</f>
        <v>8.93674640531304</v>
      </c>
    </row>
    <row r="122" customFormat="false" ht="30.75" hidden="false" customHeight="false" outlineLevel="0" collapsed="false">
      <c r="A122" s="271"/>
      <c r="B122" s="269"/>
      <c r="C122" s="141" t="s">
        <v>13</v>
      </c>
      <c r="D122" s="246" t="n">
        <v>912450</v>
      </c>
      <c r="E122" s="274" t="n">
        <v>552125</v>
      </c>
      <c r="F122" s="183" t="n">
        <f aca="false">E122/D122*100</f>
        <v>60.5101649405447</v>
      </c>
    </row>
    <row r="123" customFormat="false" ht="15.75" hidden="false" customHeight="false" outlineLevel="0" collapsed="false">
      <c r="A123" s="271"/>
      <c r="B123" s="248"/>
      <c r="C123" s="219" t="s">
        <v>68</v>
      </c>
      <c r="D123" s="258" t="n">
        <f aca="false">SUM(D120:D122)</f>
        <v>3139000</v>
      </c>
      <c r="E123" s="275" t="n">
        <f aca="false">SUM(E120:E122)</f>
        <v>1212918.23</v>
      </c>
      <c r="F123" s="179" t="n">
        <f aca="false">E123/D123*100</f>
        <v>38.6402749283211</v>
      </c>
    </row>
    <row r="124" customFormat="false" ht="43.5" hidden="false" customHeight="true" outlineLevel="0" collapsed="false">
      <c r="A124" s="271" t="s">
        <v>112</v>
      </c>
      <c r="B124" s="269" t="s">
        <v>113</v>
      </c>
      <c r="C124" s="216" t="s">
        <v>18</v>
      </c>
      <c r="D124" s="246" t="n">
        <v>100000</v>
      </c>
      <c r="E124" s="276" t="n">
        <v>100000</v>
      </c>
      <c r="F124" s="183" t="n">
        <f aca="false">E124/D124*100</f>
        <v>100</v>
      </c>
    </row>
    <row r="125" customFormat="false" ht="15.75" hidden="false" customHeight="false" outlineLevel="0" collapsed="false">
      <c r="A125" s="271"/>
      <c r="B125" s="248"/>
      <c r="C125" s="230" t="s">
        <v>68</v>
      </c>
      <c r="D125" s="258" t="n">
        <f aca="false">D124</f>
        <v>100000</v>
      </c>
      <c r="E125" s="277" t="n">
        <f aca="false">E124</f>
        <v>100000</v>
      </c>
      <c r="F125" s="179" t="n">
        <f aca="false">E125/D125*100</f>
        <v>100</v>
      </c>
    </row>
    <row r="126" customFormat="false" ht="43.5" hidden="false" customHeight="true" outlineLevel="0" collapsed="false">
      <c r="A126" s="271" t="s">
        <v>114</v>
      </c>
      <c r="B126" s="269" t="s">
        <v>115</v>
      </c>
      <c r="C126" s="278" t="s">
        <v>18</v>
      </c>
      <c r="D126" s="279" t="n">
        <v>412000</v>
      </c>
      <c r="E126" s="280" t="n">
        <v>412000</v>
      </c>
      <c r="F126" s="183" t="n">
        <f aca="false">E126/D126*100</f>
        <v>100</v>
      </c>
    </row>
    <row r="127" customFormat="false" ht="15.75" hidden="false" customHeight="false" outlineLevel="0" collapsed="false">
      <c r="A127" s="271"/>
      <c r="B127" s="248"/>
      <c r="C127" s="281" t="s">
        <v>68</v>
      </c>
      <c r="D127" s="282" t="n">
        <f aca="false">D126</f>
        <v>412000</v>
      </c>
      <c r="E127" s="277" t="n">
        <f aca="false">E126</f>
        <v>412000</v>
      </c>
      <c r="F127" s="179" t="n">
        <f aca="false">E127/D127*100</f>
        <v>100</v>
      </c>
    </row>
    <row r="128" customFormat="false" ht="57.75" hidden="false" customHeight="true" outlineLevel="0" collapsed="false">
      <c r="A128" s="271" t="s">
        <v>116</v>
      </c>
      <c r="B128" s="269" t="s">
        <v>117</v>
      </c>
      <c r="C128" s="135" t="s">
        <v>12</v>
      </c>
      <c r="D128" s="283" t="n">
        <v>186000</v>
      </c>
      <c r="E128" s="270" t="n">
        <v>180023.51</v>
      </c>
      <c r="F128" s="183" t="n">
        <f aca="false">E128/D128*100</f>
        <v>96.7868333333333</v>
      </c>
    </row>
    <row r="129" customFormat="false" ht="15.75" hidden="false" customHeight="false" outlineLevel="0" collapsed="false">
      <c r="A129" s="271"/>
      <c r="B129" s="248"/>
      <c r="C129" s="219" t="s">
        <v>68</v>
      </c>
      <c r="D129" s="258" t="n">
        <f aca="false">D128</f>
        <v>186000</v>
      </c>
      <c r="E129" s="249" t="n">
        <f aca="false">E128</f>
        <v>180023.51</v>
      </c>
      <c r="F129" s="179" t="n">
        <f aca="false">E129/D129*100</f>
        <v>96.7868333333333</v>
      </c>
    </row>
    <row r="130" customFormat="false" ht="30.75" hidden="false" customHeight="true" outlineLevel="0" collapsed="false">
      <c r="A130" s="271" t="s">
        <v>118</v>
      </c>
      <c r="B130" s="269" t="s">
        <v>119</v>
      </c>
      <c r="C130" s="216" t="s">
        <v>18</v>
      </c>
      <c r="D130" s="246" t="n">
        <v>935000</v>
      </c>
      <c r="E130" s="274" t="n">
        <v>935000</v>
      </c>
      <c r="F130" s="183" t="n">
        <f aca="false">E130/D130*100</f>
        <v>100</v>
      </c>
    </row>
    <row r="131" customFormat="false" ht="15.75" hidden="false" customHeight="false" outlineLevel="0" collapsed="false">
      <c r="A131" s="271"/>
      <c r="B131" s="248"/>
      <c r="C131" s="219" t="s">
        <v>68</v>
      </c>
      <c r="D131" s="258" t="n">
        <f aca="false">D130</f>
        <v>935000</v>
      </c>
      <c r="E131" s="275" t="n">
        <f aca="false">E130</f>
        <v>935000</v>
      </c>
      <c r="F131" s="179" t="n">
        <f aca="false">E131/D131*100</f>
        <v>100</v>
      </c>
    </row>
    <row r="132" customFormat="false" ht="45.75" hidden="false" customHeight="true" outlineLevel="0" collapsed="false">
      <c r="A132" s="271" t="s">
        <v>120</v>
      </c>
      <c r="B132" s="269" t="s">
        <v>121</v>
      </c>
      <c r="C132" s="135" t="s">
        <v>12</v>
      </c>
      <c r="D132" s="246" t="n">
        <v>1728000</v>
      </c>
      <c r="E132" s="270" t="n">
        <v>1673294.28</v>
      </c>
      <c r="F132" s="183" t="n">
        <f aca="false">E132/D132*100</f>
        <v>96.8341597222222</v>
      </c>
    </row>
    <row r="133" customFormat="false" ht="15.75" hidden="false" customHeight="false" outlineLevel="0" collapsed="false">
      <c r="A133" s="271"/>
      <c r="B133" s="248"/>
      <c r="C133" s="219" t="s">
        <v>68</v>
      </c>
      <c r="D133" s="258" t="n">
        <f aca="false">D132</f>
        <v>1728000</v>
      </c>
      <c r="E133" s="249" t="n">
        <f aca="false">E132</f>
        <v>1673294.28</v>
      </c>
      <c r="F133" s="179" t="n">
        <f aca="false">E133/D133*100</f>
        <v>96.8341597222222</v>
      </c>
    </row>
    <row r="134" customFormat="false" ht="45.75" hidden="false" customHeight="true" outlineLevel="0" collapsed="false">
      <c r="A134" s="284" t="s">
        <v>122</v>
      </c>
      <c r="B134" s="269" t="s">
        <v>123</v>
      </c>
      <c r="C134" s="135" t="s">
        <v>12</v>
      </c>
      <c r="D134" s="246" t="n">
        <v>2267300</v>
      </c>
      <c r="E134" s="247" t="n">
        <v>2266238</v>
      </c>
      <c r="F134" s="183" t="n">
        <f aca="false">E134/D134*100</f>
        <v>99.9531601464297</v>
      </c>
    </row>
    <row r="135" customFormat="false" ht="30.75" hidden="false" customHeight="false" outlineLevel="0" collapsed="false">
      <c r="A135" s="284"/>
      <c r="B135" s="269"/>
      <c r="C135" s="135" t="s">
        <v>10</v>
      </c>
      <c r="D135" s="246" t="n">
        <v>282700</v>
      </c>
      <c r="E135" s="270" t="n">
        <v>282700</v>
      </c>
      <c r="F135" s="183" t="n">
        <f aca="false">E135/D135*100</f>
        <v>100</v>
      </c>
    </row>
    <row r="136" customFormat="false" ht="15.75" hidden="false" customHeight="false" outlineLevel="0" collapsed="false">
      <c r="A136" s="284"/>
      <c r="B136" s="248"/>
      <c r="C136" s="219" t="s">
        <v>68</v>
      </c>
      <c r="D136" s="258" t="n">
        <f aca="false">SUM(D134:D135)</f>
        <v>2550000</v>
      </c>
      <c r="E136" s="249" t="n">
        <f aca="false">SUM(E134:E135)</f>
        <v>2548938</v>
      </c>
      <c r="F136" s="179" t="n">
        <f aca="false">E136/D136*100</f>
        <v>99.9583529411765</v>
      </c>
    </row>
    <row r="137" customFormat="false" ht="36.75" hidden="false" customHeight="true" outlineLevel="0" collapsed="false">
      <c r="A137" s="271" t="s">
        <v>124</v>
      </c>
      <c r="B137" s="253" t="s">
        <v>125</v>
      </c>
      <c r="C137" s="262" t="s">
        <v>22</v>
      </c>
      <c r="D137" s="246" t="n">
        <v>450000</v>
      </c>
      <c r="E137" s="270" t="n">
        <v>450000</v>
      </c>
      <c r="F137" s="183" t="n">
        <f aca="false">E137/D137*100</f>
        <v>100</v>
      </c>
    </row>
    <row r="138" customFormat="false" ht="15.75" hidden="false" customHeight="false" outlineLevel="0" collapsed="false">
      <c r="A138" s="271"/>
      <c r="B138" s="285"/>
      <c r="C138" s="219" t="s">
        <v>68</v>
      </c>
      <c r="D138" s="258" t="n">
        <f aca="false">D137</f>
        <v>450000</v>
      </c>
      <c r="E138" s="249" t="n">
        <f aca="false">E137</f>
        <v>450000</v>
      </c>
      <c r="F138" s="179" t="n">
        <f aca="false">E138/D138*100</f>
        <v>100</v>
      </c>
    </row>
    <row r="139" customFormat="false" ht="116.25" hidden="false" customHeight="true" outlineLevel="0" collapsed="false">
      <c r="A139" s="259" t="s">
        <v>126</v>
      </c>
      <c r="B139" s="286" t="s">
        <v>127</v>
      </c>
      <c r="C139" s="216" t="s">
        <v>18</v>
      </c>
      <c r="D139" s="246" t="n">
        <v>2625000</v>
      </c>
      <c r="E139" s="270" t="n">
        <v>2624000</v>
      </c>
      <c r="F139" s="183" t="n">
        <f aca="false">E139/D139*100</f>
        <v>99.9619047619048</v>
      </c>
    </row>
    <row r="140" customFormat="false" ht="15.75" hidden="false" customHeight="false" outlineLevel="0" collapsed="false">
      <c r="A140" s="225"/>
      <c r="B140" s="287"/>
      <c r="C140" s="219" t="s">
        <v>68</v>
      </c>
      <c r="D140" s="258" t="n">
        <f aca="false">D139</f>
        <v>2625000</v>
      </c>
      <c r="E140" s="249" t="n">
        <f aca="false">E139</f>
        <v>2624000</v>
      </c>
      <c r="F140" s="179" t="n">
        <f aca="false">F139</f>
        <v>99.9619047619048</v>
      </c>
    </row>
    <row r="141" customFormat="false" ht="57.75" hidden="false" customHeight="true" outlineLevel="0" collapsed="false">
      <c r="A141" s="271" t="s">
        <v>128</v>
      </c>
      <c r="B141" s="288" t="s">
        <v>129</v>
      </c>
      <c r="C141" s="141" t="s">
        <v>13</v>
      </c>
      <c r="D141" s="246" t="n">
        <v>8128000</v>
      </c>
      <c r="E141" s="274" t="n">
        <v>8128000</v>
      </c>
      <c r="F141" s="183" t="n">
        <f aca="false">E141/D141*100</f>
        <v>100</v>
      </c>
    </row>
    <row r="142" customFormat="false" ht="15.75" hidden="false" customHeight="false" outlineLevel="0" collapsed="false">
      <c r="A142" s="271"/>
      <c r="B142" s="287"/>
      <c r="C142" s="219" t="s">
        <v>68</v>
      </c>
      <c r="D142" s="258" t="n">
        <f aca="false">D141</f>
        <v>8128000</v>
      </c>
      <c r="E142" s="275" t="n">
        <f aca="false">E141</f>
        <v>8128000</v>
      </c>
      <c r="F142" s="179" t="n">
        <f aca="false">E142/D142*100</f>
        <v>100</v>
      </c>
    </row>
    <row r="143" customFormat="false" ht="43.5" hidden="false" customHeight="true" outlineLevel="0" collapsed="false">
      <c r="A143" s="271" t="s">
        <v>130</v>
      </c>
      <c r="B143" s="215" t="s">
        <v>131</v>
      </c>
      <c r="C143" s="216" t="s">
        <v>18</v>
      </c>
      <c r="D143" s="246" t="n">
        <v>2227296</v>
      </c>
      <c r="E143" s="270" t="n">
        <v>2227296</v>
      </c>
      <c r="F143" s="183" t="n">
        <f aca="false">E143/D143*100</f>
        <v>100</v>
      </c>
    </row>
    <row r="144" customFormat="false" ht="15.75" hidden="false" customHeight="false" outlineLevel="0" collapsed="false">
      <c r="A144" s="271"/>
      <c r="B144" s="287"/>
      <c r="C144" s="219" t="s">
        <v>68</v>
      </c>
      <c r="D144" s="258" t="n">
        <f aca="false">D143</f>
        <v>2227296</v>
      </c>
      <c r="E144" s="249" t="n">
        <f aca="false">E143</f>
        <v>2227296</v>
      </c>
      <c r="F144" s="179" t="n">
        <f aca="false">E144/D144*100</f>
        <v>100</v>
      </c>
    </row>
    <row r="145" customFormat="false" ht="43.5" hidden="false" customHeight="true" outlineLevel="0" collapsed="false">
      <c r="A145" s="271" t="s">
        <v>132</v>
      </c>
      <c r="B145" s="289" t="s">
        <v>133</v>
      </c>
      <c r="C145" s="216" t="s">
        <v>18</v>
      </c>
      <c r="D145" s="246" t="n">
        <v>7682903</v>
      </c>
      <c r="E145" s="270" t="n">
        <v>7682903</v>
      </c>
      <c r="F145" s="183" t="n">
        <f aca="false">E145/D145*100</f>
        <v>100</v>
      </c>
    </row>
    <row r="146" customFormat="false" ht="15.75" hidden="false" customHeight="false" outlineLevel="0" collapsed="false">
      <c r="A146" s="271"/>
      <c r="B146" s="287"/>
      <c r="C146" s="219" t="s">
        <v>68</v>
      </c>
      <c r="D146" s="258" t="n">
        <f aca="false">D145</f>
        <v>7682903</v>
      </c>
      <c r="E146" s="249" t="n">
        <f aca="false">E145</f>
        <v>7682903</v>
      </c>
      <c r="F146" s="179" t="n">
        <f aca="false">E146/D146*100</f>
        <v>100</v>
      </c>
    </row>
    <row r="147" customFormat="false" ht="43.5" hidden="false" customHeight="true" outlineLevel="0" collapsed="false">
      <c r="A147" s="271" t="s">
        <v>134</v>
      </c>
      <c r="B147" s="289" t="s">
        <v>135</v>
      </c>
      <c r="C147" s="216" t="s">
        <v>18</v>
      </c>
      <c r="D147" s="246" t="n">
        <v>2011592</v>
      </c>
      <c r="E147" s="270" t="n">
        <v>1998777.9</v>
      </c>
      <c r="F147" s="183" t="n">
        <f aca="false">E147/D147*100</f>
        <v>99.3629871266141</v>
      </c>
    </row>
    <row r="148" customFormat="false" ht="15.75" hidden="false" customHeight="false" outlineLevel="0" collapsed="false">
      <c r="A148" s="271"/>
      <c r="B148" s="287"/>
      <c r="C148" s="219" t="s">
        <v>68</v>
      </c>
      <c r="D148" s="258" t="n">
        <f aca="false">D147</f>
        <v>2011592</v>
      </c>
      <c r="E148" s="249" t="n">
        <f aca="false">E147</f>
        <v>1998777.9</v>
      </c>
      <c r="F148" s="179" t="n">
        <f aca="false">E148/D148*100</f>
        <v>99.3629871266141</v>
      </c>
    </row>
    <row r="149" customFormat="false" ht="43.5" hidden="false" customHeight="true" outlineLevel="0" collapsed="false">
      <c r="A149" s="271" t="s">
        <v>136</v>
      </c>
      <c r="B149" s="289" t="s">
        <v>137</v>
      </c>
      <c r="C149" s="216" t="s">
        <v>18</v>
      </c>
      <c r="D149" s="246" t="n">
        <v>10778877</v>
      </c>
      <c r="E149" s="270" t="n">
        <v>10710214.51</v>
      </c>
      <c r="F149" s="183" t="n">
        <f aca="false">E149/D149*100</f>
        <v>99.3629903189358</v>
      </c>
    </row>
    <row r="150" customFormat="false" ht="15.75" hidden="false" customHeight="false" outlineLevel="0" collapsed="false">
      <c r="A150" s="271"/>
      <c r="B150" s="287"/>
      <c r="C150" s="219" t="s">
        <v>68</v>
      </c>
      <c r="D150" s="258" t="n">
        <f aca="false">D149</f>
        <v>10778877</v>
      </c>
      <c r="E150" s="249" t="n">
        <f aca="false">E149</f>
        <v>10710214.51</v>
      </c>
      <c r="F150" s="179" t="n">
        <f aca="false">E150/D150*100</f>
        <v>99.3629903189358</v>
      </c>
    </row>
    <row r="151" customFormat="false" ht="57.75" hidden="false" customHeight="true" outlineLevel="0" collapsed="false">
      <c r="A151" s="271" t="s">
        <v>138</v>
      </c>
      <c r="B151" s="288" t="s">
        <v>139</v>
      </c>
      <c r="C151" s="216" t="s">
        <v>18</v>
      </c>
      <c r="D151" s="246" t="n">
        <v>630000</v>
      </c>
      <c r="E151" s="270" t="n">
        <v>630000</v>
      </c>
      <c r="F151" s="183" t="n">
        <f aca="false">E151/D151*100</f>
        <v>100</v>
      </c>
    </row>
    <row r="152" customFormat="false" ht="15.75" hidden="false" customHeight="false" outlineLevel="0" collapsed="false">
      <c r="A152" s="271"/>
      <c r="B152" s="287"/>
      <c r="C152" s="219" t="s">
        <v>68</v>
      </c>
      <c r="D152" s="258" t="n">
        <f aca="false">D151</f>
        <v>630000</v>
      </c>
      <c r="E152" s="249" t="n">
        <f aca="false">E151</f>
        <v>630000</v>
      </c>
      <c r="F152" s="179" t="n">
        <f aca="false">E152/D152*100</f>
        <v>100</v>
      </c>
    </row>
    <row r="153" customFormat="false" ht="45.75" hidden="false" customHeight="true" outlineLevel="0" collapsed="false">
      <c r="A153" s="284" t="s">
        <v>140</v>
      </c>
      <c r="B153" s="290" t="s">
        <v>141</v>
      </c>
      <c r="C153" s="135" t="s">
        <v>12</v>
      </c>
      <c r="D153" s="246" t="n">
        <v>2125000</v>
      </c>
      <c r="E153" s="270" t="n">
        <v>2099207.28</v>
      </c>
      <c r="F153" s="183" t="n">
        <f aca="false">E153/D153*100</f>
        <v>98.7862249411765</v>
      </c>
    </row>
    <row r="154" customFormat="false" ht="15.75" hidden="false" customHeight="false" outlineLevel="0" collapsed="false">
      <c r="A154" s="284"/>
      <c r="B154" s="287"/>
      <c r="C154" s="219" t="s">
        <v>68</v>
      </c>
      <c r="D154" s="258" t="n">
        <f aca="false">D153</f>
        <v>2125000</v>
      </c>
      <c r="E154" s="249" t="n">
        <f aca="false">E153</f>
        <v>2099207.28</v>
      </c>
      <c r="F154" s="179" t="n">
        <f aca="false">E154/D154*100</f>
        <v>98.7862249411765</v>
      </c>
    </row>
    <row r="155" customFormat="false" ht="57.75" hidden="false" customHeight="true" outlineLevel="0" collapsed="false">
      <c r="A155" s="271" t="s">
        <v>142</v>
      </c>
      <c r="B155" s="290" t="s">
        <v>143</v>
      </c>
      <c r="C155" s="135" t="s">
        <v>12</v>
      </c>
      <c r="D155" s="246" t="n">
        <v>6300000</v>
      </c>
      <c r="E155" s="270" t="n">
        <v>5608039.82</v>
      </c>
      <c r="F155" s="183" t="n">
        <f aca="false">E155/D155*100</f>
        <v>89.0165050793651</v>
      </c>
    </row>
    <row r="156" customFormat="false" ht="15.75" hidden="false" customHeight="false" outlineLevel="0" collapsed="false">
      <c r="A156" s="271"/>
      <c r="B156" s="291"/>
      <c r="C156" s="230" t="s">
        <v>68</v>
      </c>
      <c r="D156" s="258" t="n">
        <f aca="false">D155</f>
        <v>6300000</v>
      </c>
      <c r="E156" s="249" t="n">
        <f aca="false">E155</f>
        <v>5608039.82</v>
      </c>
      <c r="F156" s="179" t="n">
        <f aca="false">E156/D156*100</f>
        <v>89.0165050793651</v>
      </c>
    </row>
    <row r="157" customFormat="false" ht="43.5" hidden="false" customHeight="true" outlineLevel="0" collapsed="false">
      <c r="A157" s="271" t="s">
        <v>144</v>
      </c>
      <c r="B157" s="292" t="s">
        <v>145</v>
      </c>
      <c r="C157" s="278" t="s">
        <v>18</v>
      </c>
      <c r="D157" s="261" t="n">
        <v>16800000</v>
      </c>
      <c r="E157" s="247" t="n">
        <v>9125731.57</v>
      </c>
      <c r="F157" s="183" t="n">
        <f aca="false">E157/D157*100</f>
        <v>54.3198307738095</v>
      </c>
    </row>
    <row r="158" customFormat="false" ht="15.75" hidden="false" customHeight="false" outlineLevel="0" collapsed="false">
      <c r="A158" s="271"/>
      <c r="B158" s="287"/>
      <c r="C158" s="293" t="s">
        <v>68</v>
      </c>
      <c r="D158" s="258" t="n">
        <f aca="false">D157</f>
        <v>16800000</v>
      </c>
      <c r="E158" s="249" t="n">
        <f aca="false">E157</f>
        <v>9125731.57</v>
      </c>
      <c r="F158" s="179" t="n">
        <f aca="false">E158/D158*100</f>
        <v>54.3198307738095</v>
      </c>
    </row>
    <row r="159" customFormat="false" ht="43.5" hidden="false" customHeight="false" outlineLevel="0" collapsed="false">
      <c r="A159" s="221" t="s">
        <v>146</v>
      </c>
      <c r="B159" s="288" t="s">
        <v>147</v>
      </c>
      <c r="C159" s="216" t="s">
        <v>18</v>
      </c>
      <c r="D159" s="246" t="n">
        <v>36790875</v>
      </c>
      <c r="E159" s="274" t="n">
        <v>17252413.75</v>
      </c>
      <c r="F159" s="183" t="n">
        <f aca="false">E159/D159*100</f>
        <v>46.8931868296147</v>
      </c>
    </row>
    <row r="160" customFormat="false" ht="15.75" hidden="false" customHeight="false" outlineLevel="0" collapsed="false">
      <c r="A160" s="225"/>
      <c r="B160" s="291"/>
      <c r="C160" s="230" t="s">
        <v>68</v>
      </c>
      <c r="D160" s="231" t="n">
        <f aca="false">D159</f>
        <v>36790875</v>
      </c>
      <c r="E160" s="294" t="n">
        <f aca="false">E159</f>
        <v>17252413.75</v>
      </c>
      <c r="F160" s="179" t="n">
        <f aca="false">E160/D160*100</f>
        <v>46.8931868296147</v>
      </c>
    </row>
    <row r="161" customFormat="false" ht="57.75" hidden="false" customHeight="false" outlineLevel="0" collapsed="false">
      <c r="A161" s="221" t="s">
        <v>148</v>
      </c>
      <c r="B161" s="292" t="s">
        <v>149</v>
      </c>
      <c r="C161" s="262" t="s">
        <v>22</v>
      </c>
      <c r="D161" s="265" t="n">
        <v>120000</v>
      </c>
      <c r="E161" s="295" t="n">
        <v>120000</v>
      </c>
      <c r="F161" s="183" t="n">
        <f aca="false">E161/D161*100</f>
        <v>100</v>
      </c>
      <c r="G161" s="227"/>
    </row>
    <row r="162" customFormat="false" ht="15.75" hidden="false" customHeight="false" outlineLevel="0" collapsed="false">
      <c r="A162" s="225"/>
      <c r="B162" s="291"/>
      <c r="C162" s="296" t="s">
        <v>68</v>
      </c>
      <c r="D162" s="297" t="n">
        <f aca="false">D161</f>
        <v>120000</v>
      </c>
      <c r="E162" s="298" t="n">
        <f aca="false">E161</f>
        <v>120000</v>
      </c>
      <c r="F162" s="179" t="n">
        <f aca="false">E162/D162*100</f>
        <v>100</v>
      </c>
    </row>
    <row r="163" customFormat="false" ht="57.75" hidden="false" customHeight="false" outlineLevel="0" collapsed="false">
      <c r="A163" s="259" t="s">
        <v>150</v>
      </c>
      <c r="B163" s="292" t="s">
        <v>151</v>
      </c>
      <c r="C163" s="299" t="s">
        <v>10</v>
      </c>
      <c r="D163" s="300" t="n">
        <v>350000</v>
      </c>
      <c r="E163" s="295" t="n">
        <v>349979.92</v>
      </c>
      <c r="F163" s="183" t="n">
        <f aca="false">E163/D163*100</f>
        <v>99.9942628571429</v>
      </c>
      <c r="G163" s="227"/>
    </row>
    <row r="164" customFormat="false" ht="15.75" hidden="false" customHeight="false" outlineLevel="0" collapsed="false">
      <c r="A164" s="225"/>
      <c r="B164" s="301"/>
      <c r="C164" s="281" t="s">
        <v>68</v>
      </c>
      <c r="D164" s="302" t="n">
        <f aca="false">D163</f>
        <v>350000</v>
      </c>
      <c r="E164" s="303" t="n">
        <f aca="false">E163</f>
        <v>349979.92</v>
      </c>
      <c r="F164" s="179" t="n">
        <f aca="false">E164/D164*100</f>
        <v>99.9942628571429</v>
      </c>
      <c r="G164" s="227"/>
    </row>
    <row r="165" customFormat="false" ht="57.75" hidden="false" customHeight="true" outlineLevel="0" collapsed="false">
      <c r="A165" s="225" t="s">
        <v>152</v>
      </c>
      <c r="B165" s="292" t="s">
        <v>153</v>
      </c>
      <c r="C165" s="299" t="s">
        <v>10</v>
      </c>
      <c r="D165" s="261" t="n">
        <v>100000</v>
      </c>
      <c r="E165" s="304" t="n">
        <v>99999.98</v>
      </c>
      <c r="F165" s="183" t="n">
        <f aca="false">E165/D165*100</f>
        <v>99.99998</v>
      </c>
      <c r="G165" s="227"/>
    </row>
    <row r="166" customFormat="false" ht="15.75" hidden="false" customHeight="false" outlineLevel="0" collapsed="false">
      <c r="A166" s="225"/>
      <c r="B166" s="291"/>
      <c r="C166" s="296"/>
      <c r="D166" s="249" t="n">
        <f aca="false">D165</f>
        <v>100000</v>
      </c>
      <c r="E166" s="303" t="n">
        <f aca="false">E165</f>
        <v>99999.98</v>
      </c>
      <c r="F166" s="179" t="n">
        <f aca="false">E166/D166*100</f>
        <v>99.99998</v>
      </c>
      <c r="G166" s="227"/>
    </row>
    <row r="167" customFormat="false" ht="57.75" hidden="false" customHeight="false" outlineLevel="0" collapsed="false">
      <c r="A167" s="259" t="s">
        <v>154</v>
      </c>
      <c r="B167" s="292" t="s">
        <v>155</v>
      </c>
      <c r="C167" s="305" t="s">
        <v>22</v>
      </c>
      <c r="D167" s="142" t="n">
        <v>283600</v>
      </c>
      <c r="E167" s="304" t="n">
        <v>283600</v>
      </c>
      <c r="F167" s="183" t="n">
        <f aca="false">E167/D167*100</f>
        <v>100</v>
      </c>
      <c r="G167" s="227"/>
    </row>
    <row r="168" customFormat="false" ht="15.75" hidden="false" customHeight="false" outlineLevel="0" collapsed="false">
      <c r="A168" s="225"/>
      <c r="B168" s="285"/>
      <c r="C168" s="306" t="s">
        <v>68</v>
      </c>
      <c r="D168" s="302" t="n">
        <f aca="false">D167</f>
        <v>283600</v>
      </c>
      <c r="E168" s="303" t="n">
        <f aca="false">E167</f>
        <v>283600</v>
      </c>
      <c r="F168" s="179" t="n">
        <f aca="false">E168/D168*100</f>
        <v>100</v>
      </c>
      <c r="H168" s="227"/>
    </row>
    <row r="169" customFormat="false" ht="39.75" hidden="false" customHeight="true" outlineLevel="0" collapsed="false">
      <c r="A169" s="221" t="s">
        <v>156</v>
      </c>
      <c r="B169" s="292" t="s">
        <v>157</v>
      </c>
      <c r="C169" s="216" t="s">
        <v>18</v>
      </c>
      <c r="D169" s="268" t="n">
        <v>321000</v>
      </c>
      <c r="E169" s="304" t="n">
        <v>321000</v>
      </c>
      <c r="F169" s="183" t="n">
        <f aca="false">E169/D169*100</f>
        <v>100</v>
      </c>
      <c r="G169" s="227"/>
    </row>
    <row r="170" customFormat="false" ht="15.75" hidden="false" customHeight="false" outlineLevel="0" collapsed="false">
      <c r="A170" s="225"/>
      <c r="B170" s="285"/>
      <c r="C170" s="306" t="s">
        <v>68</v>
      </c>
      <c r="D170" s="302" t="n">
        <f aca="false">D169</f>
        <v>321000</v>
      </c>
      <c r="E170" s="303" t="n">
        <f aca="false">E169</f>
        <v>321000</v>
      </c>
      <c r="F170" s="179" t="n">
        <f aca="false">E170/D170*100</f>
        <v>100</v>
      </c>
      <c r="G170" s="227"/>
      <c r="H170" s="227"/>
      <c r="I170" s="234"/>
    </row>
    <row r="171" customFormat="false" ht="15.75" hidden="false" customHeight="false" outlineLevel="0" collapsed="false">
      <c r="A171" s="225"/>
      <c r="B171" s="307"/>
      <c r="C171" s="308" t="s">
        <v>158</v>
      </c>
      <c r="D171" s="302" t="n">
        <f aca="false">D170+D168+D166+D164+D162+D160+D158+D156+D154+D152+D150+D148+D146+D144+D142+D140+D138+D136+D133+D131+D129+D127+D125+D123+D119+D115++D111+D109+D107+D101+D99+D113</f>
        <v>123184125</v>
      </c>
      <c r="E171" s="302" t="n">
        <f aca="false">E170+E168+E166+E164+E162+E160+E158+E156+E154+E152+E150+E148+E146+E144+E142+E140+E138+E136+E133+E131+E129+E127+E125+E123+E119+E115++E111+E109+E107+E101+E99+E113</f>
        <v>93120037.74</v>
      </c>
      <c r="F171" s="179" t="n">
        <f aca="false">E171/D171*100</f>
        <v>75.5941869457611</v>
      </c>
      <c r="G171" s="227"/>
      <c r="H171" s="227"/>
      <c r="I171" s="234"/>
    </row>
    <row r="172" customFormat="false" ht="15.75" hidden="false" customHeight="true" outlineLevel="0" collapsed="false">
      <c r="A172" s="309"/>
      <c r="B172" s="310" t="s">
        <v>159</v>
      </c>
      <c r="C172" s="310"/>
      <c r="D172" s="311" t="n">
        <f aca="false">D170+D168+D166+D164+D162+D160+D158+D156+D154+D152+D150+D148+D146+D144+D142+D140+D138+D136+D133+D131+D129+D127+D125+D123+D119+D115+D111+D109+D107+D101+D99+D94+D92+D89+D87+D83+D81+D79+D77+D75+D73+D70+D68+D65+D63+D59+D57+D55+D52+D50+D45+D42+D40+D37+D32+D30+D28+D25+D23+D21+D17+D12+D10+D113</f>
        <v>530227255.17</v>
      </c>
      <c r="E172" s="311" t="n">
        <f aca="false">E170+E168+E166+E164+E162+E160+E158+E156+E154+E152+E150+E148+E146+E144+E142+E140+E138+E136+E133+E131+E129+E127+E125+E123+E119+E115+E111+E109+E107+E101+E99+E94+E92+E89+E87+E83+E81+E79+E77+E75+E73+E70+E68+E65+E63+E59+E57+E55+E52+E50+E45+E42+E40+E37+E32+E30+E28+E25+E23+E21+E17+E12+E10+E113</f>
        <v>477045035.2</v>
      </c>
      <c r="F172" s="312" t="n">
        <f aca="false">E172/D172*100</f>
        <v>89.9699196049534</v>
      </c>
    </row>
  </sheetData>
  <mergeCells count="85">
    <mergeCell ref="A1:F1"/>
    <mergeCell ref="A3:A4"/>
    <mergeCell ref="B3:B4"/>
    <mergeCell ref="C3:C4"/>
    <mergeCell ref="D3:F3"/>
    <mergeCell ref="B5:B9"/>
    <mergeCell ref="C5:C6"/>
    <mergeCell ref="B10:C10"/>
    <mergeCell ref="A11:A12"/>
    <mergeCell ref="B12:C12"/>
    <mergeCell ref="A13:A17"/>
    <mergeCell ref="B13:B16"/>
    <mergeCell ref="B17:C17"/>
    <mergeCell ref="A18:A21"/>
    <mergeCell ref="B18:B20"/>
    <mergeCell ref="B21:C21"/>
    <mergeCell ref="B23:C23"/>
    <mergeCell ref="B25:C25"/>
    <mergeCell ref="A26:A27"/>
    <mergeCell ref="B26:B27"/>
    <mergeCell ref="B28:C28"/>
    <mergeCell ref="B30:C30"/>
    <mergeCell ref="B32:C32"/>
    <mergeCell ref="A33:A35"/>
    <mergeCell ref="B33:B36"/>
    <mergeCell ref="A36:A37"/>
    <mergeCell ref="B37:C37"/>
    <mergeCell ref="B38:B39"/>
    <mergeCell ref="B40:C40"/>
    <mergeCell ref="B42:C42"/>
    <mergeCell ref="A43:A44"/>
    <mergeCell ref="B43:B44"/>
    <mergeCell ref="B45:C45"/>
    <mergeCell ref="A46:A48"/>
    <mergeCell ref="B46:B49"/>
    <mergeCell ref="B50:C50"/>
    <mergeCell ref="B52:C52"/>
    <mergeCell ref="B53:B54"/>
    <mergeCell ref="B55:C55"/>
    <mergeCell ref="B57:C57"/>
    <mergeCell ref="B59:C59"/>
    <mergeCell ref="B60:B62"/>
    <mergeCell ref="B63:C63"/>
    <mergeCell ref="B65:C65"/>
    <mergeCell ref="A66:A68"/>
    <mergeCell ref="B66:B67"/>
    <mergeCell ref="B68:C68"/>
    <mergeCell ref="A69:A70"/>
    <mergeCell ref="A71:A72"/>
    <mergeCell ref="B71:B72"/>
    <mergeCell ref="A78:A79"/>
    <mergeCell ref="A86:A87"/>
    <mergeCell ref="A88:A89"/>
    <mergeCell ref="B90:B91"/>
    <mergeCell ref="A91:A92"/>
    <mergeCell ref="A97:A98"/>
    <mergeCell ref="B97:B98"/>
    <mergeCell ref="A102:A106"/>
    <mergeCell ref="B102:B106"/>
    <mergeCell ref="A110:A111"/>
    <mergeCell ref="A112:A113"/>
    <mergeCell ref="A114:A115"/>
    <mergeCell ref="A116:A119"/>
    <mergeCell ref="B116:B118"/>
    <mergeCell ref="A120:A123"/>
    <mergeCell ref="B120:B122"/>
    <mergeCell ref="A124:A125"/>
    <mergeCell ref="A126:A127"/>
    <mergeCell ref="A128:A129"/>
    <mergeCell ref="A130:A131"/>
    <mergeCell ref="A132:A133"/>
    <mergeCell ref="A134:A136"/>
    <mergeCell ref="B134:B135"/>
    <mergeCell ref="A137:A138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65:A166"/>
    <mergeCell ref="B172:C17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59Z</dcterms:created>
  <dc:creator>user</dc:creator>
  <dc:description/>
  <dc:language>en-US</dc:language>
  <cp:lastModifiedBy>User</cp:lastModifiedBy>
  <cp:lastPrinted>2012-03-19T10:56:08Z</cp:lastPrinted>
  <dcterms:modified xsi:type="dcterms:W3CDTF">2012-05-14T10:11:49Z</dcterms:modified>
  <cp:revision>0</cp:revision>
  <dc:subject/>
  <dc:title/>
</cp:coreProperties>
</file>