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Area" vbProcedure="false">'2013-2014'!$A$1:$D$66</definedName>
    <definedName function="false" hidden="false" localSheetId="0" name="_xlnm.Print_Titles" vbProcedure="false">'2013-201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 21</t>
  </si>
  <si>
    <t xml:space="preserve"> к  решению городской Думы</t>
  </si>
  <si>
    <t xml:space="preserve">от                          2011 г.№</t>
  </si>
  <si>
    <t xml:space="preserve">Безвозмездные поступления от бюджетов других уровней бюджету городского округа  </t>
  </si>
  <si>
    <t xml:space="preserve">г.Переславля-Залесского на плановый период 2013 и 2014 годов</t>
  </si>
  <si>
    <t xml:space="preserve">( рублей)</t>
  </si>
  <si>
    <t xml:space="preserve">Наименование </t>
  </si>
  <si>
    <t xml:space="preserve">2013 год  ( руб.)</t>
  </si>
  <si>
    <t xml:space="preserve">2014 год  (руб.)</t>
  </si>
  <si>
    <t xml:space="preserve">Субсидии бюджету городского округа </t>
  </si>
  <si>
    <t xml:space="preserve">1.Субсидия на финансирование дорожного хозяйства</t>
  </si>
  <si>
    <t xml:space="preserve">2. Субсидия на реализацию мероприятий по патриотическому воспитанию молодежи ЯО</t>
  </si>
  <si>
    <t xml:space="preserve">3.Субсидия на обеспечение предоставления услуг по дошкольному образованию детей в дошкольных образовательных учреждениях</t>
  </si>
  <si>
    <t xml:space="preserve">4.Субсидия на компенсацию стоимости санаторно-курортных путевок лицам, нуждающимся в санаторно-курортном лечении</t>
  </si>
  <si>
    <t xml:space="preserve">5.Субсидия на оказание ( выполнение) муниципальными учреждениями услуг( работ) в сфере молодежной политики, физической культуры и спорта</t>
  </si>
  <si>
    <t xml:space="preserve">Субсидии на выполнение областных целевых программ</t>
  </si>
  <si>
    <t xml:space="preserve">1. Субсидия на реализацию подпрограммы "Государственная поддержка молодых семей Ярославской области в приобретении( строительстве) жилья"</t>
  </si>
  <si>
    <t xml:space="preserve">2.Субсидия на реализацию мероприятий ВЦП департамента культуры в части капитального ремонта муниципальных учреждений культуры</t>
  </si>
  <si>
    <t xml:space="preserve">3. Субсидия на реализацию ОЦП " Обеспечение доступности дошкольного образования в ЯО" в части проведения ремонтных работ</t>
  </si>
  <si>
    <t xml:space="preserve">4.Субсидия на реализацию подпрограммы " Семья и дети" ОЦП " Семья и дети Ярославии"</t>
  </si>
  <si>
    <t xml:space="preserve">5. Субсидия на реализацию подпрограммы "Ярославские каникулы" ОЦП"Семья и дети Ярославии" в части оздоровления и отдыха детей</t>
  </si>
  <si>
    <t xml:space="preserve">6. Субсидия на реализацию  подпрограммы "Ярославские каникулы"  ОЦП"Семья и дети Ярославии" в части оплаты стоимости  наборов продуктов питания в лагерях с дневной формой пребывания детей, расположенных на территории Ярославской области</t>
  </si>
  <si>
    <t xml:space="preserve">7. Субсидия на реализацию  подпрограммы "Ярославские каникулы "ОЦП"Семья и дети Ярославии" в части  организации профильных лагерей</t>
  </si>
  <si>
    <t xml:space="preserve">8. Субсидия на реализацию  подпрограммы "Ярославские каникулы "ОЦП"Семья и дети Ярославии" в части  укрепления МТБ детских загородных оздоровительных учреждений, находящихся в муниципальной собственности</t>
  </si>
  <si>
    <t xml:space="preserve">9. Субсидия на реализацию  подпрограммы "Ярославские каникулы "ОЦП"Семья и дети Ярославии" в части  компенсации стоимости санаторно-курортной путевки лицам, нуждающимся в санаторно-курортном лечении</t>
  </si>
  <si>
    <t xml:space="preserve">10. Субсидия на реализацию мероприятий ОЦП "Чистая вода ЯО"</t>
  </si>
  <si>
    <t xml:space="preserve">11. Субсидия на реализацию ОЦП " Комплексная программа модернизации и реформирования ЖКХ ЯО" в части мероприятий по строительству и реконструкции систем и объектов теплоснабжения и газификации</t>
  </si>
  <si>
    <t xml:space="preserve">12.Субсидия на реализацию региональной программы " Социальная поддержка пожилых граждан в ЯО" в сфере молодежной политики</t>
  </si>
  <si>
    <t xml:space="preserve">13.Субсидия на реализацию региональной программы " Социальная поддержка пожилых граждан в ЯО" в сфере культуры</t>
  </si>
  <si>
    <t xml:space="preserve">Субвенции на выполнение полномочий субъекта РФ</t>
  </si>
  <si>
    <t xml:space="preserve">1.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2.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. Субвенция на предоставление гражданам субсидий на оплату жилого помещения и коммунальных услуг </t>
  </si>
  <si>
    <t xml:space="preserve">4. Субвенция на социальную поддержку отдельных категорий граждан в части  ежемесячного пособия на ребенка</t>
  </si>
  <si>
    <t xml:space="preserve">5. Субвенция на социальную поддержку отдельных категорий граждан в части ежемесячной  денежной выплаты ветеранам труда и труженикам тыла</t>
  </si>
  <si>
    <t xml:space="preserve">6.Субвенция на социальную поддержку отдельных категорий граждан в части ежемесячной денежной выплаты реабилитированным гражданам</t>
  </si>
  <si>
    <t xml:space="preserve">7. Субвенция на компенсацию расходов на содержание ребенка в дошкольной образовательной организации</t>
  </si>
  <si>
    <t xml:space="preserve">8.Субвенция на содержание ребенка в семье опекуна и приемной семье, а также вознаграждение, причитающееся приемному родителю</t>
  </si>
  <si>
    <t xml:space="preserve">9. 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О</t>
  </si>
  <si>
    <t xml:space="preserve">10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11. Субвенция на содержание учреждений социального обслуживания </t>
  </si>
  <si>
    <t xml:space="preserve">12. Субвенция на денежные выплаты </t>
  </si>
  <si>
    <t xml:space="preserve">13. Субвенция на государственную поддержку опеки и  попечительства</t>
  </si>
  <si>
    <t xml:space="preserve">14. Субвенция на ежемесячные выплаты медицинским работникам, осуществляющим медицинское обслуживание обучающихся и воспитанников муниципальных образовательных  учреждений</t>
  </si>
  <si>
    <t xml:space="preserve">15. Субвенция на организацию образовательного процесса в образовательных учреждениях </t>
  </si>
  <si>
    <t xml:space="preserve">16. Субвенция на обеспечение  бесплатным питанием обучающихся муниципальных общеобразовательных учреждений</t>
  </si>
  <si>
    <t xml:space="preserve">17. Субвенция на обеспечение профилактики безнадзорности, правонарушений несовершеннолетних и защиты их прав</t>
  </si>
  <si>
    <t xml:space="preserve">18. Субвенция  на обеспечение деятельности органов местного самоуправления в сфере социальной защиты населения</t>
  </si>
  <si>
    <t xml:space="preserve">19. Субвенция на обеспечение деятельности органов опеки и попечительства </t>
  </si>
  <si>
    <t xml:space="preserve">20.Субвенция на содержание специализированных учреждений в сфере социальной защиты населения</t>
  </si>
  <si>
    <t xml:space="preserve">21.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2.Субвенция на оказание социальной помощи отдельным категориям граждан</t>
  </si>
  <si>
    <t xml:space="preserve">23.Субвенция на реализацию отдельных полномочий в сфере законодательства об административных правонарушениях</t>
  </si>
  <si>
    <t xml:space="preserve">Субвенции на выполнение государственных полномочий РФ и ЯО</t>
  </si>
  <si>
    <t xml:space="preserve">1. Субвенция на осуществление полномочий РФ по государственной регистрации актов гражданского состояния </t>
  </si>
  <si>
    <t xml:space="preserve"> 2.Субвенция на составление (  изменение и дополнение ) списков кандидатов в присяжные заседатели федеральных судов общей юрисдикции в РФ</t>
  </si>
  <si>
    <t xml:space="preserve">3. Субвенция на выплату единовременного пособия при всех формах устройства детей, лишенных родительского попечения, в семью</t>
  </si>
  <si>
    <t xml:space="preserve">4. Субвенция на выплату единовременного пособия беременной жене военнослужащего, ежемесячного пособия на ребенка военнослужащего, проходящего военную службу по призыву</t>
  </si>
  <si>
    <t xml:space="preserve">5. Субвенция на социальную поддержку граждан, награжденных знаком "Почетный донор России" ("Почетный донор СССР")</t>
  </si>
  <si>
    <t xml:space="preserve">6. Субвенция на оплату жилищно-коммунальных коммунальных услуг отдельным категориям граждан в соответствии в федеральным законодательством</t>
  </si>
  <si>
    <t xml:space="preserve">7.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Иные межбюджетные  трансферты </t>
  </si>
  <si>
    <t xml:space="preserve">1 Межбюджетные трансферты на комплектование книжных фондов библиотек </t>
  </si>
  <si>
    <t xml:space="preserve">2. Межбюджетные трансферты на реализацию ВЦП " Развитие системы мер социальной поддержки населения ЯО"</t>
  </si>
  <si>
    <t xml:space="preserve">3. Межбюджетные трансферты на обеспечение казначейской системы исполнения областного бюджета </t>
  </si>
  <si>
    <t xml:space="preserve">4. Межбюджетные трансферты на реализацию ОЦП " О государственной поддержке отдельных категорий граждан, проживающих в ЯО,по проведению ремонта жилых помещений и ( или) работ, направленных на повышение уровня обеспеченности их коммунальных услугами</t>
  </si>
  <si>
    <t xml:space="preserve">ИТОГО финансовая помощ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1" width="13.41"/>
    <col collapsed="false" customWidth="true" hidden="false" outlineLevel="0" max="3" min="3" style="1" width="13.14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5.6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4"/>
      <c r="B6" s="5"/>
      <c r="C6" s="6" t="s">
        <v>5</v>
      </c>
    </row>
    <row r="7" customFormat="false" ht="29.45" hidden="false" customHeight="true" outlineLevel="0" collapsed="false">
      <c r="A7" s="7" t="s">
        <v>6</v>
      </c>
      <c r="B7" s="8" t="s">
        <v>7</v>
      </c>
      <c r="C7" s="8" t="s">
        <v>8</v>
      </c>
    </row>
    <row r="8" customFormat="false" ht="12.75" hidden="false" customHeight="false" outlineLevel="0" collapsed="false">
      <c r="A8" s="9" t="s">
        <v>9</v>
      </c>
      <c r="B8" s="10" t="n">
        <f aca="false">SUM(B9:B13)</f>
        <v>115361800</v>
      </c>
      <c r="C8" s="10" t="n">
        <f aca="false">SUM(C9:C13)</f>
        <v>125634800</v>
      </c>
    </row>
    <row r="9" customFormat="false" ht="12.75" hidden="false" customHeight="false" outlineLevel="0" collapsed="false">
      <c r="A9" s="11" t="s">
        <v>10</v>
      </c>
      <c r="B9" s="12" t="n">
        <v>71337000</v>
      </c>
      <c r="C9" s="13" t="n">
        <v>80623000</v>
      </c>
    </row>
    <row r="10" customFormat="false" ht="25.5" hidden="false" customHeight="false" outlineLevel="0" collapsed="false">
      <c r="A10" s="11" t="s">
        <v>11</v>
      </c>
      <c r="B10" s="12" t="n">
        <v>50000</v>
      </c>
      <c r="C10" s="13" t="n">
        <v>50000</v>
      </c>
    </row>
    <row r="11" customFormat="false" ht="25.5" hidden="false" customHeight="false" outlineLevel="0" collapsed="false">
      <c r="A11" s="14" t="s">
        <v>12</v>
      </c>
      <c r="B11" s="12" t="n">
        <v>40164000</v>
      </c>
      <c r="C11" s="13" t="n">
        <v>40164000</v>
      </c>
      <c r="E11" s="15"/>
      <c r="F11" s="15"/>
    </row>
    <row r="12" customFormat="false" ht="25.5" hidden="false" customHeight="false" outlineLevel="0" collapsed="false">
      <c r="A12" s="14" t="s">
        <v>13</v>
      </c>
      <c r="B12" s="12" t="n">
        <v>0</v>
      </c>
      <c r="C12" s="13" t="n">
        <v>987000</v>
      </c>
    </row>
    <row r="13" customFormat="false" ht="30" hidden="false" customHeight="true" outlineLevel="0" collapsed="false">
      <c r="A13" s="14" t="s">
        <v>14</v>
      </c>
      <c r="B13" s="12" t="n">
        <v>3810800</v>
      </c>
      <c r="C13" s="13" t="n">
        <v>3810800</v>
      </c>
    </row>
    <row r="14" customFormat="false" ht="12.75" hidden="false" customHeight="false" outlineLevel="0" collapsed="false">
      <c r="A14" s="9" t="s">
        <v>15</v>
      </c>
      <c r="B14" s="16" t="n">
        <f aca="false">SUM(B15:B27)</f>
        <v>23934192</v>
      </c>
      <c r="C14" s="16" t="n">
        <f aca="false">SUM(C15:C27)</f>
        <v>6212000</v>
      </c>
    </row>
    <row r="15" customFormat="false" ht="30" hidden="false" customHeight="true" outlineLevel="0" collapsed="false">
      <c r="A15" s="14" t="s">
        <v>16</v>
      </c>
      <c r="B15" s="12" t="n">
        <v>1500000</v>
      </c>
      <c r="C15" s="13" t="n">
        <v>1500000</v>
      </c>
    </row>
    <row r="16" customFormat="false" ht="30" hidden="false" customHeight="true" outlineLevel="0" collapsed="false">
      <c r="A16" s="14" t="s">
        <v>17</v>
      </c>
      <c r="B16" s="12" t="n">
        <v>3000000</v>
      </c>
      <c r="C16" s="13" t="n">
        <v>0</v>
      </c>
    </row>
    <row r="17" customFormat="false" ht="32.25" hidden="false" customHeight="true" outlineLevel="0" collapsed="false">
      <c r="A17" s="14" t="s">
        <v>18</v>
      </c>
      <c r="B17" s="12" t="n">
        <v>0</v>
      </c>
      <c r="C17" s="13"/>
    </row>
    <row r="18" customFormat="false" ht="32.25" hidden="false" customHeight="true" outlineLevel="0" collapsed="false">
      <c r="A18" s="14" t="s">
        <v>19</v>
      </c>
      <c r="B18" s="12" t="n">
        <v>784000</v>
      </c>
      <c r="C18" s="13" t="n">
        <v>0</v>
      </c>
    </row>
    <row r="19" customFormat="false" ht="28.5" hidden="false" customHeight="true" outlineLevel="0" collapsed="false">
      <c r="A19" s="14" t="s">
        <v>20</v>
      </c>
      <c r="B19" s="12" t="n">
        <v>401000</v>
      </c>
      <c r="C19" s="13" t="n">
        <v>0</v>
      </c>
    </row>
    <row r="20" customFormat="false" ht="28.5" hidden="false" customHeight="true" outlineLevel="0" collapsed="false">
      <c r="A20" s="14" t="s">
        <v>21</v>
      </c>
      <c r="B20" s="12" t="n">
        <v>2130000</v>
      </c>
      <c r="C20" s="13" t="n">
        <v>0</v>
      </c>
    </row>
    <row r="21" customFormat="false" ht="30" hidden="false" customHeight="true" outlineLevel="0" collapsed="false">
      <c r="A21" s="14" t="s">
        <v>22</v>
      </c>
      <c r="B21" s="12" t="n">
        <v>450000</v>
      </c>
      <c r="C21" s="13" t="n">
        <v>0</v>
      </c>
    </row>
    <row r="22" customFormat="false" ht="43.5" hidden="false" customHeight="true" outlineLevel="0" collapsed="false">
      <c r="A22" s="14" t="s">
        <v>23</v>
      </c>
      <c r="B22" s="12" t="n">
        <v>530000</v>
      </c>
      <c r="C22" s="13" t="n">
        <v>0</v>
      </c>
    </row>
    <row r="23" customFormat="false" ht="42.75" hidden="false" customHeight="true" outlineLevel="0" collapsed="false">
      <c r="A23" s="14" t="s">
        <v>24</v>
      </c>
      <c r="B23" s="12" t="n">
        <v>987000</v>
      </c>
      <c r="C23" s="13" t="n">
        <v>0</v>
      </c>
    </row>
    <row r="24" customFormat="false" ht="12.75" hidden="false" customHeight="false" outlineLevel="0" collapsed="false">
      <c r="A24" s="14" t="s">
        <v>25</v>
      </c>
      <c r="B24" s="12" t="n">
        <v>5000000</v>
      </c>
      <c r="C24" s="13" t="n">
        <v>0</v>
      </c>
    </row>
    <row r="25" customFormat="false" ht="40.5" hidden="false" customHeight="true" outlineLevel="0" collapsed="false">
      <c r="A25" s="17" t="s">
        <v>26</v>
      </c>
      <c r="B25" s="12" t="n">
        <v>8100000</v>
      </c>
      <c r="C25" s="13" t="n">
        <v>4712000</v>
      </c>
    </row>
    <row r="26" customFormat="false" ht="32.25" hidden="false" customHeight="true" outlineLevel="0" collapsed="false">
      <c r="A26" s="17" t="s">
        <v>27</v>
      </c>
      <c r="B26" s="12" t="n">
        <v>932192</v>
      </c>
      <c r="C26" s="13" t="n">
        <v>0</v>
      </c>
    </row>
    <row r="27" customFormat="false" ht="25.5" hidden="false" customHeight="false" outlineLevel="0" collapsed="false">
      <c r="A27" s="14" t="s">
        <v>28</v>
      </c>
      <c r="B27" s="12" t="n">
        <v>120000</v>
      </c>
      <c r="C27" s="13" t="n">
        <v>0</v>
      </c>
    </row>
    <row r="28" customFormat="false" ht="12.75" hidden="false" customHeight="false" outlineLevel="0" collapsed="false">
      <c r="A28" s="9" t="s">
        <v>29</v>
      </c>
      <c r="B28" s="18" t="n">
        <f aca="false">SUM(B29:B51)</f>
        <v>285384080</v>
      </c>
      <c r="C28" s="18" t="n">
        <f aca="false">SUM(C29:C51)</f>
        <v>288320490</v>
      </c>
    </row>
    <row r="29" customFormat="false" ht="40.5" hidden="false" customHeight="true" outlineLevel="0" collapsed="false">
      <c r="A29" s="19" t="s">
        <v>30</v>
      </c>
      <c r="B29" s="20" t="n">
        <v>1980000</v>
      </c>
      <c r="C29" s="13" t="n">
        <v>1980000</v>
      </c>
    </row>
    <row r="30" customFormat="false" ht="42.75" hidden="false" customHeight="true" outlineLevel="0" collapsed="false">
      <c r="A30" s="14" t="s">
        <v>31</v>
      </c>
      <c r="B30" s="20" t="n">
        <v>1680590</v>
      </c>
      <c r="C30" s="13" t="n">
        <v>2160000</v>
      </c>
    </row>
    <row r="31" customFormat="false" ht="25.5" hidden="false" customHeight="false" outlineLevel="0" collapsed="false">
      <c r="A31" s="14" t="s">
        <v>32</v>
      </c>
      <c r="B31" s="20" t="n">
        <v>9611000</v>
      </c>
      <c r="C31" s="13" t="n">
        <v>9611000</v>
      </c>
    </row>
    <row r="32" customFormat="false" ht="25.5" hidden="false" customHeight="false" outlineLevel="0" collapsed="false">
      <c r="A32" s="14" t="s">
        <v>33</v>
      </c>
      <c r="B32" s="20" t="n">
        <v>7397000</v>
      </c>
      <c r="C32" s="13" t="n">
        <v>7397000</v>
      </c>
    </row>
    <row r="33" customFormat="false" ht="30.75" hidden="false" customHeight="true" outlineLevel="0" collapsed="false">
      <c r="A33" s="14" t="s">
        <v>34</v>
      </c>
      <c r="B33" s="20" t="n">
        <v>20656000</v>
      </c>
      <c r="C33" s="13" t="n">
        <v>20656000</v>
      </c>
    </row>
    <row r="34" customFormat="false" ht="30.75" hidden="false" customHeight="true" outlineLevel="0" collapsed="false">
      <c r="A34" s="14" t="s">
        <v>35</v>
      </c>
      <c r="B34" s="20" t="n">
        <v>471000</v>
      </c>
      <c r="C34" s="13" t="n">
        <v>471000</v>
      </c>
    </row>
    <row r="35" customFormat="false" ht="25.5" hidden="false" customHeight="false" outlineLevel="0" collapsed="false">
      <c r="A35" s="14" t="s">
        <v>36</v>
      </c>
      <c r="B35" s="20" t="n">
        <v>6009000</v>
      </c>
      <c r="C35" s="13" t="n">
        <v>6009000</v>
      </c>
    </row>
    <row r="36" customFormat="false" ht="30" hidden="false" customHeight="true" outlineLevel="0" collapsed="false">
      <c r="A36" s="14" t="s">
        <v>37</v>
      </c>
      <c r="B36" s="20" t="n">
        <v>15935784</v>
      </c>
      <c r="C36" s="13" t="n">
        <v>15935784</v>
      </c>
    </row>
    <row r="37" customFormat="false" ht="38.25" hidden="false" customHeight="false" outlineLevel="0" collapsed="false">
      <c r="A37" s="14" t="s">
        <v>38</v>
      </c>
      <c r="B37" s="20" t="n">
        <v>35005000</v>
      </c>
      <c r="C37" s="13" t="n">
        <v>35005000</v>
      </c>
    </row>
    <row r="38" customFormat="false" ht="30" hidden="false" customHeight="true" outlineLevel="0" collapsed="false">
      <c r="A38" s="14" t="s">
        <v>39</v>
      </c>
      <c r="B38" s="20" t="n">
        <v>16700</v>
      </c>
      <c r="C38" s="13" t="n">
        <v>16700</v>
      </c>
    </row>
    <row r="39" customFormat="false" ht="16.5" hidden="false" customHeight="true" outlineLevel="0" collapsed="false">
      <c r="A39" s="14" t="s">
        <v>40</v>
      </c>
      <c r="B39" s="20" t="n">
        <v>26139000</v>
      </c>
      <c r="C39" s="13" t="n">
        <v>26139000</v>
      </c>
    </row>
    <row r="40" customFormat="false" ht="12.75" hidden="false" customHeight="false" outlineLevel="0" collapsed="false">
      <c r="A40" s="14" t="s">
        <v>41</v>
      </c>
      <c r="B40" s="20" t="n">
        <v>20564000</v>
      </c>
      <c r="C40" s="13" t="n">
        <v>20564000</v>
      </c>
    </row>
    <row r="41" customFormat="false" ht="18.75" hidden="false" customHeight="true" outlineLevel="0" collapsed="false">
      <c r="A41" s="14" t="s">
        <v>42</v>
      </c>
      <c r="B41" s="20" t="n">
        <v>495206</v>
      </c>
      <c r="C41" s="13" t="n">
        <v>495206</v>
      </c>
    </row>
    <row r="42" customFormat="false" ht="39.75" hidden="false" customHeight="true" outlineLevel="0" collapsed="false">
      <c r="A42" s="14" t="s">
        <v>43</v>
      </c>
      <c r="B42" s="20" t="n">
        <v>667000</v>
      </c>
      <c r="C42" s="13" t="n">
        <v>667000</v>
      </c>
    </row>
    <row r="43" customFormat="false" ht="26.25" hidden="false" customHeight="true" outlineLevel="0" collapsed="false">
      <c r="A43" s="14" t="s">
        <v>44</v>
      </c>
      <c r="B43" s="20" t="n">
        <v>114586000</v>
      </c>
      <c r="C43" s="13" t="n">
        <v>116481000</v>
      </c>
    </row>
    <row r="44" customFormat="false" ht="25.5" hidden="false" customHeight="false" outlineLevel="0" collapsed="false">
      <c r="A44" s="14" t="s">
        <v>45</v>
      </c>
      <c r="B44" s="20" t="n">
        <v>13114000</v>
      </c>
      <c r="C44" s="13" t="n">
        <v>13563000</v>
      </c>
    </row>
    <row r="45" customFormat="false" ht="25.5" hidden="false" customHeight="false" outlineLevel="0" collapsed="false">
      <c r="A45" s="14" t="s">
        <v>46</v>
      </c>
      <c r="B45" s="12" t="n">
        <v>1158000</v>
      </c>
      <c r="C45" s="13" t="n">
        <v>1158000</v>
      </c>
    </row>
    <row r="46" customFormat="false" ht="25.5" hidden="false" customHeight="false" outlineLevel="0" collapsed="false">
      <c r="A46" s="17" t="s">
        <v>47</v>
      </c>
      <c r="B46" s="12" t="n">
        <v>2922000</v>
      </c>
      <c r="C46" s="13" t="n">
        <v>2922000</v>
      </c>
    </row>
    <row r="47" customFormat="false" ht="12.75" hidden="false" customHeight="false" outlineLevel="0" collapsed="false">
      <c r="A47" s="14" t="s">
        <v>48</v>
      </c>
      <c r="B47" s="12" t="n">
        <v>1720000</v>
      </c>
      <c r="C47" s="13" t="n">
        <v>1720000</v>
      </c>
    </row>
    <row r="48" customFormat="false" ht="25.5" hidden="false" customHeight="false" outlineLevel="0" collapsed="false">
      <c r="A48" s="14" t="s">
        <v>49</v>
      </c>
      <c r="B48" s="12" t="n">
        <v>3885000</v>
      </c>
      <c r="C48" s="13" t="n">
        <v>3885000</v>
      </c>
    </row>
    <row r="49" customFormat="false" ht="29.45" hidden="false" customHeight="true" outlineLevel="0" collapsed="false">
      <c r="A49" s="14" t="s">
        <v>50</v>
      </c>
      <c r="B49" s="12" t="n">
        <v>0</v>
      </c>
      <c r="C49" s="13" t="n">
        <v>0</v>
      </c>
      <c r="E49" s="15"/>
      <c r="F49" s="15"/>
    </row>
    <row r="50" customFormat="false" ht="12.75" hidden="false" customHeight="false" outlineLevel="0" collapsed="false">
      <c r="A50" s="14" t="s">
        <v>51</v>
      </c>
      <c r="B50" s="12" t="n">
        <v>1366000</v>
      </c>
      <c r="C50" s="13" t="n">
        <v>1479000</v>
      </c>
    </row>
    <row r="51" customFormat="false" ht="25.5" hidden="false" customHeight="false" outlineLevel="0" collapsed="false">
      <c r="A51" s="14" t="s">
        <v>52</v>
      </c>
      <c r="B51" s="12" t="n">
        <v>5800</v>
      </c>
      <c r="C51" s="13" t="n">
        <v>5800</v>
      </c>
    </row>
    <row r="52" customFormat="false" ht="12.75" hidden="false" customHeight="false" outlineLevel="0" collapsed="false">
      <c r="A52" s="21" t="s">
        <v>53</v>
      </c>
      <c r="B52" s="16" t="n">
        <f aca="false">SUM(B53:B59)</f>
        <v>35331000</v>
      </c>
      <c r="C52" s="16" t="n">
        <f aca="false">SUM(C53:C59)</f>
        <v>36929000</v>
      </c>
    </row>
    <row r="53" customFormat="false" ht="25.5" hidden="false" customHeight="false" outlineLevel="0" collapsed="false">
      <c r="A53" s="22" t="s">
        <v>54</v>
      </c>
      <c r="B53" s="23" t="n">
        <v>1840000</v>
      </c>
      <c r="C53" s="13" t="n">
        <v>1953000</v>
      </c>
    </row>
    <row r="54" customFormat="false" ht="21.75" hidden="false" customHeight="true" outlineLevel="0" collapsed="false">
      <c r="A54" s="22" t="s">
        <v>55</v>
      </c>
      <c r="B54" s="23" t="n">
        <v>0</v>
      </c>
      <c r="C54" s="13" t="n">
        <v>0</v>
      </c>
    </row>
    <row r="55" customFormat="false" ht="27.75" hidden="false" customHeight="true" outlineLevel="0" collapsed="false">
      <c r="A55" s="17" t="s">
        <v>56</v>
      </c>
      <c r="B55" s="12" t="n">
        <v>281000</v>
      </c>
      <c r="C55" s="13" t="n">
        <v>281000</v>
      </c>
    </row>
    <row r="56" customFormat="false" ht="38.25" hidden="false" customHeight="false" outlineLevel="0" collapsed="false">
      <c r="A56" s="17" t="s">
        <v>57</v>
      </c>
      <c r="B56" s="12" t="n">
        <v>234000</v>
      </c>
      <c r="C56" s="13" t="n">
        <v>246000</v>
      </c>
    </row>
    <row r="57" customFormat="false" ht="25.5" hidden="false" customHeight="false" outlineLevel="0" collapsed="false">
      <c r="A57" s="17" t="s">
        <v>58</v>
      </c>
      <c r="B57" s="12" t="n">
        <v>1865000</v>
      </c>
      <c r="C57" s="13" t="n">
        <v>1958000</v>
      </c>
    </row>
    <row r="58" customFormat="false" ht="28.5" hidden="false" customHeight="true" outlineLevel="0" collapsed="false">
      <c r="A58" s="17" t="s">
        <v>59</v>
      </c>
      <c r="B58" s="12" t="n">
        <v>28883000</v>
      </c>
      <c r="C58" s="13" t="n">
        <v>30263000</v>
      </c>
    </row>
    <row r="59" customFormat="false" ht="38.25" hidden="false" customHeight="false" outlineLevel="0" collapsed="false">
      <c r="A59" s="17" t="s">
        <v>60</v>
      </c>
      <c r="B59" s="12" t="n">
        <v>2228000</v>
      </c>
      <c r="C59" s="13" t="n">
        <v>2228000</v>
      </c>
    </row>
    <row r="60" customFormat="false" ht="12.75" hidden="false" customHeight="false" outlineLevel="0" collapsed="false">
      <c r="A60" s="24" t="s">
        <v>61</v>
      </c>
      <c r="B60" s="25" t="n">
        <f aca="false">SUM(B61:B64)</f>
        <v>3748000</v>
      </c>
      <c r="C60" s="25" t="n">
        <f aca="false">SUM(C61:C64)</f>
        <v>1227000</v>
      </c>
    </row>
    <row r="61" customFormat="false" ht="12.75" hidden="false" customHeight="false" outlineLevel="0" collapsed="false">
      <c r="A61" s="17" t="s">
        <v>62</v>
      </c>
      <c r="B61" s="12" t="n">
        <v>102000</v>
      </c>
      <c r="C61" s="13" t="n">
        <v>102000</v>
      </c>
    </row>
    <row r="62" customFormat="false" ht="25.5" hidden="false" customHeight="false" outlineLevel="0" collapsed="false">
      <c r="A62" s="17" t="s">
        <v>63</v>
      </c>
      <c r="B62" s="12" t="n">
        <v>376000</v>
      </c>
      <c r="C62" s="13" t="n">
        <v>480000</v>
      </c>
    </row>
    <row r="63" customFormat="false" ht="25.5" hidden="false" customHeight="false" outlineLevel="0" collapsed="false">
      <c r="A63" s="17" t="s">
        <v>64</v>
      </c>
      <c r="B63" s="12" t="n">
        <v>645000</v>
      </c>
      <c r="C63" s="13" t="n">
        <v>645000</v>
      </c>
    </row>
    <row r="64" customFormat="false" ht="52.5" hidden="false" customHeight="true" outlineLevel="0" collapsed="false">
      <c r="A64" s="17" t="s">
        <v>65</v>
      </c>
      <c r="B64" s="12" t="n">
        <v>2625000</v>
      </c>
      <c r="C64" s="13" t="n">
        <v>0</v>
      </c>
    </row>
    <row r="65" customFormat="false" ht="12.75" hidden="false" customHeight="false" outlineLevel="0" collapsed="false">
      <c r="A65" s="17"/>
      <c r="B65" s="12"/>
      <c r="C65" s="13"/>
    </row>
    <row r="66" customFormat="false" ht="15.75" hidden="false" customHeight="false" outlineLevel="0" collapsed="false">
      <c r="A66" s="26" t="s">
        <v>66</v>
      </c>
      <c r="B66" s="16" t="n">
        <f aca="false">SUM(B8+B14+B28+B52+B60)</f>
        <v>463759072</v>
      </c>
      <c r="C66" s="16" t="n">
        <f aca="false">SUM(C8+C14+C28+C52+C60)</f>
        <v>458323290</v>
      </c>
    </row>
    <row r="69" customFormat="false" ht="12.75" hidden="false" customHeight="false" outlineLevel="0" collapsed="false">
      <c r="B69" s="27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1.10208333333333" right="0.157638888888889" top="0.275694444444444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4:53:11Z</dcterms:created>
  <dc:creator>Ahmedova</dc:creator>
  <dc:description/>
  <dc:language>en-US</dc:language>
  <cp:lastModifiedBy>Mironova</cp:lastModifiedBy>
  <cp:lastPrinted>2011-11-28T05:12:02Z</cp:lastPrinted>
  <dcterms:modified xsi:type="dcterms:W3CDTF">2011-12-02T11:09:50Z</dcterms:modified>
  <cp:revision>0</cp:revision>
  <dc:subject/>
  <dc:title/>
</cp:coreProperties>
</file>